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X$141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9" authorId="0">
      <text>
        <r>
          <rPr>
            <b val="true"/>
            <sz val="8"/>
            <color rgb="FF000000"/>
            <rFont val="Tahoma"/>
            <family val="0"/>
          </rPr>
          <t xml:space="preserve">Keld Christiansen:
</t>
        </r>
        <r>
          <rPr>
            <sz val="8"/>
            <color rgb="FF000000"/>
            <rFont val="Tahoma"/>
            <family val="0"/>
          </rPr>
          <t xml:space="preserve">Based on SVN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7</xdr:row>
                <xdr:rowOff>10</xdr:rowOff>
              </xdr:from>
              <xdr:to>
                <xdr:col>21</xdr:col>
                <xdr:colOff>4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2" uniqueCount="228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2G      CW03</t>
  </si>
  <si>
    <t xml:space="preserve">Products in realization (M0 - S4)</t>
  </si>
  <si>
    <t xml:space="preserve">Next</t>
  </si>
  <si>
    <t xml:space="preserve">Financials (last Milestone)</t>
  </si>
  <si>
    <t xml:space="preserve">Return Rate</t>
  </si>
  <si>
    <t xml:space="preserve">Mile-</t>
  </si>
  <si>
    <t xml:space="preserve">R&amp;D effort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p/u. €)</t>
  </si>
  <si>
    <t xml:space="preserve">Cost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Quantity(today) </t>
  </si>
  <si>
    <t xml:space="preserve">Total costs + R&amp;D effort</t>
  </si>
  <si>
    <t xml:space="preserve">Deviation * Quantity +R&amp;D effort</t>
  </si>
  <si>
    <t xml:space="preserve">(p/u. €)</t>
  </si>
  <si>
    <t xml:space="preserve">SG2</t>
  </si>
  <si>
    <t xml:space="preserve">Hydra</t>
  </si>
  <si>
    <t xml:space="preserve">S3/DS</t>
  </si>
  <si>
    <t xml:space="preserve">at M1</t>
  </si>
  <si>
    <t xml:space="preserve">SW approval from E-Plus, O2, Russia, Portugal, Switzerland (Sunrise), Middle East ,….. available / Prod. capacity starting from 02/06 improved (200K + 50K flex) / Limited DS 12.12.2005</t>
  </si>
  <si>
    <t xml:space="preserve">-SW quality / S3 basic software postponed to the 9th February 
- Blocked stock (T9 Bug) need to be rebooted but unfortunately only limited reboot capacity available
   Next reboot capacity in CW04 available
- Epson display "contrast issue"
- China production will be shifted from SSMC to Souzhou (China)</t>
  </si>
  <si>
    <t xml:space="preserve">- New software SVN 16 with Orange and TMO bug fixes available
- Approval from TMO with SVN 16 expected / Orange approval with SVN18 (26.01.06) expected</t>
  </si>
  <si>
    <t xml:space="preserve">SL75</t>
  </si>
  <si>
    <t xml:space="preserve">today</t>
  </si>
  <si>
    <t xml:space="preserve">TPM Mues-Hane</t>
  </si>
  <si>
    <t xml:space="preserve">Minos</t>
  </si>
  <si>
    <t xml:space="preserve">S3/DS basic</t>
  </si>
  <si>
    <t xml:space="preserve">December 2005 production 60,2 k
34 k invoiced (31.12.2005);
O2: unlimited approval of SVN13
</t>
  </si>
  <si>
    <t xml:space="preserve">SW quality does not match DS requirements
NCCPI ~137.000;
Reboot scenario in CW02/04/05 (T9 Bug) to release blocked stock of 18 k</t>
  </si>
  <si>
    <t xml:space="preserve">S3 basic / DS basic 09.02.2006
with an NCCPI &lt;= 80.000</t>
  </si>
  <si>
    <t xml:space="preserve">S75</t>
  </si>
  <si>
    <t xml:space="preserve">TPM Hombeck</t>
  </si>
  <si>
    <t xml:space="preserve">Polaris</t>
  </si>
  <si>
    <t xml:space="preserve">S3 HW</t>
  </si>
  <si>
    <t xml:space="preserve">As Basic declared
delta PTR done</t>
  </si>
  <si>
    <t xml:space="preserve">- Pilot delayed 2weeks due to necessary ToolChange at ChiCheng (Front Cover)
- S3HW delayed 2 weeks due to necessary mech. rework. But agreement given to start Pilot with limiuted amount       
- S3 SW delayed 2 weeks due to SW Platform                                                                  </t>
  </si>
  <si>
    <t xml:space="preserve">Perform B3 Run in order to proof mech. Rework, Pre-condition for S3HW</t>
  </si>
  <si>
    <t xml:space="preserve">S68</t>
  </si>
  <si>
    <t xml:space="preserve">.</t>
  </si>
  <si>
    <t xml:space="preserve">TPM T. Neumann</t>
  </si>
  <si>
    <t xml:space="preserve">Leopard ref.</t>
  </si>
  <si>
    <t xml:space="preserve">Swift</t>
  </si>
  <si>
    <t xml:space="preserve">S25</t>
  </si>
  <si>
    <t xml:space="preserve">- B2 PCB first shot done in CW2, soldering process stable now
- First Perlos pre-assembled and tested B2 parts send out to KLF</t>
  </si>
  <si>
    <t xml:space="preserve">- KHVatec change of painting fab before pilot
- Quality of Perlos assembly 
- Stability of automatic tests at Perlos</t>
  </si>
  <si>
    <t xml:space="preserve">- B2 first phone assembly
- B2 drop tests
- SCM, SW&amp;ST S25  </t>
  </si>
  <si>
    <t xml:space="preserve">EL71</t>
  </si>
  <si>
    <t xml:space="preserve">TPM J. Kockmann</t>
  </si>
  <si>
    <t xml:space="preserve">Phillipe</t>
  </si>
  <si>
    <t xml:space="preserve">S2/S25</t>
  </si>
  <si>
    <t xml:space="preserve">- S15 declared on January 6th (as scheduled)
- Delivery schedule for plastic parts confirmed to be on track by supplier Nolato</t>
  </si>
  <si>
    <t xml:space="preserve">- B1 series: MMI modules not from right assembly tool. Quality risk
- B1 series: MMC tray 1 week later than required. Alps pushed to improve. Quality risk</t>
  </si>
  <si>
    <t xml:space="preserve">- Evaluation 1st out of tool parts (e.o. Jan)
- B1 series (begin of Feb)
- DS review 27.02.06
</t>
  </si>
  <si>
    <t xml:space="preserve">C81</t>
  </si>
  <si>
    <t xml:space="preserve">TPM C. Dalmose</t>
  </si>
  <si>
    <t xml:space="preserve">Hawk</t>
  </si>
  <si>
    <t xml:space="preserve">M0</t>
  </si>
  <si>
    <t xml:space="preserve">&lt; M0</t>
  </si>
  <si>
    <t xml:space="preserve">n.a.</t>
  </si>
  <si>
    <t xml:space="preserve">- Team nearly complete.
- Kickoff planned for 
   this week</t>
  </si>
  <si>
    <t xml:space="preserve">- new Orange Requir.
   under discussion</t>
  </si>
  <si>
    <t xml:space="preserve">ME85</t>
  </si>
  <si>
    <t xml:space="preserve">cancelled</t>
  </si>
  <si>
    <t xml:space="preserve">TPM Dr. Röhrig</t>
  </si>
  <si>
    <t xml:space="preserve">Obsidian</t>
  </si>
  <si>
    <t xml:space="preserve">S0</t>
  </si>
  <si>
    <t xml:space="preserve">at M0</t>
  </si>
  <si>
    <t xml:space="preserve">- MD Supplier Pre-selected
- S0 declared by MD, SCM3 &amp; PE</t>
  </si>
  <si>
    <t xml:space="preserve">- S0 declarations missing from SQM due missing qualification of PVD process (SQM and CPM is traveling to China CW03 for verification)
- M1 declaration delayed by one week due system breakdown in MD CAD system</t>
  </si>
  <si>
    <t xml:space="preserve">- PVD process clearence in CW03
- Securing B1 prototype run in all skills
- M1 declaration</t>
  </si>
  <si>
    <t xml:space="preserve">SLxx</t>
  </si>
  <si>
    <t xml:space="preserve">TPM T. Stokholm</t>
  </si>
  <si>
    <t xml:space="preserve">Swan</t>
  </si>
  <si>
    <t xml:space="preserve">&gt;&gt; CPM-Decision for new design &gt;&gt; S0 delay = 2 weeks (27.01.)
&gt;&gt; 1st M1 SW planning workshop held (results under evaluation by TTM SW team)</t>
  </si>
  <si>
    <t xml:space="preserve">&gt; S0&amp;M1 will be delayed by 2 weeks due to decision to take new design 
&gt; Aplix &amp; Teleca contracts still NOT fixed (no commercial/technical aligned weekly status available)</t>
  </si>
  <si>
    <t xml:space="preserve">&gt; fix Aplix &amp; teleca contract (again)
&gt; Preparation SW planning follow up
&gt; A1-TapeOut (decision if PCB or Wingboard pending)</t>
  </si>
  <si>
    <t xml:space="preserve">C61(tbc)</t>
  </si>
  <si>
    <t xml:space="preserve">TPM R. Kern</t>
  </si>
  <si>
    <t xml:space="preserve">SG3</t>
  </si>
  <si>
    <t xml:space="preserve">Diamond</t>
  </si>
  <si>
    <t xml:space="preserve">at Ma</t>
  </si>
  <si>
    <t xml:space="preserve">tbd</t>
  </si>
  <si>
    <t xml:space="preserve">* Ma-Alignment of Design and mech.concept
* Ma-Alignment of required Feature  
* Ma Alignment of HW/SW concept 
* Ma planned for 19th Jan</t>
  </si>
  <si>
    <t xml:space="preserve">TPM A. Betting</t>
  </si>
  <si>
    <t xml:space="preserve">Sandpiper</t>
  </si>
  <si>
    <t xml:space="preserve">TPM tbd.</t>
  </si>
  <si>
    <t xml:space="preserve">Lolite</t>
  </si>
  <si>
    <t xml:space="preserve">Cxx</t>
  </si>
  <si>
    <t xml:space="preserve">Emerald</t>
  </si>
  <si>
    <t xml:space="preserve">Axx</t>
  </si>
  <si>
    <t xml:space="preserve">Products in Life Cycle (S4 - M4)</t>
  </si>
  <si>
    <t xml:space="preserve">Condor</t>
  </si>
  <si>
    <t xml:space="preserve">S4</t>
  </si>
  <si>
    <t xml:space="preserve">* Qualification of 2nd RF Solution (Hitachi) for Condor and Aries started in cw02</t>
  </si>
  <si>
    <t xml:space="preserve">* parting-line optimisation in realisation 
* 3rd Color for Condor still open - PM decision expected in cw04 (not S4 relevant)</t>
  </si>
  <si>
    <t xml:space="preserve">* cw03: finish tests with opti. parting-line
* 20.01.06: final S4 Declaration  
* cw05:SVN24(for last bugfixes on ZIDB4)
* cw07 release 2nd RF solution (Hitachi)</t>
  </si>
  <si>
    <t xml:space="preserve">ME75</t>
  </si>
  <si>
    <t xml:space="preserve">C. Aschmoneit</t>
  </si>
  <si>
    <t xml:space="preserve">Cormorant</t>
  </si>
  <si>
    <t xml:space="preserve">M4</t>
  </si>
  <si>
    <t xml:space="preserve">xx.xx.xxxx</t>
  </si>
  <si>
    <t xml:space="preserve">Name of TPM</t>
  </si>
  <si>
    <t xml:space="preserve">Wega</t>
  </si>
  <si>
    <t xml:space="preserve">- comments</t>
  </si>
  <si>
    <t xml:space="preserve">-  comments</t>
  </si>
  <si>
    <t xml:space="preserve">CL75</t>
  </si>
  <si>
    <t xml:space="preserve">n.a</t>
  </si>
  <si>
    <t xml:space="preserve">Aries</t>
  </si>
  <si>
    <t xml:space="preserve">EOL (M4 - M5)</t>
  </si>
  <si>
    <t xml:space="preserve">Phoenix</t>
  </si>
  <si>
    <t xml:space="preserve">Mx</t>
  </si>
  <si>
    <t xml:space="preserve">CX75</t>
  </si>
  <si>
    <t xml:space="preserve">Sirius</t>
  </si>
  <si>
    <t xml:space="preserve">M75</t>
  </si>
  <si>
    <t xml:space="preserve">Electra</t>
  </si>
  <si>
    <t xml:space="preserve">SF65</t>
  </si>
  <si>
    <t xml:space="preserve">Mars</t>
  </si>
  <si>
    <t xml:space="preserve">CC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0.0_ ;[RED]\-0.0\ "/>
  </numFmts>
  <fonts count="22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1"/>
      <color rgb="FF969696"/>
      <name val="Arial"/>
      <family val="2"/>
    </font>
    <font>
      <sz val="11"/>
      <color rgb="FF008000"/>
      <name val="Arial"/>
      <family val="2"/>
    </font>
    <font>
      <b val="true"/>
      <sz val="22"/>
      <name val="Wingdings"/>
      <family val="0"/>
      <charset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>
        <color rgb="FFFFFFFF"/>
      </top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3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3" name="Group 262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164" name="Line 264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5" name="Group 266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166" name="Line 268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7" name="Group 274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168" name="Line 276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9" name="Group 278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170" name="Line 280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1" name="Group 421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172" name="Line 423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3" name="Group 429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174" name="Line 431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5" name="Group 437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176" name="Line 439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7" name="Group 453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178" name="Line 455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179" name="Group 477"/>
        <xdr:cNvGrpSpPr/>
      </xdr:nvGrpSpPr>
      <xdr:grpSpPr>
        <a:xfrm>
          <a:off x="5021640" y="4933800"/>
          <a:ext cx="409680" cy="0"/>
          <a:chOff x="5021640" y="4933800"/>
          <a:chExt cx="409680" cy="0"/>
        </a:xfrm>
      </xdr:grpSpPr>
      <xdr:sp>
        <xdr:nvSpPr>
          <xdr:cNvPr id="180" name="Line 479"/>
          <xdr:cNvSpPr/>
        </xdr:nvSpPr>
        <xdr:spPr>
          <a:xfrm>
            <a:off x="502164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19400</xdr:colOff>
      <xdr:row>23</xdr:row>
      <xdr:rowOff>0</xdr:rowOff>
    </xdr:to>
    <xdr:grpSp>
      <xdr:nvGrpSpPr>
        <xdr:cNvPr id="181" name="Group 481"/>
        <xdr:cNvGrpSpPr/>
      </xdr:nvGrpSpPr>
      <xdr:grpSpPr>
        <a:xfrm>
          <a:off x="9085680" y="4933800"/>
          <a:ext cx="409680" cy="0"/>
          <a:chOff x="9085680" y="4933800"/>
          <a:chExt cx="409680" cy="0"/>
        </a:xfrm>
      </xdr:grpSpPr>
      <xdr:sp>
        <xdr:nvSpPr>
          <xdr:cNvPr id="182" name="Line 483"/>
          <xdr:cNvSpPr/>
        </xdr:nvSpPr>
        <xdr:spPr>
          <a:xfrm>
            <a:off x="908568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183" name="Group 538"/>
        <xdr:cNvGrpSpPr/>
      </xdr:nvGrpSpPr>
      <xdr:grpSpPr>
        <a:xfrm>
          <a:off x="5021640" y="4933800"/>
          <a:ext cx="409680" cy="0"/>
          <a:chOff x="5021640" y="4933800"/>
          <a:chExt cx="409680" cy="0"/>
        </a:xfrm>
      </xdr:grpSpPr>
      <xdr:sp>
        <xdr:nvSpPr>
          <xdr:cNvPr id="184" name="Line 540"/>
          <xdr:cNvSpPr/>
        </xdr:nvSpPr>
        <xdr:spPr>
          <a:xfrm>
            <a:off x="502164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19400</xdr:colOff>
      <xdr:row>23</xdr:row>
      <xdr:rowOff>0</xdr:rowOff>
    </xdr:to>
    <xdr:grpSp>
      <xdr:nvGrpSpPr>
        <xdr:cNvPr id="185" name="Group 542"/>
        <xdr:cNvGrpSpPr/>
      </xdr:nvGrpSpPr>
      <xdr:grpSpPr>
        <a:xfrm>
          <a:off x="9085680" y="4933800"/>
          <a:ext cx="409680" cy="0"/>
          <a:chOff x="9085680" y="4933800"/>
          <a:chExt cx="409680" cy="0"/>
        </a:xfrm>
      </xdr:grpSpPr>
      <xdr:sp>
        <xdr:nvSpPr>
          <xdr:cNvPr id="186" name="Line 544"/>
          <xdr:cNvSpPr/>
        </xdr:nvSpPr>
        <xdr:spPr>
          <a:xfrm>
            <a:off x="908568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87" name="Group 580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188" name="Line 582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89" name="Group 608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190" name="Line 610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1" name="Group 622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192" name="Line 624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3" name="Group 636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194" name="Line 638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5" name="Group 734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196" name="Line 736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0</xdr:rowOff>
    </xdr:from>
    <xdr:to>
      <xdr:col>14</xdr:col>
      <xdr:colOff>430920</xdr:colOff>
      <xdr:row>10</xdr:row>
      <xdr:rowOff>41040</xdr:rowOff>
    </xdr:to>
    <xdr:grpSp>
      <xdr:nvGrpSpPr>
        <xdr:cNvPr id="197" name="Group 1067"/>
        <xdr:cNvGrpSpPr/>
      </xdr:nvGrpSpPr>
      <xdr:grpSpPr>
        <a:xfrm>
          <a:off x="9085680" y="1666800"/>
          <a:ext cx="421200" cy="593640"/>
          <a:chOff x="9085680" y="1666800"/>
          <a:chExt cx="421200" cy="593640"/>
        </a:xfrm>
      </xdr:grpSpPr>
      <xdr:pic>
        <xdr:nvPicPr>
          <xdr:cNvPr id="198" name="Picture 1068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9085680" y="1666800"/>
            <a:ext cx="421200" cy="393840"/>
          </a:xfrm>
          <a:prstGeom prst="rect">
            <a:avLst/>
          </a:prstGeom>
          <a:ln w="0">
            <a:noFill/>
          </a:ln>
        </xdr:spPr>
      </xdr:pic>
      <xdr:sp>
        <xdr:nvSpPr>
          <xdr:cNvPr id="199" name="Line 1069"/>
          <xdr:cNvSpPr/>
        </xdr:nvSpPr>
        <xdr:spPr>
          <a:xfrm>
            <a:off x="9085680" y="166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Rectangle 1070"/>
          <xdr:cNvSpPr/>
        </xdr:nvSpPr>
        <xdr:spPr>
          <a:xfrm>
            <a:off x="9085680" y="206064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01" name="Group 1118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02" name="Line 1120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03" name="Group 1149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04" name="Line 1151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05" name="Group 1260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06" name="Line 1262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3680</xdr:rowOff>
    </xdr:to>
    <xdr:grpSp>
      <xdr:nvGrpSpPr>
        <xdr:cNvPr id="207" name="Group 2467"/>
        <xdr:cNvGrpSpPr/>
      </xdr:nvGrpSpPr>
      <xdr:grpSpPr>
        <a:xfrm>
          <a:off x="5602320" y="3524400"/>
          <a:ext cx="193320" cy="189360"/>
          <a:chOff x="5602320" y="3524400"/>
          <a:chExt cx="193320" cy="189360"/>
        </a:xfrm>
      </xdr:grpSpPr>
      <xdr:sp>
        <xdr:nvSpPr>
          <xdr:cNvPr id="208" name="AutoShape 2468"/>
          <xdr:cNvSpPr/>
        </xdr:nvSpPr>
        <xdr:spPr>
          <a:xfrm>
            <a:off x="5602320" y="3524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09" name="Group 2470"/>
        <xdr:cNvGrpSpPr/>
      </xdr:nvGrpSpPr>
      <xdr:grpSpPr>
        <a:xfrm>
          <a:off x="5602320" y="1771920"/>
          <a:ext cx="193320" cy="189360"/>
          <a:chOff x="5602320" y="1771920"/>
          <a:chExt cx="193320" cy="189360"/>
        </a:xfrm>
      </xdr:grpSpPr>
      <xdr:sp>
        <xdr:nvSpPr>
          <xdr:cNvPr id="210" name="AutoShape 2471"/>
          <xdr:cNvSpPr/>
        </xdr:nvSpPr>
        <xdr:spPr>
          <a:xfrm>
            <a:off x="560232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1</xdr:row>
      <xdr:rowOff>75600</xdr:rowOff>
    </xdr:from>
    <xdr:to>
      <xdr:col>15</xdr:col>
      <xdr:colOff>347760</xdr:colOff>
      <xdr:row>12</xdr:row>
      <xdr:rowOff>75600</xdr:rowOff>
    </xdr:to>
    <xdr:grpSp>
      <xdr:nvGrpSpPr>
        <xdr:cNvPr id="211" name="Group 2473"/>
        <xdr:cNvGrpSpPr/>
      </xdr:nvGrpSpPr>
      <xdr:grpSpPr>
        <a:xfrm>
          <a:off x="9675720" y="3495240"/>
          <a:ext cx="193320" cy="190440"/>
          <a:chOff x="9675720" y="3495240"/>
          <a:chExt cx="193320" cy="190440"/>
        </a:xfrm>
      </xdr:grpSpPr>
      <xdr:sp>
        <xdr:nvSpPr>
          <xdr:cNvPr id="212" name="AutoShape 2474"/>
          <xdr:cNvSpPr/>
        </xdr:nvSpPr>
        <xdr:spPr>
          <a:xfrm>
            <a:off x="9675720" y="349524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13" name="Group 2502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14" name="Line 2504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15" name="Group 2506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16" name="Line 2508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9</xdr:row>
      <xdr:rowOff>57240</xdr:rowOff>
    </xdr:from>
    <xdr:to>
      <xdr:col>5</xdr:col>
      <xdr:colOff>232200</xdr:colOff>
      <xdr:row>140</xdr:row>
      <xdr:rowOff>65520</xdr:rowOff>
    </xdr:to>
    <xdr:grpSp>
      <xdr:nvGrpSpPr>
        <xdr:cNvPr id="217" name="Group 2519"/>
        <xdr:cNvGrpSpPr/>
      </xdr:nvGrpSpPr>
      <xdr:grpSpPr>
        <a:xfrm>
          <a:off x="2679480" y="21125880"/>
          <a:ext cx="193680" cy="189360"/>
          <a:chOff x="2679480" y="21125880"/>
          <a:chExt cx="193680" cy="189360"/>
        </a:xfrm>
      </xdr:grpSpPr>
      <xdr:sp>
        <xdr:nvSpPr>
          <xdr:cNvPr id="218" name="AutoShape 2520"/>
          <xdr:cNvSpPr/>
        </xdr:nvSpPr>
        <xdr:spPr>
          <a:xfrm>
            <a:off x="2679480" y="211258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2521"/>
          <xdr:cNvSpPr/>
        </xdr:nvSpPr>
        <xdr:spPr>
          <a:xfrm>
            <a:off x="2701440" y="211608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6</xdr:row>
      <xdr:rowOff>123840</xdr:rowOff>
    </xdr:from>
    <xdr:to>
      <xdr:col>5</xdr:col>
      <xdr:colOff>232200</xdr:colOff>
      <xdr:row>137</xdr:row>
      <xdr:rowOff>141840</xdr:rowOff>
    </xdr:to>
    <xdr:grpSp>
      <xdr:nvGrpSpPr>
        <xdr:cNvPr id="220" name="Group 2522"/>
        <xdr:cNvGrpSpPr/>
      </xdr:nvGrpSpPr>
      <xdr:grpSpPr>
        <a:xfrm>
          <a:off x="2679480" y="20649600"/>
          <a:ext cx="193680" cy="199080"/>
          <a:chOff x="2679480" y="20649600"/>
          <a:chExt cx="193680" cy="199080"/>
        </a:xfrm>
      </xdr:grpSpPr>
      <xdr:sp>
        <xdr:nvSpPr>
          <xdr:cNvPr id="221" name="AutoShape 2523"/>
          <xdr:cNvSpPr/>
        </xdr:nvSpPr>
        <xdr:spPr>
          <a:xfrm>
            <a:off x="2679480" y="2064960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2524"/>
          <xdr:cNvSpPr/>
        </xdr:nvSpPr>
        <xdr:spPr>
          <a:xfrm flipV="1">
            <a:off x="2710440" y="2067552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8</xdr:row>
      <xdr:rowOff>0</xdr:rowOff>
    </xdr:from>
    <xdr:to>
      <xdr:col>5</xdr:col>
      <xdr:colOff>232200</xdr:colOff>
      <xdr:row>139</xdr:row>
      <xdr:rowOff>8640</xdr:rowOff>
    </xdr:to>
    <xdr:grpSp>
      <xdr:nvGrpSpPr>
        <xdr:cNvPr id="223" name="Group 2525"/>
        <xdr:cNvGrpSpPr/>
      </xdr:nvGrpSpPr>
      <xdr:grpSpPr>
        <a:xfrm>
          <a:off x="2679480" y="20887560"/>
          <a:ext cx="193680" cy="189720"/>
          <a:chOff x="2679480" y="20887560"/>
          <a:chExt cx="193680" cy="189720"/>
        </a:xfrm>
      </xdr:grpSpPr>
      <xdr:sp>
        <xdr:nvSpPr>
          <xdr:cNvPr id="224" name="AutoShape 2526"/>
          <xdr:cNvSpPr/>
        </xdr:nvSpPr>
        <xdr:spPr>
          <a:xfrm>
            <a:off x="2679480" y="20887560"/>
            <a:ext cx="19368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" name="Group 2532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6" name="Line 2534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" name="Group 2536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8" name="Line 2538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9" name="Group 2540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30" name="Line 2542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1" name="Group 2544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32" name="Line 2546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3" name="Group 2556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34" name="Line 2558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5" name="Group 2560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36" name="Line 2562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7" name="Group 2564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38" name="Line 2566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9" name="Group 2568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40" name="Line 2570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1" name="Group 2572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42" name="Line 2574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3" name="Group 2576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44" name="Line 2578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5" name="Group 2580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46" name="Line 2582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7" name="Group 2584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48" name="Line 2586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9" name="Group 2588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50" name="Line 2590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1" name="Group 2592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52" name="Line 2594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3" name="Group 2596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54" name="Line 2598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5" name="Group 2600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56" name="Line 2602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7" name="Group 2604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58" name="Line 2606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9" name="Group 2608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60" name="Line 2610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61" name="Group 2612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62" name="Line 2614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63" name="Group 2616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64" name="Line 2618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31280</xdr:colOff>
      <xdr:row>10</xdr:row>
      <xdr:rowOff>3960</xdr:rowOff>
    </xdr:to>
    <xdr:grpSp>
      <xdr:nvGrpSpPr>
        <xdr:cNvPr id="265" name="Group 2640"/>
        <xdr:cNvGrpSpPr/>
      </xdr:nvGrpSpPr>
      <xdr:grpSpPr>
        <a:xfrm>
          <a:off x="5021640" y="1666800"/>
          <a:ext cx="421560" cy="556560"/>
          <a:chOff x="5021640" y="1666800"/>
          <a:chExt cx="421560" cy="556560"/>
        </a:xfrm>
      </xdr:grpSpPr>
      <xdr:pic>
        <xdr:nvPicPr>
          <xdr:cNvPr id="266" name="Picture 2641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5021640" y="166680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67" name="Line 2642"/>
          <xdr:cNvSpPr/>
        </xdr:nvSpPr>
        <xdr:spPr>
          <a:xfrm>
            <a:off x="5021640" y="166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2643"/>
          <xdr:cNvSpPr/>
        </xdr:nvSpPr>
        <xdr:spPr>
          <a:xfrm>
            <a:off x="5021640" y="203616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</xdr:row>
      <xdr:rowOff>75960</xdr:rowOff>
    </xdr:from>
    <xdr:to>
      <xdr:col>15</xdr:col>
      <xdr:colOff>347760</xdr:colOff>
      <xdr:row>8</xdr:row>
      <xdr:rowOff>75600</xdr:rowOff>
    </xdr:to>
    <xdr:grpSp>
      <xdr:nvGrpSpPr>
        <xdr:cNvPr id="269" name="Group 2647"/>
        <xdr:cNvGrpSpPr/>
      </xdr:nvGrpSpPr>
      <xdr:grpSpPr>
        <a:xfrm>
          <a:off x="9675720" y="1742760"/>
          <a:ext cx="193320" cy="190080"/>
          <a:chOff x="9675720" y="1742760"/>
          <a:chExt cx="193320" cy="190080"/>
        </a:xfrm>
      </xdr:grpSpPr>
      <xdr:sp>
        <xdr:nvSpPr>
          <xdr:cNvPr id="270" name="AutoShape 2648"/>
          <xdr:cNvSpPr/>
        </xdr:nvSpPr>
        <xdr:spPr>
          <a:xfrm>
            <a:off x="9675720" y="1742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5</xdr:row>
      <xdr:rowOff>75960</xdr:rowOff>
    </xdr:from>
    <xdr:to>
      <xdr:col>15</xdr:col>
      <xdr:colOff>347760</xdr:colOff>
      <xdr:row>16</xdr:row>
      <xdr:rowOff>75960</xdr:rowOff>
    </xdr:to>
    <xdr:grpSp>
      <xdr:nvGrpSpPr>
        <xdr:cNvPr id="271" name="Group 2662"/>
        <xdr:cNvGrpSpPr/>
      </xdr:nvGrpSpPr>
      <xdr:grpSpPr>
        <a:xfrm>
          <a:off x="9675720" y="4238280"/>
          <a:ext cx="193320" cy="190440"/>
          <a:chOff x="9675720" y="4238280"/>
          <a:chExt cx="193320" cy="190440"/>
        </a:xfrm>
      </xdr:grpSpPr>
      <xdr:sp>
        <xdr:nvSpPr>
          <xdr:cNvPr id="272" name="AutoShape 2663"/>
          <xdr:cNvSpPr/>
        </xdr:nvSpPr>
        <xdr:spPr>
          <a:xfrm>
            <a:off x="9675720" y="423828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3" name="Group 2796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274" name="Line 2798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5" name="Group 2800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276" name="Line 2802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7" name="Group 2804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278" name="Line 2806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9" name="Group 2808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280" name="Line 2810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81" name="Group 2812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282" name="Line 2814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83" name="Group 2816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284" name="Line 2818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85" name="Group 2820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286" name="Line 2822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080</xdr:colOff>
      <xdr:row>23</xdr:row>
      <xdr:rowOff>0</xdr:rowOff>
    </xdr:to>
    <xdr:grpSp>
      <xdr:nvGrpSpPr>
        <xdr:cNvPr id="287" name="Group 2824"/>
        <xdr:cNvGrpSpPr/>
      </xdr:nvGrpSpPr>
      <xdr:grpSpPr>
        <a:xfrm>
          <a:off x="7953480" y="4933800"/>
          <a:ext cx="1080" cy="0"/>
          <a:chOff x="7953480" y="4933800"/>
          <a:chExt cx="1080" cy="0"/>
        </a:xfrm>
      </xdr:grpSpPr>
      <xdr:sp>
        <xdr:nvSpPr>
          <xdr:cNvPr id="288" name="Line 2826"/>
          <xdr:cNvSpPr/>
        </xdr:nvSpPr>
        <xdr:spPr>
          <a:xfrm>
            <a:off x="7953480" y="4933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080</xdr:colOff>
      <xdr:row>23</xdr:row>
      <xdr:rowOff>0</xdr:rowOff>
    </xdr:to>
    <xdr:grpSp>
      <xdr:nvGrpSpPr>
        <xdr:cNvPr id="289" name="Group 2828"/>
        <xdr:cNvGrpSpPr/>
      </xdr:nvGrpSpPr>
      <xdr:grpSpPr>
        <a:xfrm>
          <a:off x="7953480" y="4933800"/>
          <a:ext cx="1080" cy="0"/>
          <a:chOff x="7953480" y="4933800"/>
          <a:chExt cx="1080" cy="0"/>
        </a:xfrm>
      </xdr:grpSpPr>
      <xdr:sp>
        <xdr:nvSpPr>
          <xdr:cNvPr id="290" name="Line 2830"/>
          <xdr:cNvSpPr/>
        </xdr:nvSpPr>
        <xdr:spPr>
          <a:xfrm>
            <a:off x="7953480" y="4933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1" name="Group 2832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292" name="Line 2834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3" name="Group 2836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294" name="Line 2838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5" name="Group 2840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296" name="Line 2842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7" name="Group 2844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298" name="Line 2846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9" name="Group 2848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00" name="Line 2850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1" name="Group 2863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02" name="Line 2865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3" name="Group 2867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04" name="Line 2869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5" name="Group 2871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06" name="Line 2873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7" name="Group 2875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08" name="Line 2877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9" name="Group 2883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10" name="Line 2885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1" name="Group 3002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12" name="Line 3004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3" name="Group 3006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14" name="Line 3008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5" name="Group 3010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16" name="Line 3012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7" name="Group 3014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18" name="Line 3016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9" name="Group 3018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20" name="Line 3020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1" name="Group 3022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22" name="Line 3024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3" name="Group 3026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24" name="Line 3028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5" name="Group 3030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26" name="Line 3032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7" name="Group 3034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28" name="Line 3036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9" name="Group 3038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30" name="Line 3040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1" name="Group 3042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32" name="Line 3044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3" name="Group 3046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34" name="Line 3048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5" name="Group 3058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36" name="Line 3060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7" name="Group 3062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38" name="Line 3064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9" name="Group 3066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40" name="Line 3068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41" name="Group 3070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42" name="Line 3072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43" name="Group 3078"/>
        <xdr:cNvGrpSpPr/>
      </xdr:nvGrpSpPr>
      <xdr:grpSpPr>
        <a:xfrm>
          <a:off x="7953480" y="4162320"/>
          <a:ext cx="1080" cy="0"/>
          <a:chOff x="7953480" y="4162320"/>
          <a:chExt cx="1080" cy="0"/>
        </a:xfrm>
      </xdr:grpSpPr>
      <xdr:sp>
        <xdr:nvSpPr>
          <xdr:cNvPr id="344" name="Line 3080"/>
          <xdr:cNvSpPr/>
        </xdr:nvSpPr>
        <xdr:spPr>
          <a:xfrm>
            <a:off x="795348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45" name="Group 3314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46" name="Line 3316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47" name="Group 3318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48" name="Line 3320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49" name="Group 3322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50" name="Line 3324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51" name="Group 3326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52" name="Line 3328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4</xdr:row>
      <xdr:rowOff>180720</xdr:rowOff>
    </xdr:from>
    <xdr:to>
      <xdr:col>19</xdr:col>
      <xdr:colOff>440280</xdr:colOff>
      <xdr:row>14</xdr:row>
      <xdr:rowOff>190440</xdr:rowOff>
    </xdr:to>
    <xdr:grpSp>
      <xdr:nvGrpSpPr>
        <xdr:cNvPr id="353" name="Group 3339"/>
        <xdr:cNvGrpSpPr/>
      </xdr:nvGrpSpPr>
      <xdr:grpSpPr>
        <a:xfrm>
          <a:off x="11338560" y="4152600"/>
          <a:ext cx="430920" cy="9720"/>
          <a:chOff x="11338560" y="4152600"/>
          <a:chExt cx="430920" cy="9720"/>
        </a:xfrm>
      </xdr:grpSpPr>
      <xdr:pic>
        <xdr:nvPicPr>
          <xdr:cNvPr id="354" name="Picture 3340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11338560" y="415260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55" name="Line 3341"/>
          <xdr:cNvSpPr/>
        </xdr:nvSpPr>
        <xdr:spPr>
          <a:xfrm>
            <a:off x="11338560" y="415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Rectangle 3342"/>
          <xdr:cNvSpPr/>
        </xdr:nvSpPr>
        <xdr:spPr>
          <a:xfrm>
            <a:off x="11338560" y="415908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57" name="Group 3343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58" name="Line 3345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59" name="Group 3347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60" name="Line 3349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61" name="Group 3351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62" name="Line 3353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63" name="Group 3355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64" name="Line 3357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65" name="Group 3363"/>
        <xdr:cNvGrpSpPr/>
      </xdr:nvGrpSpPr>
      <xdr:grpSpPr>
        <a:xfrm>
          <a:off x="11338560" y="4933800"/>
          <a:ext cx="409680" cy="0"/>
          <a:chOff x="11338560" y="4933800"/>
          <a:chExt cx="409680" cy="0"/>
        </a:xfrm>
      </xdr:grpSpPr>
      <xdr:sp>
        <xdr:nvSpPr>
          <xdr:cNvPr id="366" name="Line 3365"/>
          <xdr:cNvSpPr/>
        </xdr:nvSpPr>
        <xdr:spPr>
          <a:xfrm>
            <a:off x="1133856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67" name="Group 3367"/>
        <xdr:cNvGrpSpPr/>
      </xdr:nvGrpSpPr>
      <xdr:grpSpPr>
        <a:xfrm>
          <a:off x="11338560" y="4933800"/>
          <a:ext cx="409680" cy="0"/>
          <a:chOff x="11338560" y="4933800"/>
          <a:chExt cx="409680" cy="0"/>
        </a:xfrm>
      </xdr:grpSpPr>
      <xdr:sp>
        <xdr:nvSpPr>
          <xdr:cNvPr id="368" name="Line 3369"/>
          <xdr:cNvSpPr/>
        </xdr:nvSpPr>
        <xdr:spPr>
          <a:xfrm>
            <a:off x="1133856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69" name="Group 3375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70" name="Line 3377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1" name="Group 3379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72" name="Line 3381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3" name="Group 3383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74" name="Line 3385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5" name="Group 3387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76" name="Line 3389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7" name="Group 3391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78" name="Line 3393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9" name="Group 3399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80" name="Line 3401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81" name="Group 3407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82" name="Line 3409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83" name="Group 3411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84" name="Line 3413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3680</xdr:rowOff>
    </xdr:to>
    <xdr:grpSp>
      <xdr:nvGrpSpPr>
        <xdr:cNvPr id="385" name="Group 3415"/>
        <xdr:cNvGrpSpPr/>
      </xdr:nvGrpSpPr>
      <xdr:grpSpPr>
        <a:xfrm>
          <a:off x="11919240" y="3524400"/>
          <a:ext cx="193320" cy="189360"/>
          <a:chOff x="11919240" y="3524400"/>
          <a:chExt cx="193320" cy="189360"/>
        </a:xfrm>
      </xdr:grpSpPr>
      <xdr:sp>
        <xdr:nvSpPr>
          <xdr:cNvPr id="386" name="AutoShape 3416"/>
          <xdr:cNvSpPr/>
        </xdr:nvSpPr>
        <xdr:spPr>
          <a:xfrm>
            <a:off x="11919240" y="3524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387" name="Group 3418"/>
        <xdr:cNvGrpSpPr/>
      </xdr:nvGrpSpPr>
      <xdr:grpSpPr>
        <a:xfrm>
          <a:off x="11919240" y="1771920"/>
          <a:ext cx="193320" cy="189360"/>
          <a:chOff x="11919240" y="1771920"/>
          <a:chExt cx="193320" cy="189360"/>
        </a:xfrm>
      </xdr:grpSpPr>
      <xdr:sp>
        <xdr:nvSpPr>
          <xdr:cNvPr id="388" name="AutoShape 3419"/>
          <xdr:cNvSpPr/>
        </xdr:nvSpPr>
        <xdr:spPr>
          <a:xfrm>
            <a:off x="119192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89" name="Group 3421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90" name="Line 3423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1" name="Group 3425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92" name="Line 3427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3" name="Group 3429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94" name="Line 3431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5" name="Group 3433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96" name="Line 3435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7" name="Group 3437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398" name="Line 3439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9" name="Group 3441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00" name="Line 3443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1" name="Group 3445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02" name="Line 3447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3" name="Group 3449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04" name="Line 3451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5" name="Group 3453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06" name="Line 3455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7" name="Group 3457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08" name="Line 3459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9" name="Group 3461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10" name="Line 3463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1" name="Group 3465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12" name="Line 3467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3" name="Group 3469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14" name="Line 3471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5" name="Group 3473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16" name="Line 3475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7" name="Group 3477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18" name="Line 3479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9" name="Group 3481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20" name="Line 3483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1" name="Group 3485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22" name="Line 3487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3" name="Group 3489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24" name="Line 3491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5" name="Group 3493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26" name="Line 3495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7" name="Group 3497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28" name="Line 3499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9" name="Group 3501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30" name="Line 3503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1" name="Group 3505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32" name="Line 3507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3" name="Group 3542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34" name="Line 3544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5" name="Group 3546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36" name="Line 3548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7" name="Group 3550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38" name="Line 3552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9" name="Group 3554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40" name="Line 3556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1" name="Group 3558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42" name="Line 3560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3" name="Group 3562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44" name="Line 3564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5" name="Group 3566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46" name="Line 3568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7" name="Group 3570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48" name="Line 3572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9" name="Group 3574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50" name="Line 3576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1" name="Group 3578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52" name="Line 3580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3" name="Group 3582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54" name="Line 3584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5" name="Group 3586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56" name="Line 3588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7" name="Group 3598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58" name="Line 3600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9" name="Group 3602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60" name="Line 3604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61" name="Group 3606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62" name="Line 3608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63" name="Group 3610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64" name="Line 3612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65" name="Group 3618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466" name="Line 3620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67" name="Group 5437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468" name="Line 5439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69" name="Group 5441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470" name="Line 5443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71" name="Group 5445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472" name="Line 5447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73" name="Group 5449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474" name="Line 5451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0</xdr:row>
      <xdr:rowOff>181080</xdr:rowOff>
    </xdr:from>
    <xdr:to>
      <xdr:col>8</xdr:col>
      <xdr:colOff>440640</xdr:colOff>
      <xdr:row>30</xdr:row>
      <xdr:rowOff>190800</xdr:rowOff>
    </xdr:to>
    <xdr:grpSp>
      <xdr:nvGrpSpPr>
        <xdr:cNvPr id="475" name="Group 5469"/>
        <xdr:cNvGrpSpPr/>
      </xdr:nvGrpSpPr>
      <xdr:grpSpPr>
        <a:xfrm>
          <a:off x="5021640" y="6610320"/>
          <a:ext cx="430920" cy="9720"/>
          <a:chOff x="5021640" y="6610320"/>
          <a:chExt cx="430920" cy="9720"/>
        </a:xfrm>
      </xdr:grpSpPr>
      <xdr:pic>
        <xdr:nvPicPr>
          <xdr:cNvPr id="476" name="Picture 5470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502164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477" name="Line 5471"/>
          <xdr:cNvSpPr/>
        </xdr:nvSpPr>
        <xdr:spPr>
          <a:xfrm>
            <a:off x="502164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Rectangle 5472"/>
          <xdr:cNvSpPr/>
        </xdr:nvSpPr>
        <xdr:spPr>
          <a:xfrm>
            <a:off x="502164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79" name="Group 5473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480" name="Line 5475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1" name="Group 5481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482" name="Line 5483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3" name="Group 5489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484" name="Line 5491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5" name="Group 5497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486" name="Line 5499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7" name="Group 5501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488" name="Line 5503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9" name="Group 5505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490" name="Line 5507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1" name="Group 5509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492" name="Line 5511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3" name="Group 5513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494" name="Line 5515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5" name="Group 5521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496" name="Line 5523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7" name="Group 5529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498" name="Line 5531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9" name="Group 5541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00" name="Line 5543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01" name="Group 5569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02" name="Line 5571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03" name="Group 5581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04" name="Line 5583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05" name="Group 5589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06" name="Line 5591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4760</xdr:rowOff>
    </xdr:from>
    <xdr:to>
      <xdr:col>9</xdr:col>
      <xdr:colOff>338400</xdr:colOff>
      <xdr:row>28</xdr:row>
      <xdr:rowOff>104040</xdr:rowOff>
    </xdr:to>
    <xdr:grpSp>
      <xdr:nvGrpSpPr>
        <xdr:cNvPr id="507" name="Group 5601"/>
        <xdr:cNvGrpSpPr/>
      </xdr:nvGrpSpPr>
      <xdr:grpSpPr>
        <a:xfrm>
          <a:off x="5602320" y="5981760"/>
          <a:ext cx="193320" cy="189720"/>
          <a:chOff x="5602320" y="5981760"/>
          <a:chExt cx="193320" cy="189720"/>
        </a:xfrm>
      </xdr:grpSpPr>
      <xdr:sp>
        <xdr:nvSpPr>
          <xdr:cNvPr id="508" name="AutoShape 5602"/>
          <xdr:cNvSpPr/>
        </xdr:nvSpPr>
        <xdr:spPr>
          <a:xfrm>
            <a:off x="5602320" y="5981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27</xdr:row>
      <xdr:rowOff>75960</xdr:rowOff>
    </xdr:from>
    <xdr:to>
      <xdr:col>15</xdr:col>
      <xdr:colOff>347760</xdr:colOff>
      <xdr:row>28</xdr:row>
      <xdr:rowOff>75600</xdr:rowOff>
    </xdr:to>
    <xdr:grpSp>
      <xdr:nvGrpSpPr>
        <xdr:cNvPr id="509" name="Group 5607"/>
        <xdr:cNvGrpSpPr/>
      </xdr:nvGrpSpPr>
      <xdr:grpSpPr>
        <a:xfrm>
          <a:off x="9675720" y="5952960"/>
          <a:ext cx="193320" cy="190080"/>
          <a:chOff x="9675720" y="5952960"/>
          <a:chExt cx="193320" cy="190080"/>
        </a:xfrm>
      </xdr:grpSpPr>
      <xdr:sp>
        <xdr:nvSpPr>
          <xdr:cNvPr id="510" name="AutoShape 5608"/>
          <xdr:cNvSpPr/>
        </xdr:nvSpPr>
        <xdr:spPr>
          <a:xfrm>
            <a:off x="9675720" y="59529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1" name="Group 5610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12" name="Line 5612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3" name="Group 5614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14" name="Line 5616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5" name="Group 5622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16" name="Line 5624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7" name="Group 5626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18" name="Line 5628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9" name="Group 5630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20" name="Line 5632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1" name="Group 5634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22" name="Line 5636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3" name="Group 5638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24" name="Line 5640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5" name="Group 5642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26" name="Line 5644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7" name="Group 5646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28" name="Line 5648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9" name="Group 5650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30" name="Line 5652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1" name="Group 5654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32" name="Line 5656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3" name="Group 5658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34" name="Line 5660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5" name="Group 5662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36" name="Line 5664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7" name="Group 5666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38" name="Line 5668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9" name="Group 5670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40" name="Line 5672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1" name="Group 5674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42" name="Line 5676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3" name="Group 5678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44" name="Line 5680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5" name="Group 5682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46" name="Line 5684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7" name="Group 5686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48" name="Line 5688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9" name="Group 5690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50" name="Line 5692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51" name="Group 5694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52" name="Line 5696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53" name="Group 5698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554" name="Line 5700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55" name="Group 5800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56" name="Line 5802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57" name="Group 5804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58" name="Line 5806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59" name="Group 5808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60" name="Line 5810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1" name="Group 5812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62" name="Line 5814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3" name="Group 5816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64" name="Line 5818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5" name="Group 5820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66" name="Line 5822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7" name="Group 5824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68" name="Line 5826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9" name="Group 5828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70" name="Line 5830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1" name="Group 5832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72" name="Line 5834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3" name="Group 5836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74" name="Line 5838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5" name="Group 5840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76" name="Line 5842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7" name="Group 5844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78" name="Line 5846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9" name="Group 5848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80" name="Line 5850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1" name="Group 5852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82" name="Line 5854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3" name="Group 5856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84" name="Line 5858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5" name="Group 5860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86" name="Line 5862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7" name="Group 5864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88" name="Line 5866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9" name="Group 5936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90" name="Line 5938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1" name="Group 5940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92" name="Line 5942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3" name="Group 5944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94" name="Line 5946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5" name="Group 5948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96" name="Line 5950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7" name="Group 5952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598" name="Line 5954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9" name="Group 5956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600" name="Line 5958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1" name="Group 5960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602" name="Line 5962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3" name="Group 5964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604" name="Line 5966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5" name="Group 5968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606" name="Line 5970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7" name="Group 5972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608" name="Line 5974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9" name="Group 5976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610" name="Line 5978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1" name="Group 5980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612" name="Line 5982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3" name="Group 5984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614" name="Line 5986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5" name="Group 5988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616" name="Line 5990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7" name="Group 5992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618" name="Line 5994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9" name="Group 5996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620" name="Line 5998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21" name="Group 6000"/>
        <xdr:cNvGrpSpPr/>
      </xdr:nvGrpSpPr>
      <xdr:grpSpPr>
        <a:xfrm>
          <a:off x="7953480" y="6620040"/>
          <a:ext cx="1080" cy="0"/>
          <a:chOff x="7953480" y="6620040"/>
          <a:chExt cx="1080" cy="0"/>
        </a:xfrm>
      </xdr:grpSpPr>
      <xdr:sp>
        <xdr:nvSpPr>
          <xdr:cNvPr id="622" name="Line 6002"/>
          <xdr:cNvSpPr/>
        </xdr:nvSpPr>
        <xdr:spPr>
          <a:xfrm>
            <a:off x="795348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23" name="Group 6004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24" name="Line 6006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25" name="Group 6008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26" name="Line 6010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27" name="Group 6012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28" name="Line 6014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29" name="Group 6016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30" name="Line 6018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631" name="Group 6020"/>
        <xdr:cNvGrpSpPr/>
      </xdr:nvGrpSpPr>
      <xdr:grpSpPr>
        <a:xfrm>
          <a:off x="11338560" y="6610320"/>
          <a:ext cx="430920" cy="9720"/>
          <a:chOff x="11338560" y="6610320"/>
          <a:chExt cx="430920" cy="9720"/>
        </a:xfrm>
      </xdr:grpSpPr>
      <xdr:pic>
        <xdr:nvPicPr>
          <xdr:cNvPr id="632" name="Picture 6021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1133856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633" name="Line 6022"/>
          <xdr:cNvSpPr/>
        </xdr:nvSpPr>
        <xdr:spPr>
          <a:xfrm>
            <a:off x="1133856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Rectangle 6023"/>
          <xdr:cNvSpPr/>
        </xdr:nvSpPr>
        <xdr:spPr>
          <a:xfrm>
            <a:off x="1133856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35" name="Group 6024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36" name="Line 6026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37" name="Group 6028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38" name="Line 6030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39" name="Group 6032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40" name="Line 6034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1" name="Group 6036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42" name="Line 6038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3" name="Group 6040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44" name="Line 6042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5" name="Group 6044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46" name="Line 6046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7" name="Group 6048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48" name="Line 6050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9" name="Group 6052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50" name="Line 6054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1" name="Group 6056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52" name="Line 6058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3" name="Group 6060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54" name="Line 6062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5" name="Group 6064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56" name="Line 6066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7" name="Group 6072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58" name="Line 6074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9" name="Group 6080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60" name="Line 6082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61" name="Group 6084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62" name="Line 6086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4760</xdr:rowOff>
    </xdr:from>
    <xdr:to>
      <xdr:col>20</xdr:col>
      <xdr:colOff>338400</xdr:colOff>
      <xdr:row>28</xdr:row>
      <xdr:rowOff>104040</xdr:rowOff>
    </xdr:to>
    <xdr:grpSp>
      <xdr:nvGrpSpPr>
        <xdr:cNvPr id="663" name="Group 6088"/>
        <xdr:cNvGrpSpPr/>
      </xdr:nvGrpSpPr>
      <xdr:grpSpPr>
        <a:xfrm>
          <a:off x="11919240" y="5981760"/>
          <a:ext cx="193320" cy="189720"/>
          <a:chOff x="11919240" y="5981760"/>
          <a:chExt cx="193320" cy="189720"/>
        </a:xfrm>
      </xdr:grpSpPr>
      <xdr:sp>
        <xdr:nvSpPr>
          <xdr:cNvPr id="664" name="AutoShape 6089"/>
          <xdr:cNvSpPr/>
        </xdr:nvSpPr>
        <xdr:spPr>
          <a:xfrm>
            <a:off x="11919240" y="5981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65" name="Group 6094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66" name="Line 6096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67" name="Group 6098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68" name="Line 6100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69" name="Group 6102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70" name="Line 6104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1" name="Group 6106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72" name="Line 6108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3" name="Group 6110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74" name="Line 6112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5" name="Group 6114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76" name="Line 6116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7" name="Group 6118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78" name="Line 6120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9" name="Group 6122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80" name="Line 6124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1" name="Group 6126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82" name="Line 6128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3" name="Group 6130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84" name="Line 6132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5" name="Group 6134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86" name="Line 6136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7" name="Group 6138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88" name="Line 6140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9" name="Group 6142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90" name="Line 6144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1" name="Group 6146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92" name="Line 6148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3" name="Group 6150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94" name="Line 6152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5" name="Group 6154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96" name="Line 6156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7" name="Group 6158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698" name="Line 6160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9" name="Group 6162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00" name="Line 6164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1" name="Group 6166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02" name="Line 6168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3" name="Group 6170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04" name="Line 6172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5" name="Group 6174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06" name="Line 6176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7" name="Group 6178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08" name="Line 6180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9" name="Group 6206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10" name="Line 6208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1" name="Group 6210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12" name="Line 6212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3" name="Group 6214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14" name="Line 6216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5" name="Group 6218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16" name="Line 6220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7" name="Group 6222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18" name="Line 6224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9" name="Group 6226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20" name="Line 6228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1" name="Group 6230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22" name="Line 6232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3" name="Group 6234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24" name="Line 6236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5" name="Group 6238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26" name="Line 6240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7" name="Group 6242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28" name="Line 6244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9" name="Group 6246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30" name="Line 6248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1" name="Group 6250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32" name="Line 6252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3" name="Group 6262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34" name="Line 6264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5" name="Group 6266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36" name="Line 6268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7" name="Group 6270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38" name="Line 6272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9" name="Group 6274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40" name="Line 6276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1" name="Group 6278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42" name="Line 6280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3" name="Group 6282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44" name="Line 6284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5" name="Group 6286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46" name="Line 6288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7" name="Group 6306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48" name="Line 6308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9" name="Group 6310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50" name="Line 6312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51" name="Group 6314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752" name="Line 6316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753" name="Group 6318"/>
        <xdr:cNvGrpSpPr/>
      </xdr:nvGrpSpPr>
      <xdr:grpSpPr>
        <a:xfrm>
          <a:off x="11338560" y="6610320"/>
          <a:ext cx="430920" cy="9720"/>
          <a:chOff x="11338560" y="6610320"/>
          <a:chExt cx="430920" cy="9720"/>
        </a:xfrm>
      </xdr:grpSpPr>
      <xdr:pic>
        <xdr:nvPicPr>
          <xdr:cNvPr id="754" name="Picture 6319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1133856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755" name="Line 6320"/>
          <xdr:cNvSpPr/>
        </xdr:nvSpPr>
        <xdr:spPr>
          <a:xfrm>
            <a:off x="1133856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Rectangle 6321"/>
          <xdr:cNvSpPr/>
        </xdr:nvSpPr>
        <xdr:spPr>
          <a:xfrm>
            <a:off x="1133856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57" name="Group 6325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758" name="Line 6327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59" name="Group 6329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760" name="Line 6331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61" name="Group 6333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762" name="Line 6335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63" name="Group 6337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764" name="Line 6339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65" name="Group 6341"/>
        <xdr:cNvGrpSpPr/>
      </xdr:nvGrpSpPr>
      <xdr:grpSpPr>
        <a:xfrm>
          <a:off x="9085680" y="8686800"/>
          <a:ext cx="409680" cy="0"/>
          <a:chOff x="9085680" y="8686800"/>
          <a:chExt cx="409680" cy="0"/>
        </a:xfrm>
      </xdr:grpSpPr>
      <xdr:sp>
        <xdr:nvSpPr>
          <xdr:cNvPr id="766" name="Line 6343"/>
          <xdr:cNvSpPr/>
        </xdr:nvSpPr>
        <xdr:spPr>
          <a:xfrm>
            <a:off x="90856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67" name="Group 6345"/>
        <xdr:cNvGrpSpPr/>
      </xdr:nvGrpSpPr>
      <xdr:grpSpPr>
        <a:xfrm>
          <a:off x="9085680" y="8686800"/>
          <a:ext cx="409680" cy="0"/>
          <a:chOff x="9085680" y="8686800"/>
          <a:chExt cx="409680" cy="0"/>
        </a:xfrm>
      </xdr:grpSpPr>
      <xdr:sp>
        <xdr:nvSpPr>
          <xdr:cNvPr id="768" name="Line 6347"/>
          <xdr:cNvSpPr/>
        </xdr:nvSpPr>
        <xdr:spPr>
          <a:xfrm>
            <a:off x="90856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69" name="Group 6349"/>
        <xdr:cNvGrpSpPr/>
      </xdr:nvGrpSpPr>
      <xdr:grpSpPr>
        <a:xfrm>
          <a:off x="9085680" y="8686800"/>
          <a:ext cx="409680" cy="0"/>
          <a:chOff x="9085680" y="8686800"/>
          <a:chExt cx="409680" cy="0"/>
        </a:xfrm>
      </xdr:grpSpPr>
      <xdr:sp>
        <xdr:nvSpPr>
          <xdr:cNvPr id="770" name="Line 6351"/>
          <xdr:cNvSpPr/>
        </xdr:nvSpPr>
        <xdr:spPr>
          <a:xfrm>
            <a:off x="90856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71" name="Group 6353"/>
        <xdr:cNvGrpSpPr/>
      </xdr:nvGrpSpPr>
      <xdr:grpSpPr>
        <a:xfrm>
          <a:off x="9085680" y="8686800"/>
          <a:ext cx="409680" cy="0"/>
          <a:chOff x="9085680" y="8686800"/>
          <a:chExt cx="409680" cy="0"/>
        </a:xfrm>
      </xdr:grpSpPr>
      <xdr:sp>
        <xdr:nvSpPr>
          <xdr:cNvPr id="772" name="Line 6355"/>
          <xdr:cNvSpPr/>
        </xdr:nvSpPr>
        <xdr:spPr>
          <a:xfrm>
            <a:off x="90856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73" name="Group 6361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774" name="Line 6363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75" name="Group 6365"/>
        <xdr:cNvGrpSpPr/>
      </xdr:nvGrpSpPr>
      <xdr:grpSpPr>
        <a:xfrm>
          <a:off x="9085680" y="8686800"/>
          <a:ext cx="409680" cy="0"/>
          <a:chOff x="9085680" y="8686800"/>
          <a:chExt cx="409680" cy="0"/>
        </a:xfrm>
      </xdr:grpSpPr>
      <xdr:sp>
        <xdr:nvSpPr>
          <xdr:cNvPr id="776" name="Line 6367"/>
          <xdr:cNvSpPr/>
        </xdr:nvSpPr>
        <xdr:spPr>
          <a:xfrm>
            <a:off x="90856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77" name="Group 6369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778" name="Line 6371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79" name="Group 6373"/>
        <xdr:cNvGrpSpPr/>
      </xdr:nvGrpSpPr>
      <xdr:grpSpPr>
        <a:xfrm>
          <a:off x="9085680" y="8686800"/>
          <a:ext cx="409680" cy="0"/>
          <a:chOff x="9085680" y="8686800"/>
          <a:chExt cx="409680" cy="0"/>
        </a:xfrm>
      </xdr:grpSpPr>
      <xdr:sp>
        <xdr:nvSpPr>
          <xdr:cNvPr id="780" name="Line 6375"/>
          <xdr:cNvSpPr/>
        </xdr:nvSpPr>
        <xdr:spPr>
          <a:xfrm>
            <a:off x="90856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81" name="Group 6377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782" name="Line 6379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3" name="Group 6381"/>
        <xdr:cNvGrpSpPr/>
      </xdr:nvGrpSpPr>
      <xdr:grpSpPr>
        <a:xfrm>
          <a:off x="9085680" y="8686800"/>
          <a:ext cx="409680" cy="0"/>
          <a:chOff x="9085680" y="8686800"/>
          <a:chExt cx="409680" cy="0"/>
        </a:xfrm>
      </xdr:grpSpPr>
      <xdr:sp>
        <xdr:nvSpPr>
          <xdr:cNvPr id="784" name="Line 6383"/>
          <xdr:cNvSpPr/>
        </xdr:nvSpPr>
        <xdr:spPr>
          <a:xfrm>
            <a:off x="90856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85" name="Group 6385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786" name="Line 6387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87" name="Group 6397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788" name="Line 6399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89" name="Group 6401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790" name="Line 6403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91" name="Group 6405"/>
        <xdr:cNvGrpSpPr/>
      </xdr:nvGrpSpPr>
      <xdr:grpSpPr>
        <a:xfrm>
          <a:off x="9085680" y="8686800"/>
          <a:ext cx="409680" cy="0"/>
          <a:chOff x="9085680" y="8686800"/>
          <a:chExt cx="409680" cy="0"/>
        </a:xfrm>
      </xdr:grpSpPr>
      <xdr:sp>
        <xdr:nvSpPr>
          <xdr:cNvPr id="792" name="Line 6407"/>
          <xdr:cNvSpPr/>
        </xdr:nvSpPr>
        <xdr:spPr>
          <a:xfrm>
            <a:off x="90856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93" name="Group 6409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794" name="Line 6411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95" name="Group 6413"/>
        <xdr:cNvGrpSpPr/>
      </xdr:nvGrpSpPr>
      <xdr:grpSpPr>
        <a:xfrm>
          <a:off x="9085680" y="8686800"/>
          <a:ext cx="409680" cy="0"/>
          <a:chOff x="9085680" y="8686800"/>
          <a:chExt cx="409680" cy="0"/>
        </a:xfrm>
      </xdr:grpSpPr>
      <xdr:sp>
        <xdr:nvSpPr>
          <xdr:cNvPr id="796" name="Line 6415"/>
          <xdr:cNvSpPr/>
        </xdr:nvSpPr>
        <xdr:spPr>
          <a:xfrm>
            <a:off x="90856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97" name="Group 6417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798" name="Line 6419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99" name="Group 6421"/>
        <xdr:cNvGrpSpPr/>
      </xdr:nvGrpSpPr>
      <xdr:grpSpPr>
        <a:xfrm>
          <a:off x="9085680" y="8686800"/>
          <a:ext cx="409680" cy="0"/>
          <a:chOff x="9085680" y="8686800"/>
          <a:chExt cx="409680" cy="0"/>
        </a:xfrm>
      </xdr:grpSpPr>
      <xdr:sp>
        <xdr:nvSpPr>
          <xdr:cNvPr id="800" name="Line 6423"/>
          <xdr:cNvSpPr/>
        </xdr:nvSpPr>
        <xdr:spPr>
          <a:xfrm>
            <a:off x="90856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01" name="Group 6425"/>
        <xdr:cNvGrpSpPr/>
      </xdr:nvGrpSpPr>
      <xdr:grpSpPr>
        <a:xfrm>
          <a:off x="9085680" y="8686800"/>
          <a:ext cx="409680" cy="0"/>
          <a:chOff x="9085680" y="8686800"/>
          <a:chExt cx="409680" cy="0"/>
        </a:xfrm>
      </xdr:grpSpPr>
      <xdr:sp>
        <xdr:nvSpPr>
          <xdr:cNvPr id="802" name="Line 6427"/>
          <xdr:cNvSpPr/>
        </xdr:nvSpPr>
        <xdr:spPr>
          <a:xfrm>
            <a:off x="90856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03" name="Group 6429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04" name="Line 6431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05" name="Group 6433"/>
        <xdr:cNvGrpSpPr/>
      </xdr:nvGrpSpPr>
      <xdr:grpSpPr>
        <a:xfrm>
          <a:off x="9085680" y="8686800"/>
          <a:ext cx="409680" cy="0"/>
          <a:chOff x="9085680" y="8686800"/>
          <a:chExt cx="409680" cy="0"/>
        </a:xfrm>
      </xdr:grpSpPr>
      <xdr:sp>
        <xdr:nvSpPr>
          <xdr:cNvPr id="806" name="Line 6435"/>
          <xdr:cNvSpPr/>
        </xdr:nvSpPr>
        <xdr:spPr>
          <a:xfrm>
            <a:off x="90856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07" name="Group 6449"/>
        <xdr:cNvGrpSpPr/>
      </xdr:nvGrpSpPr>
      <xdr:grpSpPr>
        <a:xfrm>
          <a:off x="9085680" y="8686800"/>
          <a:ext cx="409680" cy="0"/>
          <a:chOff x="9085680" y="8686800"/>
          <a:chExt cx="409680" cy="0"/>
        </a:xfrm>
      </xdr:grpSpPr>
      <xdr:sp>
        <xdr:nvSpPr>
          <xdr:cNvPr id="808" name="Line 6451"/>
          <xdr:cNvSpPr/>
        </xdr:nvSpPr>
        <xdr:spPr>
          <a:xfrm>
            <a:off x="90856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09" name="Group 6453"/>
        <xdr:cNvGrpSpPr/>
      </xdr:nvGrpSpPr>
      <xdr:grpSpPr>
        <a:xfrm>
          <a:off x="9085680" y="8686800"/>
          <a:ext cx="409680" cy="0"/>
          <a:chOff x="9085680" y="8686800"/>
          <a:chExt cx="409680" cy="0"/>
        </a:xfrm>
      </xdr:grpSpPr>
      <xdr:sp>
        <xdr:nvSpPr>
          <xdr:cNvPr id="810" name="Line 6455"/>
          <xdr:cNvSpPr/>
        </xdr:nvSpPr>
        <xdr:spPr>
          <a:xfrm>
            <a:off x="90856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11" name="Group 6457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12" name="Line 6459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13" name="Group 6465"/>
        <xdr:cNvGrpSpPr/>
      </xdr:nvGrpSpPr>
      <xdr:grpSpPr>
        <a:xfrm>
          <a:off x="9085680" y="8686800"/>
          <a:ext cx="409680" cy="0"/>
          <a:chOff x="9085680" y="8686800"/>
          <a:chExt cx="409680" cy="0"/>
        </a:xfrm>
      </xdr:grpSpPr>
      <xdr:sp>
        <xdr:nvSpPr>
          <xdr:cNvPr id="814" name="Line 6467"/>
          <xdr:cNvSpPr/>
        </xdr:nvSpPr>
        <xdr:spPr>
          <a:xfrm>
            <a:off x="90856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15" name="Group 6469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16" name="Line 6471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17" name="Group 6473"/>
        <xdr:cNvGrpSpPr/>
      </xdr:nvGrpSpPr>
      <xdr:grpSpPr>
        <a:xfrm>
          <a:off x="9085680" y="8686800"/>
          <a:ext cx="409680" cy="0"/>
          <a:chOff x="9085680" y="8686800"/>
          <a:chExt cx="409680" cy="0"/>
        </a:xfrm>
      </xdr:grpSpPr>
      <xdr:sp>
        <xdr:nvSpPr>
          <xdr:cNvPr id="818" name="Line 6475"/>
          <xdr:cNvSpPr/>
        </xdr:nvSpPr>
        <xdr:spPr>
          <a:xfrm>
            <a:off x="90856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19" name="Group 6477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20" name="Line 6479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21" name="Group 6485"/>
        <xdr:cNvGrpSpPr/>
      </xdr:nvGrpSpPr>
      <xdr:grpSpPr>
        <a:xfrm>
          <a:off x="9085680" y="8686800"/>
          <a:ext cx="409680" cy="0"/>
          <a:chOff x="9085680" y="8686800"/>
          <a:chExt cx="409680" cy="0"/>
        </a:xfrm>
      </xdr:grpSpPr>
      <xdr:sp>
        <xdr:nvSpPr>
          <xdr:cNvPr id="822" name="Line 6487"/>
          <xdr:cNvSpPr/>
        </xdr:nvSpPr>
        <xdr:spPr>
          <a:xfrm>
            <a:off x="90856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9</xdr:row>
      <xdr:rowOff>105120</xdr:rowOff>
    </xdr:from>
    <xdr:to>
      <xdr:col>9</xdr:col>
      <xdr:colOff>338400</xdr:colOff>
      <xdr:row>40</xdr:row>
      <xdr:rowOff>103680</xdr:rowOff>
    </xdr:to>
    <xdr:grpSp>
      <xdr:nvGrpSpPr>
        <xdr:cNvPr id="823" name="Group 6489"/>
        <xdr:cNvGrpSpPr/>
      </xdr:nvGrpSpPr>
      <xdr:grpSpPr>
        <a:xfrm>
          <a:off x="5602320" y="7886880"/>
          <a:ext cx="193320" cy="189360"/>
          <a:chOff x="5602320" y="7886880"/>
          <a:chExt cx="193320" cy="189360"/>
        </a:xfrm>
      </xdr:grpSpPr>
      <xdr:sp>
        <xdr:nvSpPr>
          <xdr:cNvPr id="824" name="AutoShape 6490"/>
          <xdr:cNvSpPr/>
        </xdr:nvSpPr>
        <xdr:spPr>
          <a:xfrm>
            <a:off x="5602320" y="788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9</xdr:row>
      <xdr:rowOff>75960</xdr:rowOff>
    </xdr:from>
    <xdr:to>
      <xdr:col>15</xdr:col>
      <xdr:colOff>347760</xdr:colOff>
      <xdr:row>40</xdr:row>
      <xdr:rowOff>75600</xdr:rowOff>
    </xdr:to>
    <xdr:grpSp>
      <xdr:nvGrpSpPr>
        <xdr:cNvPr id="825" name="Group 6495"/>
        <xdr:cNvGrpSpPr/>
      </xdr:nvGrpSpPr>
      <xdr:grpSpPr>
        <a:xfrm>
          <a:off x="9675720" y="7857720"/>
          <a:ext cx="193320" cy="190440"/>
          <a:chOff x="9675720" y="7857720"/>
          <a:chExt cx="193320" cy="190440"/>
        </a:xfrm>
      </xdr:grpSpPr>
      <xdr:sp>
        <xdr:nvSpPr>
          <xdr:cNvPr id="826" name="AutoShape 6496"/>
          <xdr:cNvSpPr/>
        </xdr:nvSpPr>
        <xdr:spPr>
          <a:xfrm>
            <a:off x="9675720" y="785772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27" name="Group 6498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28" name="Line 6500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29" name="Group 6502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30" name="Line 6504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1" name="Group 6510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32" name="Line 6512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3" name="Group 6514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34" name="Line 6516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5" name="Group 6518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36" name="Line 6520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7" name="Group 6522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38" name="Line 6524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9" name="Group 6526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40" name="Line 6528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1" name="Group 6530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42" name="Line 6532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3" name="Group 6534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44" name="Line 6536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5" name="Group 6538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46" name="Line 6540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7" name="Group 6542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48" name="Line 6544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9" name="Group 6546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50" name="Line 6548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1" name="Group 6550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52" name="Line 6552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3" name="Group 6554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54" name="Line 6556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5" name="Group 6558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56" name="Line 6560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7" name="Group 6562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58" name="Line 6564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9" name="Group 6566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60" name="Line 6568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1" name="Group 6570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62" name="Line 6572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3" name="Group 6574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64" name="Line 6576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5" name="Group 6578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66" name="Line 6580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7" name="Group 6582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68" name="Line 6584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9" name="Group 6586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870" name="Line 6588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43</xdr:row>
      <xdr:rowOff>75960</xdr:rowOff>
    </xdr:from>
    <xdr:to>
      <xdr:col>15</xdr:col>
      <xdr:colOff>347760</xdr:colOff>
      <xdr:row>44</xdr:row>
      <xdr:rowOff>75600</xdr:rowOff>
    </xdr:to>
    <xdr:grpSp>
      <xdr:nvGrpSpPr>
        <xdr:cNvPr id="871" name="Group 6617"/>
        <xdr:cNvGrpSpPr/>
      </xdr:nvGrpSpPr>
      <xdr:grpSpPr>
        <a:xfrm>
          <a:off x="9675720" y="8762760"/>
          <a:ext cx="193320" cy="190080"/>
          <a:chOff x="9675720" y="8762760"/>
          <a:chExt cx="193320" cy="190080"/>
        </a:xfrm>
      </xdr:grpSpPr>
      <xdr:sp>
        <xdr:nvSpPr>
          <xdr:cNvPr id="872" name="AutoShape 6618"/>
          <xdr:cNvSpPr/>
        </xdr:nvSpPr>
        <xdr:spPr>
          <a:xfrm>
            <a:off x="9675720" y="8762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73" name="Group 6688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874" name="Line 6690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75" name="Group 6692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876" name="Line 6694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77" name="Group 6696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878" name="Line 6698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79" name="Group 6700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880" name="Line 6702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1" name="Group 6704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882" name="Line 6706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3" name="Group 6708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884" name="Line 6710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5" name="Group 6712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886" name="Line 6714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7" name="Group 6716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888" name="Line 6718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9" name="Group 6720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890" name="Line 6722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1" name="Group 6724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892" name="Line 6726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3" name="Group 6728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894" name="Line 6730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5" name="Group 6732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896" name="Line 6734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7" name="Group 6736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898" name="Line 6738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9" name="Group 6740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00" name="Line 6742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1" name="Group 6744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02" name="Line 6746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3" name="Group 6748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04" name="Line 6750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5" name="Group 6752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06" name="Line 6754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7" name="Group 6824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08" name="Line 6826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9" name="Group 6828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10" name="Line 6830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1" name="Group 6832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12" name="Line 6834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3" name="Group 6836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14" name="Line 6838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5" name="Group 6840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16" name="Line 6842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7" name="Group 6844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18" name="Line 6846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9" name="Group 6848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20" name="Line 6850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1" name="Group 6852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22" name="Line 6854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3" name="Group 6856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24" name="Line 6858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5" name="Group 6860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26" name="Line 6862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7" name="Group 6864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28" name="Line 6866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9" name="Group 6868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30" name="Line 6870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1" name="Group 6872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32" name="Line 6874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3" name="Group 6876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34" name="Line 6878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5" name="Group 6880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36" name="Line 6882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7" name="Group 6884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38" name="Line 6886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9" name="Group 6888"/>
        <xdr:cNvGrpSpPr/>
      </xdr:nvGrpSpPr>
      <xdr:grpSpPr>
        <a:xfrm>
          <a:off x="7953480" y="8686800"/>
          <a:ext cx="1080" cy="0"/>
          <a:chOff x="7953480" y="8686800"/>
          <a:chExt cx="1080" cy="0"/>
        </a:xfrm>
      </xdr:grpSpPr>
      <xdr:sp>
        <xdr:nvSpPr>
          <xdr:cNvPr id="940" name="Line 6890"/>
          <xdr:cNvSpPr/>
        </xdr:nvSpPr>
        <xdr:spPr>
          <a:xfrm>
            <a:off x="795348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1" name="Group 6892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42" name="Line 6894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3" name="Group 6896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44" name="Line 6898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5" name="Group 6900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46" name="Line 6902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7" name="Group 6904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48" name="Line 6906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9" name="Group 6912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50" name="Line 6914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1" name="Group 6916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52" name="Line 6918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3" name="Group 6920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54" name="Line 6922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5" name="Group 6924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56" name="Line 6926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7" name="Group 6936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58" name="Line 6938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9" name="Group 6940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60" name="Line 6942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1" name="Group 6944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62" name="Line 6946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3" name="Group 6948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64" name="Line 6950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5" name="Group 6952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66" name="Line 6954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7" name="Group 6960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68" name="Line 6962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9" name="Group 6968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70" name="Line 6970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1" name="Group 6972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72" name="Line 6974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9</xdr:row>
      <xdr:rowOff>105120</xdr:rowOff>
    </xdr:from>
    <xdr:to>
      <xdr:col>20</xdr:col>
      <xdr:colOff>338400</xdr:colOff>
      <xdr:row>40</xdr:row>
      <xdr:rowOff>103680</xdr:rowOff>
    </xdr:to>
    <xdr:grpSp>
      <xdr:nvGrpSpPr>
        <xdr:cNvPr id="973" name="Group 6976"/>
        <xdr:cNvGrpSpPr/>
      </xdr:nvGrpSpPr>
      <xdr:grpSpPr>
        <a:xfrm>
          <a:off x="11919240" y="7886880"/>
          <a:ext cx="193320" cy="189360"/>
          <a:chOff x="11919240" y="7886880"/>
          <a:chExt cx="193320" cy="189360"/>
        </a:xfrm>
      </xdr:grpSpPr>
      <xdr:sp>
        <xdr:nvSpPr>
          <xdr:cNvPr id="974" name="AutoShape 6977"/>
          <xdr:cNvSpPr/>
        </xdr:nvSpPr>
        <xdr:spPr>
          <a:xfrm>
            <a:off x="11919240" y="788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5" name="Group 6982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76" name="Line 6984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7" name="Group 6986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78" name="Line 6988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9" name="Group 6990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80" name="Line 6992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1" name="Group 6994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82" name="Line 6996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3" name="Group 6998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84" name="Line 7000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5" name="Group 7002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86" name="Line 7004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7" name="Group 7006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88" name="Line 7008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9" name="Group 7010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90" name="Line 7012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1" name="Group 7014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92" name="Line 7016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3" name="Group 7018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94" name="Line 7020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5" name="Group 7022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96" name="Line 7024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7" name="Group 7026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998" name="Line 7028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9" name="Group 7030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00" name="Line 7032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1" name="Group 7034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02" name="Line 7036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3" name="Group 7038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04" name="Line 7040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5" name="Group 7042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06" name="Line 7044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7" name="Group 7046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08" name="Line 7048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9" name="Group 7050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10" name="Line 7052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1" name="Group 7054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12" name="Line 7056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3" name="Group 7058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14" name="Line 7060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5" name="Group 7062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16" name="Line 7064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7" name="Group 7066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18" name="Line 7068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09320</xdr:colOff>
      <xdr:row>35</xdr:row>
      <xdr:rowOff>0</xdr:rowOff>
    </xdr:to>
    <xdr:grpSp>
      <xdr:nvGrpSpPr>
        <xdr:cNvPr id="1019" name="Group 7090"/>
        <xdr:cNvGrpSpPr/>
      </xdr:nvGrpSpPr>
      <xdr:grpSpPr>
        <a:xfrm>
          <a:off x="11338560" y="6620040"/>
          <a:ext cx="399960" cy="0"/>
          <a:chOff x="11338560" y="6620040"/>
          <a:chExt cx="399960" cy="0"/>
        </a:xfrm>
      </xdr:grpSpPr>
      <xdr:sp>
        <xdr:nvSpPr>
          <xdr:cNvPr id="1020" name="Line 7092"/>
          <xdr:cNvSpPr/>
        </xdr:nvSpPr>
        <xdr:spPr>
          <a:xfrm>
            <a:off x="11338560" y="66200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1" name="Group 7094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22" name="Line 7096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3" name="Group 7098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24" name="Line 7100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5" name="Group 7102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26" name="Line 7104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7" name="Group 7106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28" name="Line 7108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9" name="Group 7110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30" name="Line 7112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1" name="Group 7114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32" name="Line 7116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3" name="Group 7118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34" name="Line 7120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5" name="Group 7122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36" name="Line 7124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7" name="Group 7126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38" name="Line 7128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9" name="Group 7130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40" name="Line 7132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1" name="Group 7134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42" name="Line 7136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3" name="Group 7138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44" name="Line 7140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5" name="Group 7150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46" name="Line 7152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7" name="Group 7154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48" name="Line 7156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9" name="Group 7158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50" name="Line 7160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51" name="Group 7162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52" name="Line 7164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53" name="Group 7170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1054" name="Line 7172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5" name="Group 7213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056" name="Line 7215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7" name="Group 7217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058" name="Line 7219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9" name="Group 7221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060" name="Line 7223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61" name="Group 7225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062" name="Line 7227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63" name="Group 7229"/>
        <xdr:cNvGrpSpPr/>
      </xdr:nvGrpSpPr>
      <xdr:grpSpPr>
        <a:xfrm>
          <a:off x="9085680" y="10751760"/>
          <a:ext cx="409680" cy="0"/>
          <a:chOff x="9085680" y="10751760"/>
          <a:chExt cx="409680" cy="0"/>
        </a:xfrm>
      </xdr:grpSpPr>
      <xdr:sp>
        <xdr:nvSpPr>
          <xdr:cNvPr id="1064" name="Line 7231"/>
          <xdr:cNvSpPr/>
        </xdr:nvSpPr>
        <xdr:spPr>
          <a:xfrm>
            <a:off x="90856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65" name="Group 7233"/>
        <xdr:cNvGrpSpPr/>
      </xdr:nvGrpSpPr>
      <xdr:grpSpPr>
        <a:xfrm>
          <a:off x="9085680" y="10751760"/>
          <a:ext cx="409680" cy="0"/>
          <a:chOff x="9085680" y="10751760"/>
          <a:chExt cx="409680" cy="0"/>
        </a:xfrm>
      </xdr:grpSpPr>
      <xdr:sp>
        <xdr:nvSpPr>
          <xdr:cNvPr id="1066" name="Line 7235"/>
          <xdr:cNvSpPr/>
        </xdr:nvSpPr>
        <xdr:spPr>
          <a:xfrm>
            <a:off x="90856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67" name="Group 7237"/>
        <xdr:cNvGrpSpPr/>
      </xdr:nvGrpSpPr>
      <xdr:grpSpPr>
        <a:xfrm>
          <a:off x="9085680" y="10751760"/>
          <a:ext cx="409680" cy="0"/>
          <a:chOff x="9085680" y="10751760"/>
          <a:chExt cx="409680" cy="0"/>
        </a:xfrm>
      </xdr:grpSpPr>
      <xdr:sp>
        <xdr:nvSpPr>
          <xdr:cNvPr id="1068" name="Line 7239"/>
          <xdr:cNvSpPr/>
        </xdr:nvSpPr>
        <xdr:spPr>
          <a:xfrm>
            <a:off x="90856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69" name="Group 7241"/>
        <xdr:cNvGrpSpPr/>
      </xdr:nvGrpSpPr>
      <xdr:grpSpPr>
        <a:xfrm>
          <a:off x="9085680" y="10751760"/>
          <a:ext cx="409680" cy="0"/>
          <a:chOff x="9085680" y="10751760"/>
          <a:chExt cx="409680" cy="0"/>
        </a:xfrm>
      </xdr:grpSpPr>
      <xdr:sp>
        <xdr:nvSpPr>
          <xdr:cNvPr id="1070" name="Line 7243"/>
          <xdr:cNvSpPr/>
        </xdr:nvSpPr>
        <xdr:spPr>
          <a:xfrm>
            <a:off x="90856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71" name="Group 7245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072" name="Line 7247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73" name="Group 7249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074" name="Line 7251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75" name="Group 7253"/>
        <xdr:cNvGrpSpPr/>
      </xdr:nvGrpSpPr>
      <xdr:grpSpPr>
        <a:xfrm>
          <a:off x="9085680" y="10751760"/>
          <a:ext cx="409680" cy="0"/>
          <a:chOff x="9085680" y="10751760"/>
          <a:chExt cx="409680" cy="0"/>
        </a:xfrm>
      </xdr:grpSpPr>
      <xdr:sp>
        <xdr:nvSpPr>
          <xdr:cNvPr id="1076" name="Line 7255"/>
          <xdr:cNvSpPr/>
        </xdr:nvSpPr>
        <xdr:spPr>
          <a:xfrm>
            <a:off x="90856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77" name="Group 7257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078" name="Line 7259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79" name="Group 7261"/>
        <xdr:cNvGrpSpPr/>
      </xdr:nvGrpSpPr>
      <xdr:grpSpPr>
        <a:xfrm>
          <a:off x="9085680" y="10751760"/>
          <a:ext cx="409680" cy="0"/>
          <a:chOff x="9085680" y="10751760"/>
          <a:chExt cx="409680" cy="0"/>
        </a:xfrm>
      </xdr:grpSpPr>
      <xdr:sp>
        <xdr:nvSpPr>
          <xdr:cNvPr id="1080" name="Line 7263"/>
          <xdr:cNvSpPr/>
        </xdr:nvSpPr>
        <xdr:spPr>
          <a:xfrm>
            <a:off x="90856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1" name="Group 7265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082" name="Line 7267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83" name="Group 7269"/>
        <xdr:cNvGrpSpPr/>
      </xdr:nvGrpSpPr>
      <xdr:grpSpPr>
        <a:xfrm>
          <a:off x="9085680" y="10751760"/>
          <a:ext cx="409680" cy="0"/>
          <a:chOff x="9085680" y="10751760"/>
          <a:chExt cx="409680" cy="0"/>
        </a:xfrm>
      </xdr:grpSpPr>
      <xdr:sp>
        <xdr:nvSpPr>
          <xdr:cNvPr id="1084" name="Line 7271"/>
          <xdr:cNvSpPr/>
        </xdr:nvSpPr>
        <xdr:spPr>
          <a:xfrm>
            <a:off x="90856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5" name="Group 7273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086" name="Line 7275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7" name="Group 7285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088" name="Line 7287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9" name="Group 7289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090" name="Line 7291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91" name="Group 7293"/>
        <xdr:cNvGrpSpPr/>
      </xdr:nvGrpSpPr>
      <xdr:grpSpPr>
        <a:xfrm>
          <a:off x="9085680" y="10751760"/>
          <a:ext cx="409680" cy="0"/>
          <a:chOff x="9085680" y="10751760"/>
          <a:chExt cx="409680" cy="0"/>
        </a:xfrm>
      </xdr:grpSpPr>
      <xdr:sp>
        <xdr:nvSpPr>
          <xdr:cNvPr id="1092" name="Line 7295"/>
          <xdr:cNvSpPr/>
        </xdr:nvSpPr>
        <xdr:spPr>
          <a:xfrm>
            <a:off x="90856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3" name="Group 7297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094" name="Line 7299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95" name="Group 7301"/>
        <xdr:cNvGrpSpPr/>
      </xdr:nvGrpSpPr>
      <xdr:grpSpPr>
        <a:xfrm>
          <a:off x="9085680" y="10751760"/>
          <a:ext cx="409680" cy="0"/>
          <a:chOff x="9085680" y="10751760"/>
          <a:chExt cx="409680" cy="0"/>
        </a:xfrm>
      </xdr:grpSpPr>
      <xdr:sp>
        <xdr:nvSpPr>
          <xdr:cNvPr id="1096" name="Line 7303"/>
          <xdr:cNvSpPr/>
        </xdr:nvSpPr>
        <xdr:spPr>
          <a:xfrm>
            <a:off x="90856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7" name="Group 7305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098" name="Line 7307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99" name="Group 7309"/>
        <xdr:cNvGrpSpPr/>
      </xdr:nvGrpSpPr>
      <xdr:grpSpPr>
        <a:xfrm>
          <a:off x="9085680" y="10751760"/>
          <a:ext cx="409680" cy="0"/>
          <a:chOff x="9085680" y="10751760"/>
          <a:chExt cx="409680" cy="0"/>
        </a:xfrm>
      </xdr:grpSpPr>
      <xdr:sp>
        <xdr:nvSpPr>
          <xdr:cNvPr id="1100" name="Line 7311"/>
          <xdr:cNvSpPr/>
        </xdr:nvSpPr>
        <xdr:spPr>
          <a:xfrm>
            <a:off x="90856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01" name="Group 7313"/>
        <xdr:cNvGrpSpPr/>
      </xdr:nvGrpSpPr>
      <xdr:grpSpPr>
        <a:xfrm>
          <a:off x="9085680" y="10751760"/>
          <a:ext cx="409680" cy="0"/>
          <a:chOff x="9085680" y="10751760"/>
          <a:chExt cx="409680" cy="0"/>
        </a:xfrm>
      </xdr:grpSpPr>
      <xdr:sp>
        <xdr:nvSpPr>
          <xdr:cNvPr id="1102" name="Line 7315"/>
          <xdr:cNvSpPr/>
        </xdr:nvSpPr>
        <xdr:spPr>
          <a:xfrm>
            <a:off x="90856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3" name="Group 7317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04" name="Line 7319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05" name="Group 7321"/>
        <xdr:cNvGrpSpPr/>
      </xdr:nvGrpSpPr>
      <xdr:grpSpPr>
        <a:xfrm>
          <a:off x="9085680" y="10751760"/>
          <a:ext cx="409680" cy="0"/>
          <a:chOff x="9085680" y="10751760"/>
          <a:chExt cx="409680" cy="0"/>
        </a:xfrm>
      </xdr:grpSpPr>
      <xdr:sp>
        <xdr:nvSpPr>
          <xdr:cNvPr id="1106" name="Line 7323"/>
          <xdr:cNvSpPr/>
        </xdr:nvSpPr>
        <xdr:spPr>
          <a:xfrm>
            <a:off x="90856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07" name="Group 7337"/>
        <xdr:cNvGrpSpPr/>
      </xdr:nvGrpSpPr>
      <xdr:grpSpPr>
        <a:xfrm>
          <a:off x="9085680" y="10751760"/>
          <a:ext cx="409680" cy="0"/>
          <a:chOff x="9085680" y="10751760"/>
          <a:chExt cx="409680" cy="0"/>
        </a:xfrm>
      </xdr:grpSpPr>
      <xdr:sp>
        <xdr:nvSpPr>
          <xdr:cNvPr id="1108" name="Line 7339"/>
          <xdr:cNvSpPr/>
        </xdr:nvSpPr>
        <xdr:spPr>
          <a:xfrm>
            <a:off x="90856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09" name="Group 7341"/>
        <xdr:cNvGrpSpPr/>
      </xdr:nvGrpSpPr>
      <xdr:grpSpPr>
        <a:xfrm>
          <a:off x="9085680" y="10751760"/>
          <a:ext cx="409680" cy="0"/>
          <a:chOff x="9085680" y="10751760"/>
          <a:chExt cx="409680" cy="0"/>
        </a:xfrm>
      </xdr:grpSpPr>
      <xdr:sp>
        <xdr:nvSpPr>
          <xdr:cNvPr id="1110" name="Line 7343"/>
          <xdr:cNvSpPr/>
        </xdr:nvSpPr>
        <xdr:spPr>
          <a:xfrm>
            <a:off x="90856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1" name="Group 7345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12" name="Line 7347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13" name="Group 7353"/>
        <xdr:cNvGrpSpPr/>
      </xdr:nvGrpSpPr>
      <xdr:grpSpPr>
        <a:xfrm>
          <a:off x="9085680" y="10751760"/>
          <a:ext cx="409680" cy="0"/>
          <a:chOff x="9085680" y="10751760"/>
          <a:chExt cx="409680" cy="0"/>
        </a:xfrm>
      </xdr:grpSpPr>
      <xdr:sp>
        <xdr:nvSpPr>
          <xdr:cNvPr id="1114" name="Line 7355"/>
          <xdr:cNvSpPr/>
        </xdr:nvSpPr>
        <xdr:spPr>
          <a:xfrm>
            <a:off x="90856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5" name="Group 7357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16" name="Line 7359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17" name="Group 7361"/>
        <xdr:cNvGrpSpPr/>
      </xdr:nvGrpSpPr>
      <xdr:grpSpPr>
        <a:xfrm>
          <a:off x="9085680" y="10751760"/>
          <a:ext cx="409680" cy="0"/>
          <a:chOff x="9085680" y="10751760"/>
          <a:chExt cx="409680" cy="0"/>
        </a:xfrm>
      </xdr:grpSpPr>
      <xdr:sp>
        <xdr:nvSpPr>
          <xdr:cNvPr id="1118" name="Line 7363"/>
          <xdr:cNvSpPr/>
        </xdr:nvSpPr>
        <xdr:spPr>
          <a:xfrm>
            <a:off x="90856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9" name="Group 7365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20" name="Line 7367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21" name="Group 7373"/>
        <xdr:cNvGrpSpPr/>
      </xdr:nvGrpSpPr>
      <xdr:grpSpPr>
        <a:xfrm>
          <a:off x="9085680" y="10751760"/>
          <a:ext cx="409680" cy="0"/>
          <a:chOff x="9085680" y="10751760"/>
          <a:chExt cx="409680" cy="0"/>
        </a:xfrm>
      </xdr:grpSpPr>
      <xdr:sp>
        <xdr:nvSpPr>
          <xdr:cNvPr id="1122" name="Line 7375"/>
          <xdr:cNvSpPr/>
        </xdr:nvSpPr>
        <xdr:spPr>
          <a:xfrm>
            <a:off x="90856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1</xdr:row>
      <xdr:rowOff>105120</xdr:rowOff>
    </xdr:from>
    <xdr:to>
      <xdr:col>9</xdr:col>
      <xdr:colOff>338400</xdr:colOff>
      <xdr:row>52</xdr:row>
      <xdr:rowOff>103680</xdr:rowOff>
    </xdr:to>
    <xdr:grpSp>
      <xdr:nvGrpSpPr>
        <xdr:cNvPr id="1123" name="Group 7377"/>
        <xdr:cNvGrpSpPr/>
      </xdr:nvGrpSpPr>
      <xdr:grpSpPr>
        <a:xfrm>
          <a:off x="5602320" y="10216080"/>
          <a:ext cx="193320" cy="189360"/>
          <a:chOff x="5602320" y="10216080"/>
          <a:chExt cx="193320" cy="189360"/>
        </a:xfrm>
      </xdr:grpSpPr>
      <xdr:sp>
        <xdr:nvSpPr>
          <xdr:cNvPr id="1124" name="AutoShape 7378"/>
          <xdr:cNvSpPr/>
        </xdr:nvSpPr>
        <xdr:spPr>
          <a:xfrm>
            <a:off x="5602320" y="10216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7</xdr:row>
      <xdr:rowOff>104760</xdr:rowOff>
    </xdr:from>
    <xdr:to>
      <xdr:col>9</xdr:col>
      <xdr:colOff>338400</xdr:colOff>
      <xdr:row>48</xdr:row>
      <xdr:rowOff>103680</xdr:rowOff>
    </xdr:to>
    <xdr:grpSp>
      <xdr:nvGrpSpPr>
        <xdr:cNvPr id="1125" name="Group 7380"/>
        <xdr:cNvGrpSpPr/>
      </xdr:nvGrpSpPr>
      <xdr:grpSpPr>
        <a:xfrm>
          <a:off x="5602320" y="9575280"/>
          <a:ext cx="193320" cy="189360"/>
          <a:chOff x="5602320" y="9575280"/>
          <a:chExt cx="193320" cy="189360"/>
        </a:xfrm>
      </xdr:grpSpPr>
      <xdr:sp>
        <xdr:nvSpPr>
          <xdr:cNvPr id="1126" name="AutoShape 7381"/>
          <xdr:cNvSpPr/>
        </xdr:nvSpPr>
        <xdr:spPr>
          <a:xfrm>
            <a:off x="5602320" y="9575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51</xdr:row>
      <xdr:rowOff>75960</xdr:rowOff>
    </xdr:from>
    <xdr:to>
      <xdr:col>15</xdr:col>
      <xdr:colOff>347760</xdr:colOff>
      <xdr:row>52</xdr:row>
      <xdr:rowOff>75600</xdr:rowOff>
    </xdr:to>
    <xdr:grpSp>
      <xdr:nvGrpSpPr>
        <xdr:cNvPr id="1127" name="Group 7383"/>
        <xdr:cNvGrpSpPr/>
      </xdr:nvGrpSpPr>
      <xdr:grpSpPr>
        <a:xfrm>
          <a:off x="9675720" y="10186920"/>
          <a:ext cx="193320" cy="190440"/>
          <a:chOff x="9675720" y="10186920"/>
          <a:chExt cx="193320" cy="190440"/>
        </a:xfrm>
      </xdr:grpSpPr>
      <xdr:sp>
        <xdr:nvSpPr>
          <xdr:cNvPr id="1128" name="AutoShape 7384"/>
          <xdr:cNvSpPr/>
        </xdr:nvSpPr>
        <xdr:spPr>
          <a:xfrm>
            <a:off x="9675720" y="1018692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9" name="Group 7386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30" name="Line 7388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1" name="Group 7390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32" name="Line 7392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3" name="Group 7398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34" name="Line 7400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5" name="Group 7402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36" name="Line 7404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7" name="Group 7406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38" name="Line 7408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9" name="Group 7410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40" name="Line 7412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1" name="Group 7414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42" name="Line 7416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3" name="Group 7418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44" name="Line 7420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5" name="Group 7422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46" name="Line 7424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7" name="Group 7426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48" name="Line 7428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9" name="Group 7430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50" name="Line 7432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1" name="Group 7434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52" name="Line 7436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3" name="Group 7438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54" name="Line 7440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5" name="Group 7442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56" name="Line 7444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7" name="Group 7446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58" name="Line 7448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9" name="Group 7450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60" name="Line 7452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1" name="Group 7454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62" name="Line 7456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3" name="Group 7458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64" name="Line 7460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5" name="Group 7462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66" name="Line 7464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7" name="Group 7466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68" name="Line 7468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9" name="Group 7470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70" name="Line 7472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1" name="Group 7474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1172" name="Line 7476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47</xdr:row>
      <xdr:rowOff>75600</xdr:rowOff>
    </xdr:from>
    <xdr:to>
      <xdr:col>15</xdr:col>
      <xdr:colOff>347760</xdr:colOff>
      <xdr:row>48</xdr:row>
      <xdr:rowOff>75600</xdr:rowOff>
    </xdr:to>
    <xdr:grpSp>
      <xdr:nvGrpSpPr>
        <xdr:cNvPr id="1173" name="Group 7502"/>
        <xdr:cNvGrpSpPr/>
      </xdr:nvGrpSpPr>
      <xdr:grpSpPr>
        <a:xfrm>
          <a:off x="9675720" y="9546120"/>
          <a:ext cx="193320" cy="190440"/>
          <a:chOff x="9675720" y="9546120"/>
          <a:chExt cx="193320" cy="190440"/>
        </a:xfrm>
      </xdr:grpSpPr>
      <xdr:sp>
        <xdr:nvSpPr>
          <xdr:cNvPr id="1174" name="AutoShape 7503"/>
          <xdr:cNvSpPr/>
        </xdr:nvSpPr>
        <xdr:spPr>
          <a:xfrm>
            <a:off x="9675720" y="954612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55</xdr:row>
      <xdr:rowOff>75960</xdr:rowOff>
    </xdr:from>
    <xdr:to>
      <xdr:col>15</xdr:col>
      <xdr:colOff>347760</xdr:colOff>
      <xdr:row>56</xdr:row>
      <xdr:rowOff>75600</xdr:rowOff>
    </xdr:to>
    <xdr:grpSp>
      <xdr:nvGrpSpPr>
        <xdr:cNvPr id="1175" name="Group 7505"/>
        <xdr:cNvGrpSpPr/>
      </xdr:nvGrpSpPr>
      <xdr:grpSpPr>
        <a:xfrm>
          <a:off x="9675720" y="10827720"/>
          <a:ext cx="193320" cy="190080"/>
          <a:chOff x="9675720" y="10827720"/>
          <a:chExt cx="193320" cy="190080"/>
        </a:xfrm>
      </xdr:grpSpPr>
      <xdr:sp>
        <xdr:nvSpPr>
          <xdr:cNvPr id="1176" name="AutoShape 7506"/>
          <xdr:cNvSpPr/>
        </xdr:nvSpPr>
        <xdr:spPr>
          <a:xfrm>
            <a:off x="9675720" y="1082772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77" name="Group 7576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178" name="Line 7578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79" name="Group 7580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180" name="Line 7582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1" name="Group 7584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182" name="Line 7586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3" name="Group 7588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184" name="Line 7590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5" name="Group 7592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186" name="Line 7594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7" name="Group 7596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188" name="Line 7598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9" name="Group 7600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190" name="Line 7602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1" name="Group 7604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192" name="Line 7606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3" name="Group 7608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194" name="Line 7610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5" name="Group 7612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196" name="Line 7614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7" name="Group 7616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198" name="Line 7618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9" name="Group 7620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00" name="Line 7622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1" name="Group 7624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02" name="Line 7626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3" name="Group 7628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04" name="Line 7630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5" name="Group 7632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06" name="Line 7634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7" name="Group 7636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08" name="Line 7638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9" name="Group 7640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10" name="Line 7642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1" name="Group 7712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12" name="Line 7714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3" name="Group 7716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14" name="Line 7718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5" name="Group 7720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16" name="Line 7722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7" name="Group 7724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18" name="Line 7726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9" name="Group 7728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20" name="Line 7730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1" name="Group 7732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22" name="Line 7734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3" name="Group 7736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24" name="Line 7738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5" name="Group 7740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26" name="Line 7742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7" name="Group 7744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28" name="Line 7746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9" name="Group 7748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30" name="Line 7750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1" name="Group 7752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32" name="Line 7754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3" name="Group 7756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34" name="Line 7758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5" name="Group 7760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36" name="Line 7762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7" name="Group 7764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38" name="Line 7766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9" name="Group 7768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40" name="Line 7770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41" name="Group 7772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42" name="Line 7774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43" name="Group 7776"/>
        <xdr:cNvGrpSpPr/>
      </xdr:nvGrpSpPr>
      <xdr:grpSpPr>
        <a:xfrm>
          <a:off x="7953480" y="10751760"/>
          <a:ext cx="1080" cy="0"/>
          <a:chOff x="7953480" y="10751760"/>
          <a:chExt cx="1080" cy="0"/>
        </a:xfrm>
      </xdr:grpSpPr>
      <xdr:sp>
        <xdr:nvSpPr>
          <xdr:cNvPr id="1244" name="Line 7778"/>
          <xdr:cNvSpPr/>
        </xdr:nvSpPr>
        <xdr:spPr>
          <a:xfrm>
            <a:off x="795348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45" name="Group 7780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46" name="Line 7782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47" name="Group 7784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48" name="Line 7786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49" name="Group 7788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50" name="Line 7790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1" name="Group 7792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52" name="Line 7794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3" name="Group 7796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54" name="Line 7798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5" name="Group 7800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56" name="Line 7802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7" name="Group 7804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58" name="Line 7806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9" name="Group 7808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60" name="Line 7810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1" name="Group 7812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62" name="Line 7814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3" name="Group 7824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64" name="Line 7826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5" name="Group 7828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66" name="Line 7830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7" name="Group 7832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68" name="Line 7834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9" name="Group 7836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70" name="Line 7838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71" name="Group 7840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72" name="Line 7842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73" name="Group 7848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74" name="Line 7850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75" name="Group 7856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76" name="Line 7858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77" name="Group 7860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78" name="Line 7862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1</xdr:row>
      <xdr:rowOff>105120</xdr:rowOff>
    </xdr:from>
    <xdr:to>
      <xdr:col>20</xdr:col>
      <xdr:colOff>338400</xdr:colOff>
      <xdr:row>52</xdr:row>
      <xdr:rowOff>103680</xdr:rowOff>
    </xdr:to>
    <xdr:grpSp>
      <xdr:nvGrpSpPr>
        <xdr:cNvPr id="1279" name="Group 7864"/>
        <xdr:cNvGrpSpPr/>
      </xdr:nvGrpSpPr>
      <xdr:grpSpPr>
        <a:xfrm>
          <a:off x="11919240" y="10216080"/>
          <a:ext cx="193320" cy="189360"/>
          <a:chOff x="11919240" y="10216080"/>
          <a:chExt cx="193320" cy="189360"/>
        </a:xfrm>
      </xdr:grpSpPr>
      <xdr:sp>
        <xdr:nvSpPr>
          <xdr:cNvPr id="1280" name="AutoShape 7865"/>
          <xdr:cNvSpPr/>
        </xdr:nvSpPr>
        <xdr:spPr>
          <a:xfrm>
            <a:off x="11919240" y="10216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7</xdr:row>
      <xdr:rowOff>104760</xdr:rowOff>
    </xdr:from>
    <xdr:to>
      <xdr:col>20</xdr:col>
      <xdr:colOff>338400</xdr:colOff>
      <xdr:row>48</xdr:row>
      <xdr:rowOff>103680</xdr:rowOff>
    </xdr:to>
    <xdr:grpSp>
      <xdr:nvGrpSpPr>
        <xdr:cNvPr id="1281" name="Group 7867"/>
        <xdr:cNvGrpSpPr/>
      </xdr:nvGrpSpPr>
      <xdr:grpSpPr>
        <a:xfrm>
          <a:off x="11919240" y="9575280"/>
          <a:ext cx="193320" cy="189360"/>
          <a:chOff x="11919240" y="9575280"/>
          <a:chExt cx="193320" cy="189360"/>
        </a:xfrm>
      </xdr:grpSpPr>
      <xdr:sp>
        <xdr:nvSpPr>
          <xdr:cNvPr id="1282" name="AutoShape 7868"/>
          <xdr:cNvSpPr/>
        </xdr:nvSpPr>
        <xdr:spPr>
          <a:xfrm>
            <a:off x="11919240" y="9575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3" name="Group 7870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84" name="Line 7872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5" name="Group 7874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86" name="Line 7876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7" name="Group 7878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88" name="Line 7880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9" name="Group 7882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90" name="Line 7884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1" name="Group 7886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92" name="Line 7888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3" name="Group 7890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94" name="Line 7892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5" name="Group 7894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96" name="Line 7896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7" name="Group 7898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298" name="Line 7900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9" name="Group 7902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00" name="Line 7904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1" name="Group 7906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02" name="Line 7908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3" name="Group 7910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04" name="Line 7912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5" name="Group 7914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06" name="Line 7916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7" name="Group 7918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08" name="Line 7920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9" name="Group 7922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10" name="Line 7924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1" name="Group 7926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12" name="Line 7928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3" name="Group 7930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14" name="Line 7932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5" name="Group 7934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16" name="Line 7936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7" name="Group 7938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18" name="Line 7940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9" name="Group 7942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20" name="Line 7944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1" name="Group 7946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22" name="Line 7948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3" name="Group 7950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24" name="Line 7952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5" name="Group 7954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26" name="Line 7956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7" name="Group 7982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28" name="Line 7984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9" name="Group 7986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30" name="Line 7988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1" name="Group 7990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32" name="Line 7992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3" name="Group 7994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34" name="Line 7996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5" name="Group 7998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36" name="Line 8000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7" name="Group 8002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38" name="Line 8004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9" name="Group 8006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40" name="Line 8008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1" name="Group 8010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42" name="Line 8012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3" name="Group 8014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44" name="Line 8016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5" name="Group 8018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46" name="Line 8020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7" name="Group 8022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48" name="Line 8024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9" name="Group 8026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50" name="Line 8028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1" name="Group 8038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52" name="Line 8040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3" name="Group 8042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54" name="Line 8044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5" name="Group 8046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56" name="Line 8048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7" name="Group 8050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58" name="Line 8052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9" name="Group 8058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1360" name="Line 8060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61" name="Group 8101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362" name="Line 8103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63" name="Group 8105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364" name="Line 8107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65" name="Group 8109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366" name="Line 8111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67" name="Group 8113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368" name="Line 8115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69" name="Group 8117"/>
        <xdr:cNvGrpSpPr/>
      </xdr:nvGrpSpPr>
      <xdr:grpSpPr>
        <a:xfrm>
          <a:off x="9085680" y="12521520"/>
          <a:ext cx="409680" cy="0"/>
          <a:chOff x="9085680" y="12521520"/>
          <a:chExt cx="409680" cy="0"/>
        </a:xfrm>
      </xdr:grpSpPr>
      <xdr:sp>
        <xdr:nvSpPr>
          <xdr:cNvPr id="1370" name="Line 8119"/>
          <xdr:cNvSpPr/>
        </xdr:nvSpPr>
        <xdr:spPr>
          <a:xfrm>
            <a:off x="90856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71" name="Group 8121"/>
        <xdr:cNvGrpSpPr/>
      </xdr:nvGrpSpPr>
      <xdr:grpSpPr>
        <a:xfrm>
          <a:off x="9085680" y="12521520"/>
          <a:ext cx="409680" cy="0"/>
          <a:chOff x="9085680" y="12521520"/>
          <a:chExt cx="409680" cy="0"/>
        </a:xfrm>
      </xdr:grpSpPr>
      <xdr:sp>
        <xdr:nvSpPr>
          <xdr:cNvPr id="1372" name="Line 8123"/>
          <xdr:cNvSpPr/>
        </xdr:nvSpPr>
        <xdr:spPr>
          <a:xfrm>
            <a:off x="90856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73" name="Group 8125"/>
        <xdr:cNvGrpSpPr/>
      </xdr:nvGrpSpPr>
      <xdr:grpSpPr>
        <a:xfrm>
          <a:off x="9085680" y="12521520"/>
          <a:ext cx="409680" cy="0"/>
          <a:chOff x="9085680" y="12521520"/>
          <a:chExt cx="409680" cy="0"/>
        </a:xfrm>
      </xdr:grpSpPr>
      <xdr:sp>
        <xdr:nvSpPr>
          <xdr:cNvPr id="1374" name="Line 8127"/>
          <xdr:cNvSpPr/>
        </xdr:nvSpPr>
        <xdr:spPr>
          <a:xfrm>
            <a:off x="90856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75" name="Group 8129"/>
        <xdr:cNvGrpSpPr/>
      </xdr:nvGrpSpPr>
      <xdr:grpSpPr>
        <a:xfrm>
          <a:off x="9085680" y="12521520"/>
          <a:ext cx="409680" cy="0"/>
          <a:chOff x="9085680" y="12521520"/>
          <a:chExt cx="409680" cy="0"/>
        </a:xfrm>
      </xdr:grpSpPr>
      <xdr:sp>
        <xdr:nvSpPr>
          <xdr:cNvPr id="1376" name="Line 8131"/>
          <xdr:cNvSpPr/>
        </xdr:nvSpPr>
        <xdr:spPr>
          <a:xfrm>
            <a:off x="90856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77" name="Group 8133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378" name="Line 8135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79" name="Group 8137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380" name="Line 8139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81" name="Group 8141"/>
        <xdr:cNvGrpSpPr/>
      </xdr:nvGrpSpPr>
      <xdr:grpSpPr>
        <a:xfrm>
          <a:off x="9085680" y="12521520"/>
          <a:ext cx="409680" cy="0"/>
          <a:chOff x="9085680" y="12521520"/>
          <a:chExt cx="409680" cy="0"/>
        </a:xfrm>
      </xdr:grpSpPr>
      <xdr:sp>
        <xdr:nvSpPr>
          <xdr:cNvPr id="1382" name="Line 8143"/>
          <xdr:cNvSpPr/>
        </xdr:nvSpPr>
        <xdr:spPr>
          <a:xfrm>
            <a:off x="90856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83" name="Group 8145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384" name="Line 8147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85" name="Group 8149"/>
        <xdr:cNvGrpSpPr/>
      </xdr:nvGrpSpPr>
      <xdr:grpSpPr>
        <a:xfrm>
          <a:off x="9085680" y="12521520"/>
          <a:ext cx="409680" cy="0"/>
          <a:chOff x="9085680" y="12521520"/>
          <a:chExt cx="409680" cy="0"/>
        </a:xfrm>
      </xdr:grpSpPr>
      <xdr:sp>
        <xdr:nvSpPr>
          <xdr:cNvPr id="1386" name="Line 8151"/>
          <xdr:cNvSpPr/>
        </xdr:nvSpPr>
        <xdr:spPr>
          <a:xfrm>
            <a:off x="90856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87" name="Group 8153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388" name="Line 8155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89" name="Group 8157"/>
        <xdr:cNvGrpSpPr/>
      </xdr:nvGrpSpPr>
      <xdr:grpSpPr>
        <a:xfrm>
          <a:off x="9085680" y="12521520"/>
          <a:ext cx="409680" cy="0"/>
          <a:chOff x="9085680" y="12521520"/>
          <a:chExt cx="409680" cy="0"/>
        </a:xfrm>
      </xdr:grpSpPr>
      <xdr:sp>
        <xdr:nvSpPr>
          <xdr:cNvPr id="1390" name="Line 8159"/>
          <xdr:cNvSpPr/>
        </xdr:nvSpPr>
        <xdr:spPr>
          <a:xfrm>
            <a:off x="90856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91" name="Group 8161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392" name="Line 8163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1393" name="Group 8169"/>
        <xdr:cNvGrpSpPr/>
      </xdr:nvGrpSpPr>
      <xdr:grpSpPr>
        <a:xfrm>
          <a:off x="5021640" y="13171680"/>
          <a:ext cx="409680" cy="0"/>
          <a:chOff x="5021640" y="13171680"/>
          <a:chExt cx="409680" cy="0"/>
        </a:xfrm>
      </xdr:grpSpPr>
      <xdr:sp>
        <xdr:nvSpPr>
          <xdr:cNvPr id="1394" name="Line 8171"/>
          <xdr:cNvSpPr/>
        </xdr:nvSpPr>
        <xdr:spPr>
          <a:xfrm>
            <a:off x="5021640" y="13171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4</xdr:row>
      <xdr:rowOff>0</xdr:rowOff>
    </xdr:from>
    <xdr:to>
      <xdr:col>14</xdr:col>
      <xdr:colOff>419400</xdr:colOff>
      <xdr:row>74</xdr:row>
      <xdr:rowOff>0</xdr:rowOff>
    </xdr:to>
    <xdr:grpSp>
      <xdr:nvGrpSpPr>
        <xdr:cNvPr id="1395" name="Group 8173"/>
        <xdr:cNvGrpSpPr/>
      </xdr:nvGrpSpPr>
      <xdr:grpSpPr>
        <a:xfrm>
          <a:off x="9085680" y="13171680"/>
          <a:ext cx="409680" cy="0"/>
          <a:chOff x="9085680" y="13171680"/>
          <a:chExt cx="409680" cy="0"/>
        </a:xfrm>
      </xdr:grpSpPr>
      <xdr:sp>
        <xdr:nvSpPr>
          <xdr:cNvPr id="1396" name="Line 8175"/>
          <xdr:cNvSpPr/>
        </xdr:nvSpPr>
        <xdr:spPr>
          <a:xfrm>
            <a:off x="9085680" y="13171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1397" name="Group 8177"/>
        <xdr:cNvGrpSpPr/>
      </xdr:nvGrpSpPr>
      <xdr:grpSpPr>
        <a:xfrm>
          <a:off x="5021640" y="13171680"/>
          <a:ext cx="409680" cy="0"/>
          <a:chOff x="5021640" y="13171680"/>
          <a:chExt cx="409680" cy="0"/>
        </a:xfrm>
      </xdr:grpSpPr>
      <xdr:sp>
        <xdr:nvSpPr>
          <xdr:cNvPr id="1398" name="Line 8179"/>
          <xdr:cNvSpPr/>
        </xdr:nvSpPr>
        <xdr:spPr>
          <a:xfrm>
            <a:off x="5021640" y="13171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4</xdr:row>
      <xdr:rowOff>0</xdr:rowOff>
    </xdr:from>
    <xdr:to>
      <xdr:col>14</xdr:col>
      <xdr:colOff>419400</xdr:colOff>
      <xdr:row>74</xdr:row>
      <xdr:rowOff>0</xdr:rowOff>
    </xdr:to>
    <xdr:grpSp>
      <xdr:nvGrpSpPr>
        <xdr:cNvPr id="1399" name="Group 8181"/>
        <xdr:cNvGrpSpPr/>
      </xdr:nvGrpSpPr>
      <xdr:grpSpPr>
        <a:xfrm>
          <a:off x="9085680" y="13171680"/>
          <a:ext cx="409680" cy="0"/>
          <a:chOff x="9085680" y="13171680"/>
          <a:chExt cx="409680" cy="0"/>
        </a:xfrm>
      </xdr:grpSpPr>
      <xdr:sp>
        <xdr:nvSpPr>
          <xdr:cNvPr id="1400" name="Line 8183"/>
          <xdr:cNvSpPr/>
        </xdr:nvSpPr>
        <xdr:spPr>
          <a:xfrm>
            <a:off x="9085680" y="13171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01" name="Group 8189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02" name="Line 8191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03" name="Group 8193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04" name="Line 8195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05" name="Group 8197"/>
        <xdr:cNvGrpSpPr/>
      </xdr:nvGrpSpPr>
      <xdr:grpSpPr>
        <a:xfrm>
          <a:off x="9085680" y="12521520"/>
          <a:ext cx="409680" cy="0"/>
          <a:chOff x="9085680" y="12521520"/>
          <a:chExt cx="409680" cy="0"/>
        </a:xfrm>
      </xdr:grpSpPr>
      <xdr:sp>
        <xdr:nvSpPr>
          <xdr:cNvPr id="1406" name="Line 8199"/>
          <xdr:cNvSpPr/>
        </xdr:nvSpPr>
        <xdr:spPr>
          <a:xfrm>
            <a:off x="90856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07" name="Group 8201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08" name="Line 8203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09" name="Group 8205"/>
        <xdr:cNvGrpSpPr/>
      </xdr:nvGrpSpPr>
      <xdr:grpSpPr>
        <a:xfrm>
          <a:off x="9085680" y="12521520"/>
          <a:ext cx="409680" cy="0"/>
          <a:chOff x="9085680" y="12521520"/>
          <a:chExt cx="409680" cy="0"/>
        </a:xfrm>
      </xdr:grpSpPr>
      <xdr:sp>
        <xdr:nvSpPr>
          <xdr:cNvPr id="1410" name="Line 8207"/>
          <xdr:cNvSpPr/>
        </xdr:nvSpPr>
        <xdr:spPr>
          <a:xfrm>
            <a:off x="90856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11" name="Group 8209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12" name="Line 8211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13" name="Group 8213"/>
        <xdr:cNvGrpSpPr/>
      </xdr:nvGrpSpPr>
      <xdr:grpSpPr>
        <a:xfrm>
          <a:off x="9085680" y="12521520"/>
          <a:ext cx="409680" cy="0"/>
          <a:chOff x="9085680" y="12521520"/>
          <a:chExt cx="409680" cy="0"/>
        </a:xfrm>
      </xdr:grpSpPr>
      <xdr:sp>
        <xdr:nvSpPr>
          <xdr:cNvPr id="1414" name="Line 8215"/>
          <xdr:cNvSpPr/>
        </xdr:nvSpPr>
        <xdr:spPr>
          <a:xfrm>
            <a:off x="90856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15" name="Group 8217"/>
        <xdr:cNvGrpSpPr/>
      </xdr:nvGrpSpPr>
      <xdr:grpSpPr>
        <a:xfrm>
          <a:off x="9085680" y="12521520"/>
          <a:ext cx="409680" cy="0"/>
          <a:chOff x="9085680" y="12521520"/>
          <a:chExt cx="409680" cy="0"/>
        </a:xfrm>
      </xdr:grpSpPr>
      <xdr:sp>
        <xdr:nvSpPr>
          <xdr:cNvPr id="1416" name="Line 8219"/>
          <xdr:cNvSpPr/>
        </xdr:nvSpPr>
        <xdr:spPr>
          <a:xfrm>
            <a:off x="90856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17" name="Group 8221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18" name="Line 8223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19" name="Group 8225"/>
        <xdr:cNvGrpSpPr/>
      </xdr:nvGrpSpPr>
      <xdr:grpSpPr>
        <a:xfrm>
          <a:off x="9085680" y="12521520"/>
          <a:ext cx="409680" cy="0"/>
          <a:chOff x="9085680" y="12521520"/>
          <a:chExt cx="409680" cy="0"/>
        </a:xfrm>
      </xdr:grpSpPr>
      <xdr:sp>
        <xdr:nvSpPr>
          <xdr:cNvPr id="1420" name="Line 8227"/>
          <xdr:cNvSpPr/>
        </xdr:nvSpPr>
        <xdr:spPr>
          <a:xfrm>
            <a:off x="90856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21" name="Group 8244"/>
        <xdr:cNvGrpSpPr/>
      </xdr:nvGrpSpPr>
      <xdr:grpSpPr>
        <a:xfrm>
          <a:off x="9085680" y="12521520"/>
          <a:ext cx="409680" cy="0"/>
          <a:chOff x="9085680" y="12521520"/>
          <a:chExt cx="409680" cy="0"/>
        </a:xfrm>
      </xdr:grpSpPr>
      <xdr:sp>
        <xdr:nvSpPr>
          <xdr:cNvPr id="1422" name="Line 8246"/>
          <xdr:cNvSpPr/>
        </xdr:nvSpPr>
        <xdr:spPr>
          <a:xfrm>
            <a:off x="90856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23" name="Group 8248"/>
        <xdr:cNvGrpSpPr/>
      </xdr:nvGrpSpPr>
      <xdr:grpSpPr>
        <a:xfrm>
          <a:off x="9085680" y="12521520"/>
          <a:ext cx="409680" cy="0"/>
          <a:chOff x="9085680" y="12521520"/>
          <a:chExt cx="409680" cy="0"/>
        </a:xfrm>
      </xdr:grpSpPr>
      <xdr:sp>
        <xdr:nvSpPr>
          <xdr:cNvPr id="1424" name="Line 8250"/>
          <xdr:cNvSpPr/>
        </xdr:nvSpPr>
        <xdr:spPr>
          <a:xfrm>
            <a:off x="90856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25" name="Group 8252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26" name="Line 8254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427" name="Group 8256"/>
        <xdr:cNvGrpSpPr/>
      </xdr:nvGrpSpPr>
      <xdr:grpSpPr>
        <a:xfrm>
          <a:off x="5021640" y="11759400"/>
          <a:ext cx="409680" cy="0"/>
          <a:chOff x="5021640" y="11759400"/>
          <a:chExt cx="409680" cy="0"/>
        </a:xfrm>
      </xdr:grpSpPr>
      <xdr:sp>
        <xdr:nvSpPr>
          <xdr:cNvPr id="1428" name="Line 8258"/>
          <xdr:cNvSpPr/>
        </xdr:nvSpPr>
        <xdr:spPr>
          <a:xfrm>
            <a:off x="5021640" y="11759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29" name="Group 8260"/>
        <xdr:cNvGrpSpPr/>
      </xdr:nvGrpSpPr>
      <xdr:grpSpPr>
        <a:xfrm>
          <a:off x="9085680" y="12521520"/>
          <a:ext cx="409680" cy="0"/>
          <a:chOff x="9085680" y="12521520"/>
          <a:chExt cx="409680" cy="0"/>
        </a:xfrm>
      </xdr:grpSpPr>
      <xdr:sp>
        <xdr:nvSpPr>
          <xdr:cNvPr id="1430" name="Line 8262"/>
          <xdr:cNvSpPr/>
        </xdr:nvSpPr>
        <xdr:spPr>
          <a:xfrm>
            <a:off x="90856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31" name="Group 8264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32" name="Line 8266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33" name="Group 8268"/>
        <xdr:cNvGrpSpPr/>
      </xdr:nvGrpSpPr>
      <xdr:grpSpPr>
        <a:xfrm>
          <a:off x="9085680" y="12521520"/>
          <a:ext cx="409680" cy="0"/>
          <a:chOff x="9085680" y="12521520"/>
          <a:chExt cx="409680" cy="0"/>
        </a:xfrm>
      </xdr:grpSpPr>
      <xdr:sp>
        <xdr:nvSpPr>
          <xdr:cNvPr id="1434" name="Line 8270"/>
          <xdr:cNvSpPr/>
        </xdr:nvSpPr>
        <xdr:spPr>
          <a:xfrm>
            <a:off x="90856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35" name="Group 8272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36" name="Line 8274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37" name="Group 8280"/>
        <xdr:cNvGrpSpPr/>
      </xdr:nvGrpSpPr>
      <xdr:grpSpPr>
        <a:xfrm>
          <a:off x="9085680" y="12521520"/>
          <a:ext cx="409680" cy="0"/>
          <a:chOff x="9085680" y="12521520"/>
          <a:chExt cx="409680" cy="0"/>
        </a:xfrm>
      </xdr:grpSpPr>
      <xdr:sp>
        <xdr:nvSpPr>
          <xdr:cNvPr id="1438" name="Line 8282"/>
          <xdr:cNvSpPr/>
        </xdr:nvSpPr>
        <xdr:spPr>
          <a:xfrm>
            <a:off x="90856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3680</xdr:rowOff>
    </xdr:to>
    <xdr:grpSp>
      <xdr:nvGrpSpPr>
        <xdr:cNvPr id="1439" name="Group 8284"/>
        <xdr:cNvGrpSpPr/>
      </xdr:nvGrpSpPr>
      <xdr:grpSpPr>
        <a:xfrm>
          <a:off x="5602320" y="11864520"/>
          <a:ext cx="193320" cy="189360"/>
          <a:chOff x="5602320" y="11864520"/>
          <a:chExt cx="193320" cy="189360"/>
        </a:xfrm>
      </xdr:grpSpPr>
      <xdr:sp>
        <xdr:nvSpPr>
          <xdr:cNvPr id="1440" name="AutoShape 8285"/>
          <xdr:cNvSpPr/>
        </xdr:nvSpPr>
        <xdr:spPr>
          <a:xfrm>
            <a:off x="5602320" y="118645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62</xdr:row>
      <xdr:rowOff>75960</xdr:rowOff>
    </xdr:from>
    <xdr:to>
      <xdr:col>15</xdr:col>
      <xdr:colOff>347760</xdr:colOff>
      <xdr:row>63</xdr:row>
      <xdr:rowOff>75600</xdr:rowOff>
    </xdr:to>
    <xdr:grpSp>
      <xdr:nvGrpSpPr>
        <xdr:cNvPr id="1441" name="Group 8290"/>
        <xdr:cNvGrpSpPr/>
      </xdr:nvGrpSpPr>
      <xdr:grpSpPr>
        <a:xfrm>
          <a:off x="9675720" y="11835360"/>
          <a:ext cx="193320" cy="190440"/>
          <a:chOff x="9675720" y="11835360"/>
          <a:chExt cx="193320" cy="190440"/>
        </a:xfrm>
      </xdr:grpSpPr>
      <xdr:sp>
        <xdr:nvSpPr>
          <xdr:cNvPr id="1442" name="AutoShape 8291"/>
          <xdr:cNvSpPr/>
        </xdr:nvSpPr>
        <xdr:spPr>
          <a:xfrm>
            <a:off x="9675720" y="118353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3" name="Group 8293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44" name="Line 8295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5" name="Group 8297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46" name="Line 8299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7" name="Group 8305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48" name="Line 8307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9" name="Group 8309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50" name="Line 8311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1" name="Group 8313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52" name="Line 8315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3" name="Group 8317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54" name="Line 8319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5" name="Group 8321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56" name="Line 8323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7" name="Group 8325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58" name="Line 8327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9" name="Group 8329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60" name="Line 8331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1" name="Group 8333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62" name="Line 8335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3" name="Group 8337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64" name="Line 8339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5" name="Group 8341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66" name="Line 8343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7" name="Group 8345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68" name="Line 8347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9" name="Group 8349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70" name="Line 8351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1" name="Group 8353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72" name="Line 8355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3" name="Group 8357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74" name="Line 8359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5" name="Group 8361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76" name="Line 8363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7" name="Group 8365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78" name="Line 8367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9" name="Group 8369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80" name="Line 8371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81" name="Group 8373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82" name="Line 8375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83" name="Group 8377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84" name="Line 8379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85" name="Group 8381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1486" name="Line 8383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487" name="Group 8401"/>
        <xdr:cNvGrpSpPr/>
      </xdr:nvGrpSpPr>
      <xdr:grpSpPr>
        <a:xfrm>
          <a:off x="5021640" y="11759400"/>
          <a:ext cx="409680" cy="0"/>
          <a:chOff x="5021640" y="11759400"/>
          <a:chExt cx="409680" cy="0"/>
        </a:xfrm>
      </xdr:grpSpPr>
      <xdr:sp>
        <xdr:nvSpPr>
          <xdr:cNvPr id="1488" name="Line 8403"/>
          <xdr:cNvSpPr/>
        </xdr:nvSpPr>
        <xdr:spPr>
          <a:xfrm>
            <a:off x="5021640" y="11759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489" name="Group 8405"/>
        <xdr:cNvGrpSpPr/>
      </xdr:nvGrpSpPr>
      <xdr:grpSpPr>
        <a:xfrm>
          <a:off x="5021640" y="11759400"/>
          <a:ext cx="409680" cy="0"/>
          <a:chOff x="5021640" y="11759400"/>
          <a:chExt cx="409680" cy="0"/>
        </a:xfrm>
      </xdr:grpSpPr>
      <xdr:sp>
        <xdr:nvSpPr>
          <xdr:cNvPr id="1490" name="Line 8407"/>
          <xdr:cNvSpPr/>
        </xdr:nvSpPr>
        <xdr:spPr>
          <a:xfrm>
            <a:off x="5021640" y="11759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66</xdr:row>
      <xdr:rowOff>75960</xdr:rowOff>
    </xdr:from>
    <xdr:to>
      <xdr:col>15</xdr:col>
      <xdr:colOff>347760</xdr:colOff>
      <xdr:row>67</xdr:row>
      <xdr:rowOff>75600</xdr:rowOff>
    </xdr:to>
    <xdr:grpSp>
      <xdr:nvGrpSpPr>
        <xdr:cNvPr id="1491" name="Group 8412"/>
        <xdr:cNvGrpSpPr/>
      </xdr:nvGrpSpPr>
      <xdr:grpSpPr>
        <a:xfrm>
          <a:off x="9675720" y="12597480"/>
          <a:ext cx="193320" cy="190080"/>
          <a:chOff x="9675720" y="12597480"/>
          <a:chExt cx="193320" cy="190080"/>
        </a:xfrm>
      </xdr:grpSpPr>
      <xdr:sp>
        <xdr:nvSpPr>
          <xdr:cNvPr id="1492" name="AutoShape 8413"/>
          <xdr:cNvSpPr/>
        </xdr:nvSpPr>
        <xdr:spPr>
          <a:xfrm>
            <a:off x="9675720" y="125974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93" name="Group 8494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494" name="Line 8496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95" name="Group 8498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496" name="Line 8500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97" name="Group 8502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498" name="Line 8504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99" name="Group 8506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00" name="Line 8508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01" name="Group 8510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02" name="Line 8512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03" name="Group 8514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04" name="Line 8516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05" name="Group 8518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06" name="Line 8520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4</xdr:row>
      <xdr:rowOff>0</xdr:rowOff>
    </xdr:from>
    <xdr:to>
      <xdr:col>13</xdr:col>
      <xdr:colOff>1080</xdr:colOff>
      <xdr:row>74</xdr:row>
      <xdr:rowOff>0</xdr:rowOff>
    </xdr:to>
    <xdr:grpSp>
      <xdr:nvGrpSpPr>
        <xdr:cNvPr id="1507" name="Group 8522"/>
        <xdr:cNvGrpSpPr/>
      </xdr:nvGrpSpPr>
      <xdr:grpSpPr>
        <a:xfrm>
          <a:off x="7953480" y="13171680"/>
          <a:ext cx="1080" cy="0"/>
          <a:chOff x="7953480" y="13171680"/>
          <a:chExt cx="1080" cy="0"/>
        </a:xfrm>
      </xdr:grpSpPr>
      <xdr:sp>
        <xdr:nvSpPr>
          <xdr:cNvPr id="1508" name="Line 8524"/>
          <xdr:cNvSpPr/>
        </xdr:nvSpPr>
        <xdr:spPr>
          <a:xfrm>
            <a:off x="7953480" y="13171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4</xdr:row>
      <xdr:rowOff>0</xdr:rowOff>
    </xdr:from>
    <xdr:to>
      <xdr:col>13</xdr:col>
      <xdr:colOff>1080</xdr:colOff>
      <xdr:row>74</xdr:row>
      <xdr:rowOff>0</xdr:rowOff>
    </xdr:to>
    <xdr:grpSp>
      <xdr:nvGrpSpPr>
        <xdr:cNvPr id="1509" name="Group 8526"/>
        <xdr:cNvGrpSpPr/>
      </xdr:nvGrpSpPr>
      <xdr:grpSpPr>
        <a:xfrm>
          <a:off x="7953480" y="13171680"/>
          <a:ext cx="1080" cy="0"/>
          <a:chOff x="7953480" y="13171680"/>
          <a:chExt cx="1080" cy="0"/>
        </a:xfrm>
      </xdr:grpSpPr>
      <xdr:sp>
        <xdr:nvSpPr>
          <xdr:cNvPr id="1510" name="Line 8528"/>
          <xdr:cNvSpPr/>
        </xdr:nvSpPr>
        <xdr:spPr>
          <a:xfrm>
            <a:off x="7953480" y="13171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1" name="Group 8530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12" name="Line 8532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3" name="Group 8534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14" name="Line 8536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5" name="Group 8538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16" name="Line 8540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7" name="Group 8542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18" name="Line 8544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9" name="Group 8546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20" name="Line 8548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1" name="Group 8553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22" name="Line 8555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3" name="Group 8557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24" name="Line 8559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5" name="Group 8561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26" name="Line 8563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7" name="Group 8565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28" name="Line 8567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9" name="Group 8569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30" name="Line 8571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1" name="Group 8641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32" name="Line 8643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3" name="Group 8645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34" name="Line 8647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5" name="Group 8649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36" name="Line 8651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7" name="Group 8653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38" name="Line 8655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9" name="Group 8657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40" name="Line 8659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1" name="Group 8661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42" name="Line 8663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3" name="Group 8665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44" name="Line 8667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5" name="Group 8669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46" name="Line 8671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7" name="Group 8673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48" name="Line 8675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9" name="Group 8677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50" name="Line 8679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1" name="Group 8681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52" name="Line 8683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3" name="Group 8685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54" name="Line 8687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5" name="Group 8689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56" name="Line 8691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7" name="Group 8693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58" name="Line 8695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9" name="Group 8697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60" name="Line 8699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61" name="Group 8701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62" name="Line 8703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63" name="Group 8705"/>
        <xdr:cNvGrpSpPr/>
      </xdr:nvGrpSpPr>
      <xdr:grpSpPr>
        <a:xfrm>
          <a:off x="7953480" y="12521520"/>
          <a:ext cx="1080" cy="0"/>
          <a:chOff x="7953480" y="12521520"/>
          <a:chExt cx="1080" cy="0"/>
        </a:xfrm>
      </xdr:grpSpPr>
      <xdr:sp>
        <xdr:nvSpPr>
          <xdr:cNvPr id="1564" name="Line 8707"/>
          <xdr:cNvSpPr/>
        </xdr:nvSpPr>
        <xdr:spPr>
          <a:xfrm>
            <a:off x="795348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65" name="Group 8709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566" name="Line 8711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67" name="Group 8713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568" name="Line 8715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69" name="Group 8717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570" name="Line 8719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1" name="Group 8721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572" name="Line 8723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3" name="Group 8725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574" name="Line 8727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5" name="Group 8729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576" name="Line 8731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7" name="Group 8733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578" name="Line 8735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9" name="Group 8737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580" name="Line 8739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81" name="Group 8741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582" name="Line 8743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4</xdr:row>
      <xdr:rowOff>0</xdr:rowOff>
    </xdr:from>
    <xdr:to>
      <xdr:col>19</xdr:col>
      <xdr:colOff>419040</xdr:colOff>
      <xdr:row>74</xdr:row>
      <xdr:rowOff>0</xdr:rowOff>
    </xdr:to>
    <xdr:grpSp>
      <xdr:nvGrpSpPr>
        <xdr:cNvPr id="1583" name="Group 8749"/>
        <xdr:cNvGrpSpPr/>
      </xdr:nvGrpSpPr>
      <xdr:grpSpPr>
        <a:xfrm>
          <a:off x="11338560" y="13171680"/>
          <a:ext cx="409680" cy="0"/>
          <a:chOff x="11338560" y="13171680"/>
          <a:chExt cx="409680" cy="0"/>
        </a:xfrm>
      </xdr:grpSpPr>
      <xdr:sp>
        <xdr:nvSpPr>
          <xdr:cNvPr id="1584" name="Line 8751"/>
          <xdr:cNvSpPr/>
        </xdr:nvSpPr>
        <xdr:spPr>
          <a:xfrm>
            <a:off x="11338560" y="13171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4</xdr:row>
      <xdr:rowOff>0</xdr:rowOff>
    </xdr:from>
    <xdr:to>
      <xdr:col>19</xdr:col>
      <xdr:colOff>419040</xdr:colOff>
      <xdr:row>74</xdr:row>
      <xdr:rowOff>0</xdr:rowOff>
    </xdr:to>
    <xdr:grpSp>
      <xdr:nvGrpSpPr>
        <xdr:cNvPr id="1585" name="Group 8753"/>
        <xdr:cNvGrpSpPr/>
      </xdr:nvGrpSpPr>
      <xdr:grpSpPr>
        <a:xfrm>
          <a:off x="11338560" y="13171680"/>
          <a:ext cx="409680" cy="0"/>
          <a:chOff x="11338560" y="13171680"/>
          <a:chExt cx="409680" cy="0"/>
        </a:xfrm>
      </xdr:grpSpPr>
      <xdr:sp>
        <xdr:nvSpPr>
          <xdr:cNvPr id="1586" name="Line 8755"/>
          <xdr:cNvSpPr/>
        </xdr:nvSpPr>
        <xdr:spPr>
          <a:xfrm>
            <a:off x="11338560" y="13171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87" name="Group 8761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588" name="Line 8763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89" name="Group 8765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590" name="Line 8767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91" name="Group 8769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592" name="Line 8771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93" name="Group 8773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594" name="Line 8775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95" name="Group 8777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596" name="Line 8779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97" name="Group 8785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598" name="Line 8787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19040</xdr:colOff>
      <xdr:row>62</xdr:row>
      <xdr:rowOff>0</xdr:rowOff>
    </xdr:to>
    <xdr:grpSp>
      <xdr:nvGrpSpPr>
        <xdr:cNvPr id="1599" name="Group 8789"/>
        <xdr:cNvGrpSpPr/>
      </xdr:nvGrpSpPr>
      <xdr:grpSpPr>
        <a:xfrm>
          <a:off x="11338560" y="11759400"/>
          <a:ext cx="409680" cy="0"/>
          <a:chOff x="11338560" y="11759400"/>
          <a:chExt cx="409680" cy="0"/>
        </a:xfrm>
      </xdr:grpSpPr>
      <xdr:sp>
        <xdr:nvSpPr>
          <xdr:cNvPr id="1600" name="Line 8791"/>
          <xdr:cNvSpPr/>
        </xdr:nvSpPr>
        <xdr:spPr>
          <a:xfrm>
            <a:off x="11338560" y="11759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1" name="Group 8793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02" name="Line 8795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3" name="Group 8797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04" name="Line 8799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2</xdr:row>
      <xdr:rowOff>105120</xdr:rowOff>
    </xdr:from>
    <xdr:to>
      <xdr:col>20</xdr:col>
      <xdr:colOff>338400</xdr:colOff>
      <xdr:row>63</xdr:row>
      <xdr:rowOff>103680</xdr:rowOff>
    </xdr:to>
    <xdr:grpSp>
      <xdr:nvGrpSpPr>
        <xdr:cNvPr id="1605" name="Group 8801"/>
        <xdr:cNvGrpSpPr/>
      </xdr:nvGrpSpPr>
      <xdr:grpSpPr>
        <a:xfrm>
          <a:off x="11919240" y="11864520"/>
          <a:ext cx="193320" cy="189360"/>
          <a:chOff x="11919240" y="11864520"/>
          <a:chExt cx="193320" cy="189360"/>
        </a:xfrm>
      </xdr:grpSpPr>
      <xdr:sp>
        <xdr:nvSpPr>
          <xdr:cNvPr id="1606" name="AutoShape 8802"/>
          <xdr:cNvSpPr/>
        </xdr:nvSpPr>
        <xdr:spPr>
          <a:xfrm>
            <a:off x="11919240" y="118645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7" name="Group 8807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08" name="Line 8809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9" name="Group 8811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10" name="Line 8813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1" name="Group 8815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12" name="Line 8817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3" name="Group 8819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14" name="Line 8821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5" name="Group 8823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16" name="Line 8825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7" name="Group 8827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18" name="Line 8829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9" name="Group 8831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20" name="Line 8833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1" name="Group 8835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22" name="Line 8837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3" name="Group 8839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24" name="Line 8841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5" name="Group 8843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26" name="Line 8845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7" name="Group 8847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28" name="Line 8849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9" name="Group 8851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30" name="Line 8853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1" name="Group 8855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32" name="Line 8857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3" name="Group 8859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34" name="Line 8861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5" name="Group 8863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36" name="Line 8865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7" name="Group 8867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38" name="Line 8869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9" name="Group 8871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40" name="Line 8873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1" name="Group 8875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42" name="Line 8877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3" name="Group 8879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44" name="Line 8881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5" name="Group 8883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46" name="Line 8885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7" name="Group 8887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48" name="Line 8889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9" name="Group 8891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50" name="Line 8893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19040</xdr:colOff>
      <xdr:row>62</xdr:row>
      <xdr:rowOff>0</xdr:rowOff>
    </xdr:to>
    <xdr:grpSp>
      <xdr:nvGrpSpPr>
        <xdr:cNvPr id="1651" name="Group 8911"/>
        <xdr:cNvGrpSpPr/>
      </xdr:nvGrpSpPr>
      <xdr:grpSpPr>
        <a:xfrm>
          <a:off x="11338560" y="11759400"/>
          <a:ext cx="409680" cy="0"/>
          <a:chOff x="11338560" y="11759400"/>
          <a:chExt cx="409680" cy="0"/>
        </a:xfrm>
      </xdr:grpSpPr>
      <xdr:sp>
        <xdr:nvSpPr>
          <xdr:cNvPr id="1652" name="Line 8913"/>
          <xdr:cNvSpPr/>
        </xdr:nvSpPr>
        <xdr:spPr>
          <a:xfrm>
            <a:off x="11338560" y="11759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3" name="Group 8919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54" name="Line 8921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5" name="Group 8923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56" name="Line 8925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7" name="Group 8927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58" name="Line 8929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9" name="Group 8931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60" name="Line 8933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1" name="Group 8935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62" name="Line 8937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3" name="Group 8939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64" name="Line 8941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5" name="Group 8943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66" name="Line 8945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7" name="Group 8947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68" name="Line 8949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9" name="Group 8951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70" name="Line 8953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1" name="Group 8955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72" name="Line 8957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3" name="Group 8959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74" name="Line 8961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5" name="Group 8963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76" name="Line 8965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7" name="Group 8975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78" name="Line 8977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9" name="Group 8979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80" name="Line 8981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81" name="Group 8983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82" name="Line 8985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83" name="Group 8987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84" name="Line 8989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85" name="Group 8995"/>
        <xdr:cNvGrpSpPr/>
      </xdr:nvGrpSpPr>
      <xdr:grpSpPr>
        <a:xfrm>
          <a:off x="11338560" y="12521520"/>
          <a:ext cx="409680" cy="0"/>
          <a:chOff x="11338560" y="12521520"/>
          <a:chExt cx="409680" cy="0"/>
        </a:xfrm>
      </xdr:grpSpPr>
      <xdr:sp>
        <xdr:nvSpPr>
          <xdr:cNvPr id="1686" name="Line 8997"/>
          <xdr:cNvSpPr/>
        </xdr:nvSpPr>
        <xdr:spPr>
          <a:xfrm>
            <a:off x="11338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30920</xdr:colOff>
      <xdr:row>65</xdr:row>
      <xdr:rowOff>2160</xdr:rowOff>
    </xdr:to>
    <xdr:grpSp>
      <xdr:nvGrpSpPr>
        <xdr:cNvPr id="1687" name="Group 9015"/>
        <xdr:cNvGrpSpPr/>
      </xdr:nvGrpSpPr>
      <xdr:grpSpPr>
        <a:xfrm>
          <a:off x="11338560" y="11759400"/>
          <a:ext cx="421560" cy="754920"/>
          <a:chOff x="11338560" y="11759400"/>
          <a:chExt cx="421560" cy="754920"/>
        </a:xfrm>
      </xdr:grpSpPr>
      <xdr:pic>
        <xdr:nvPicPr>
          <xdr:cNvPr id="1688" name="Picture 901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11338560" y="11759400"/>
            <a:ext cx="421560" cy="500760"/>
          </a:xfrm>
          <a:prstGeom prst="rect">
            <a:avLst/>
          </a:prstGeom>
          <a:ln w="0">
            <a:noFill/>
          </a:ln>
        </xdr:spPr>
      </xdr:pic>
      <xdr:sp>
        <xdr:nvSpPr>
          <xdr:cNvPr id="1689" name="Line 9017"/>
          <xdr:cNvSpPr/>
        </xdr:nvSpPr>
        <xdr:spPr>
          <a:xfrm>
            <a:off x="11338560" y="117594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0" name="Rectangle 9018"/>
          <xdr:cNvSpPr/>
        </xdr:nvSpPr>
        <xdr:spPr>
          <a:xfrm>
            <a:off x="11338560" y="12260160"/>
            <a:ext cx="421560" cy="254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30920</xdr:colOff>
      <xdr:row>69</xdr:row>
      <xdr:rowOff>32760</xdr:rowOff>
    </xdr:to>
    <xdr:grpSp>
      <xdr:nvGrpSpPr>
        <xdr:cNvPr id="1691" name="Group 9031"/>
        <xdr:cNvGrpSpPr/>
      </xdr:nvGrpSpPr>
      <xdr:grpSpPr>
        <a:xfrm>
          <a:off x="11338560" y="12521520"/>
          <a:ext cx="421560" cy="594720"/>
          <a:chOff x="11338560" y="12521520"/>
          <a:chExt cx="421560" cy="594720"/>
        </a:xfrm>
      </xdr:grpSpPr>
      <xdr:pic>
        <xdr:nvPicPr>
          <xdr:cNvPr id="1692" name="Picture 9032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11338560" y="1252152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1693" name="Line 9033"/>
          <xdr:cNvSpPr/>
        </xdr:nvSpPr>
        <xdr:spPr>
          <a:xfrm>
            <a:off x="11338560" y="12521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4" name="Rectangle 9034"/>
          <xdr:cNvSpPr/>
        </xdr:nvSpPr>
        <xdr:spPr>
          <a:xfrm>
            <a:off x="11338560" y="1291608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5" name="Group 9038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696" name="Line 9040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7" name="Group 9042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698" name="Line 9044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9" name="Group 9046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00" name="Line 9048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1" name="Group 9050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02" name="Line 9052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3" name="Group 9070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04" name="Line 9072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5" name="Group 9074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06" name="Line 9076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7" name="Group 9082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08" name="Line 9084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9" name="Group 9090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10" name="Line 9092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1" name="Group 9098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12" name="Line 9100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3" name="Group 9102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14" name="Line 9104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5" name="Group 9106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16" name="Line 9108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7" name="Group 9110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18" name="Line 9112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9" name="Group 9114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20" name="Line 9116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1" name="Group 9122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22" name="Line 9124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3" name="Group 9130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24" name="Line 9132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5" name="Group 9142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26" name="Line 9144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7" name="Group 9170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28" name="Line 9172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9" name="Group 9182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30" name="Line 9184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31" name="Group 9190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32" name="Line 9192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8</xdr:row>
      <xdr:rowOff>104760</xdr:rowOff>
    </xdr:from>
    <xdr:to>
      <xdr:col>9</xdr:col>
      <xdr:colOff>338400</xdr:colOff>
      <xdr:row>79</xdr:row>
      <xdr:rowOff>104400</xdr:rowOff>
    </xdr:to>
    <xdr:grpSp>
      <xdr:nvGrpSpPr>
        <xdr:cNvPr id="1733" name="Group 9202"/>
        <xdr:cNvGrpSpPr/>
      </xdr:nvGrpSpPr>
      <xdr:grpSpPr>
        <a:xfrm>
          <a:off x="5602320" y="13945680"/>
          <a:ext cx="193320" cy="199800"/>
          <a:chOff x="5602320" y="13945680"/>
          <a:chExt cx="193320" cy="199800"/>
        </a:xfrm>
      </xdr:grpSpPr>
      <xdr:sp>
        <xdr:nvSpPr>
          <xdr:cNvPr id="1734" name="AutoShape 9203"/>
          <xdr:cNvSpPr/>
        </xdr:nvSpPr>
        <xdr:spPr>
          <a:xfrm>
            <a:off x="5602320" y="139456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4</xdr:row>
      <xdr:rowOff>104760</xdr:rowOff>
    </xdr:from>
    <xdr:to>
      <xdr:col>9</xdr:col>
      <xdr:colOff>338400</xdr:colOff>
      <xdr:row>75</xdr:row>
      <xdr:rowOff>104040</xdr:rowOff>
    </xdr:to>
    <xdr:grpSp>
      <xdr:nvGrpSpPr>
        <xdr:cNvPr id="1735" name="Group 9205"/>
        <xdr:cNvGrpSpPr/>
      </xdr:nvGrpSpPr>
      <xdr:grpSpPr>
        <a:xfrm>
          <a:off x="5602320" y="13276440"/>
          <a:ext cx="193320" cy="199440"/>
          <a:chOff x="5602320" y="13276440"/>
          <a:chExt cx="193320" cy="199440"/>
        </a:xfrm>
      </xdr:grpSpPr>
      <xdr:sp>
        <xdr:nvSpPr>
          <xdr:cNvPr id="1736" name="AutoShape 9206"/>
          <xdr:cNvSpPr/>
        </xdr:nvSpPr>
        <xdr:spPr>
          <a:xfrm>
            <a:off x="5602320" y="132764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8</xdr:row>
      <xdr:rowOff>76680</xdr:rowOff>
    </xdr:from>
    <xdr:to>
      <xdr:col>15</xdr:col>
      <xdr:colOff>347760</xdr:colOff>
      <xdr:row>79</xdr:row>
      <xdr:rowOff>75240</xdr:rowOff>
    </xdr:to>
    <xdr:grpSp>
      <xdr:nvGrpSpPr>
        <xdr:cNvPr id="1737" name="Group 9208"/>
        <xdr:cNvGrpSpPr/>
      </xdr:nvGrpSpPr>
      <xdr:grpSpPr>
        <a:xfrm>
          <a:off x="9675720" y="13917600"/>
          <a:ext cx="193320" cy="198720"/>
          <a:chOff x="9675720" y="13917600"/>
          <a:chExt cx="193320" cy="198720"/>
        </a:xfrm>
      </xdr:grpSpPr>
      <xdr:sp>
        <xdr:nvSpPr>
          <xdr:cNvPr id="1738" name="AutoShape 9209"/>
          <xdr:cNvSpPr/>
        </xdr:nvSpPr>
        <xdr:spPr>
          <a:xfrm>
            <a:off x="9675720" y="1391760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39" name="Group 9211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40" name="Line 9213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1" name="Group 9215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42" name="Line 9217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3" name="Group 9223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44" name="Line 9225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5" name="Group 9227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46" name="Line 9229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7" name="Group 9231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48" name="Line 9233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9" name="Group 9235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50" name="Line 9237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1" name="Group 9239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52" name="Line 9241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3" name="Group 9243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54" name="Line 9245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5" name="Group 9247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56" name="Line 9249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7" name="Group 9251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58" name="Line 9253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9" name="Group 9255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60" name="Line 9257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1" name="Group 9259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62" name="Line 9261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3" name="Group 9263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64" name="Line 9265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5" name="Group 9267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66" name="Line 9269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7" name="Group 9271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68" name="Line 9273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9" name="Group 9275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70" name="Line 9277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1" name="Group 9279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72" name="Line 9281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3" name="Group 9283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74" name="Line 9285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5" name="Group 9287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76" name="Line 9289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7" name="Group 9291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78" name="Line 9293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9" name="Group 9295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80" name="Line 9297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81" name="Group 9299"/>
        <xdr:cNvGrpSpPr/>
      </xdr:nvGrpSpPr>
      <xdr:grpSpPr>
        <a:xfrm>
          <a:off x="5021640" y="14510520"/>
          <a:ext cx="409680" cy="0"/>
          <a:chOff x="5021640" y="14510520"/>
          <a:chExt cx="409680" cy="0"/>
        </a:xfrm>
      </xdr:grpSpPr>
      <xdr:sp>
        <xdr:nvSpPr>
          <xdr:cNvPr id="1782" name="Line 9301"/>
          <xdr:cNvSpPr/>
        </xdr:nvSpPr>
        <xdr:spPr>
          <a:xfrm>
            <a:off x="502164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31280</xdr:colOff>
      <xdr:row>81</xdr:row>
      <xdr:rowOff>4320</xdr:rowOff>
    </xdr:to>
    <xdr:grpSp>
      <xdr:nvGrpSpPr>
        <xdr:cNvPr id="1783" name="Group 9307"/>
        <xdr:cNvGrpSpPr/>
      </xdr:nvGrpSpPr>
      <xdr:grpSpPr>
        <a:xfrm>
          <a:off x="5021640" y="13840920"/>
          <a:ext cx="421560" cy="585360"/>
          <a:chOff x="5021640" y="13840920"/>
          <a:chExt cx="421560" cy="585360"/>
        </a:xfrm>
      </xdr:grpSpPr>
      <xdr:pic>
        <xdr:nvPicPr>
          <xdr:cNvPr id="1784" name="Picture 9308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5021640" y="1384092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85" name="Line 9309"/>
          <xdr:cNvSpPr/>
        </xdr:nvSpPr>
        <xdr:spPr>
          <a:xfrm>
            <a:off x="5021640" y="138409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6" name="Rectangle 9310"/>
          <xdr:cNvSpPr/>
        </xdr:nvSpPr>
        <xdr:spPr>
          <a:xfrm>
            <a:off x="5021640" y="1422936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31280</xdr:colOff>
      <xdr:row>77</xdr:row>
      <xdr:rowOff>4320</xdr:rowOff>
    </xdr:to>
    <xdr:grpSp>
      <xdr:nvGrpSpPr>
        <xdr:cNvPr id="1787" name="Group 9319"/>
        <xdr:cNvGrpSpPr/>
      </xdr:nvGrpSpPr>
      <xdr:grpSpPr>
        <a:xfrm>
          <a:off x="5021640" y="13171680"/>
          <a:ext cx="421560" cy="585360"/>
          <a:chOff x="5021640" y="13171680"/>
          <a:chExt cx="421560" cy="585360"/>
        </a:xfrm>
      </xdr:grpSpPr>
      <xdr:pic>
        <xdr:nvPicPr>
          <xdr:cNvPr id="1788" name="Picture 9320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5021640" y="1317168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89" name="Line 9321"/>
          <xdr:cNvSpPr/>
        </xdr:nvSpPr>
        <xdr:spPr>
          <a:xfrm>
            <a:off x="5021640" y="131716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0" name="Rectangle 9322"/>
          <xdr:cNvSpPr/>
        </xdr:nvSpPr>
        <xdr:spPr>
          <a:xfrm>
            <a:off x="5021640" y="1356012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4</xdr:row>
      <xdr:rowOff>76680</xdr:rowOff>
    </xdr:from>
    <xdr:to>
      <xdr:col>15</xdr:col>
      <xdr:colOff>347760</xdr:colOff>
      <xdr:row>75</xdr:row>
      <xdr:rowOff>75240</xdr:rowOff>
    </xdr:to>
    <xdr:grpSp>
      <xdr:nvGrpSpPr>
        <xdr:cNvPr id="1791" name="Group 9327"/>
        <xdr:cNvGrpSpPr/>
      </xdr:nvGrpSpPr>
      <xdr:grpSpPr>
        <a:xfrm>
          <a:off x="9675720" y="13248360"/>
          <a:ext cx="193320" cy="198720"/>
          <a:chOff x="9675720" y="13248360"/>
          <a:chExt cx="193320" cy="198720"/>
        </a:xfrm>
      </xdr:grpSpPr>
      <xdr:sp>
        <xdr:nvSpPr>
          <xdr:cNvPr id="1792" name="AutoShape 9328"/>
          <xdr:cNvSpPr/>
        </xdr:nvSpPr>
        <xdr:spPr>
          <a:xfrm>
            <a:off x="9675720" y="132483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3" name="Group 9401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794" name="Line 9403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5" name="Group 9405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796" name="Line 9407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7" name="Group 9409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798" name="Line 9411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9" name="Group 9413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00" name="Line 9415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1" name="Group 9417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02" name="Line 9419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3" name="Group 9421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04" name="Line 9423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5" name="Group 9425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06" name="Line 9427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7" name="Group 9429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08" name="Line 9431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9" name="Group 9433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10" name="Line 9435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1" name="Group 9437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12" name="Line 9439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3" name="Group 9441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14" name="Line 9443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5" name="Group 9445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16" name="Line 9447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7" name="Group 9449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18" name="Line 9451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9" name="Group 9453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20" name="Line 9455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1" name="Group 9457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22" name="Line 9459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3" name="Group 9461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24" name="Line 9463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5" name="Group 9465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26" name="Line 9467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7" name="Group 9537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28" name="Line 9539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9" name="Group 9541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30" name="Line 9543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1" name="Group 9545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32" name="Line 9547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3" name="Group 9549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34" name="Line 9551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5" name="Group 9553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36" name="Line 9555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7" name="Group 9557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38" name="Line 9559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9" name="Group 9561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40" name="Line 9563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1" name="Group 9565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42" name="Line 9567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3" name="Group 9569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44" name="Line 9571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5" name="Group 9573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46" name="Line 9575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7" name="Group 9577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48" name="Line 9579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9" name="Group 9581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50" name="Line 9583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1" name="Group 9585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52" name="Line 9587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3" name="Group 9589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54" name="Line 9591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5" name="Group 9593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56" name="Line 9595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7" name="Group 9597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58" name="Line 9599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9" name="Group 9601"/>
        <xdr:cNvGrpSpPr/>
      </xdr:nvGrpSpPr>
      <xdr:grpSpPr>
        <a:xfrm>
          <a:off x="7953480" y="14510520"/>
          <a:ext cx="1080" cy="0"/>
          <a:chOff x="7953480" y="14510520"/>
          <a:chExt cx="1080" cy="0"/>
        </a:xfrm>
      </xdr:grpSpPr>
      <xdr:sp>
        <xdr:nvSpPr>
          <xdr:cNvPr id="1860" name="Line 9603"/>
          <xdr:cNvSpPr/>
        </xdr:nvSpPr>
        <xdr:spPr>
          <a:xfrm>
            <a:off x="795348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1861" name="Group 9605"/>
        <xdr:cNvGrpSpPr/>
      </xdr:nvGrpSpPr>
      <xdr:grpSpPr>
        <a:xfrm>
          <a:off x="11338560" y="14510520"/>
          <a:ext cx="409680" cy="0"/>
          <a:chOff x="11338560" y="14510520"/>
          <a:chExt cx="409680" cy="0"/>
        </a:xfrm>
      </xdr:grpSpPr>
      <xdr:sp>
        <xdr:nvSpPr>
          <xdr:cNvPr id="1862" name="Line 9607"/>
          <xdr:cNvSpPr/>
        </xdr:nvSpPr>
        <xdr:spPr>
          <a:xfrm>
            <a:off x="11338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8</xdr:row>
      <xdr:rowOff>104760</xdr:rowOff>
    </xdr:from>
    <xdr:to>
      <xdr:col>20</xdr:col>
      <xdr:colOff>338400</xdr:colOff>
      <xdr:row>79</xdr:row>
      <xdr:rowOff>104400</xdr:rowOff>
    </xdr:to>
    <xdr:grpSp>
      <xdr:nvGrpSpPr>
        <xdr:cNvPr id="1863" name="Group 9689"/>
        <xdr:cNvGrpSpPr/>
      </xdr:nvGrpSpPr>
      <xdr:grpSpPr>
        <a:xfrm>
          <a:off x="11919240" y="13945680"/>
          <a:ext cx="193320" cy="199800"/>
          <a:chOff x="11919240" y="13945680"/>
          <a:chExt cx="193320" cy="199800"/>
        </a:xfrm>
      </xdr:grpSpPr>
      <xdr:sp>
        <xdr:nvSpPr>
          <xdr:cNvPr id="1864" name="AutoShape 9690"/>
          <xdr:cNvSpPr/>
        </xdr:nvSpPr>
        <xdr:spPr>
          <a:xfrm>
            <a:off x="11919240" y="139456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4</xdr:row>
      <xdr:rowOff>104760</xdr:rowOff>
    </xdr:from>
    <xdr:to>
      <xdr:col>20</xdr:col>
      <xdr:colOff>338400</xdr:colOff>
      <xdr:row>75</xdr:row>
      <xdr:rowOff>104040</xdr:rowOff>
    </xdr:to>
    <xdr:grpSp>
      <xdr:nvGrpSpPr>
        <xdr:cNvPr id="1865" name="Group 9692"/>
        <xdr:cNvGrpSpPr/>
      </xdr:nvGrpSpPr>
      <xdr:grpSpPr>
        <a:xfrm>
          <a:off x="11919240" y="13276440"/>
          <a:ext cx="193320" cy="199440"/>
          <a:chOff x="11919240" y="13276440"/>
          <a:chExt cx="193320" cy="199440"/>
        </a:xfrm>
      </xdr:grpSpPr>
      <xdr:sp>
        <xdr:nvSpPr>
          <xdr:cNvPr id="1866" name="AutoShape 9693"/>
          <xdr:cNvSpPr/>
        </xdr:nvSpPr>
        <xdr:spPr>
          <a:xfrm>
            <a:off x="11919240" y="132764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4</xdr:row>
      <xdr:rowOff>0</xdr:rowOff>
    </xdr:from>
    <xdr:to>
      <xdr:col>19</xdr:col>
      <xdr:colOff>430920</xdr:colOff>
      <xdr:row>77</xdr:row>
      <xdr:rowOff>32760</xdr:rowOff>
    </xdr:to>
    <xdr:grpSp>
      <xdr:nvGrpSpPr>
        <xdr:cNvPr id="1867" name="Group 9859"/>
        <xdr:cNvGrpSpPr/>
      </xdr:nvGrpSpPr>
      <xdr:grpSpPr>
        <a:xfrm>
          <a:off x="11338560" y="13171680"/>
          <a:ext cx="421560" cy="613800"/>
          <a:chOff x="11338560" y="13171680"/>
          <a:chExt cx="421560" cy="613800"/>
        </a:xfrm>
      </xdr:grpSpPr>
      <xdr:pic>
        <xdr:nvPicPr>
          <xdr:cNvPr id="1868" name="Picture 9860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11338560" y="13171680"/>
            <a:ext cx="42156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1869" name="Line 9861"/>
          <xdr:cNvSpPr/>
        </xdr:nvSpPr>
        <xdr:spPr>
          <a:xfrm>
            <a:off x="11338560" y="131716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0" name="Rectangle 9862"/>
          <xdr:cNvSpPr/>
        </xdr:nvSpPr>
        <xdr:spPr>
          <a:xfrm>
            <a:off x="11338560" y="13578840"/>
            <a:ext cx="42156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30920</xdr:colOff>
      <xdr:row>81</xdr:row>
      <xdr:rowOff>32760</xdr:rowOff>
    </xdr:to>
    <xdr:grpSp>
      <xdr:nvGrpSpPr>
        <xdr:cNvPr id="1871" name="Group 9903"/>
        <xdr:cNvGrpSpPr/>
      </xdr:nvGrpSpPr>
      <xdr:grpSpPr>
        <a:xfrm>
          <a:off x="11338560" y="13840920"/>
          <a:ext cx="421560" cy="613800"/>
          <a:chOff x="11338560" y="13840920"/>
          <a:chExt cx="421560" cy="613800"/>
        </a:xfrm>
      </xdr:grpSpPr>
      <xdr:pic>
        <xdr:nvPicPr>
          <xdr:cNvPr id="1872" name="Picture 9904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11338560" y="13840920"/>
            <a:ext cx="42156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1873" name="Line 9905"/>
          <xdr:cNvSpPr/>
        </xdr:nvSpPr>
        <xdr:spPr>
          <a:xfrm>
            <a:off x="11338560" y="138409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4" name="Rectangle 9906"/>
          <xdr:cNvSpPr/>
        </xdr:nvSpPr>
        <xdr:spPr>
          <a:xfrm>
            <a:off x="11338560" y="14248080"/>
            <a:ext cx="42156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75" name="Group 9926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876" name="Line 9928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77" name="Group 9930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878" name="Line 9932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79" name="Group 9934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880" name="Line 9936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81" name="Group 9938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882" name="Line 9940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83" name="Group 9942"/>
        <xdr:cNvGrpSpPr/>
      </xdr:nvGrpSpPr>
      <xdr:grpSpPr>
        <a:xfrm>
          <a:off x="9085680" y="15723360"/>
          <a:ext cx="409680" cy="0"/>
          <a:chOff x="9085680" y="15723360"/>
          <a:chExt cx="409680" cy="0"/>
        </a:xfrm>
      </xdr:grpSpPr>
      <xdr:sp>
        <xdr:nvSpPr>
          <xdr:cNvPr id="1884" name="Line 9944"/>
          <xdr:cNvSpPr/>
        </xdr:nvSpPr>
        <xdr:spPr>
          <a:xfrm>
            <a:off x="90856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85" name="Group 9946"/>
        <xdr:cNvGrpSpPr/>
      </xdr:nvGrpSpPr>
      <xdr:grpSpPr>
        <a:xfrm>
          <a:off x="9085680" y="15723360"/>
          <a:ext cx="409680" cy="0"/>
          <a:chOff x="9085680" y="15723360"/>
          <a:chExt cx="409680" cy="0"/>
        </a:xfrm>
      </xdr:grpSpPr>
      <xdr:sp>
        <xdr:nvSpPr>
          <xdr:cNvPr id="1886" name="Line 9948"/>
          <xdr:cNvSpPr/>
        </xdr:nvSpPr>
        <xdr:spPr>
          <a:xfrm>
            <a:off x="90856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87" name="Group 9950"/>
        <xdr:cNvGrpSpPr/>
      </xdr:nvGrpSpPr>
      <xdr:grpSpPr>
        <a:xfrm>
          <a:off x="9085680" y="15723360"/>
          <a:ext cx="409680" cy="0"/>
          <a:chOff x="9085680" y="15723360"/>
          <a:chExt cx="409680" cy="0"/>
        </a:xfrm>
      </xdr:grpSpPr>
      <xdr:sp>
        <xdr:nvSpPr>
          <xdr:cNvPr id="1888" name="Line 9952"/>
          <xdr:cNvSpPr/>
        </xdr:nvSpPr>
        <xdr:spPr>
          <a:xfrm>
            <a:off x="90856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89" name="Group 9954"/>
        <xdr:cNvGrpSpPr/>
      </xdr:nvGrpSpPr>
      <xdr:grpSpPr>
        <a:xfrm>
          <a:off x="9085680" y="15723360"/>
          <a:ext cx="409680" cy="0"/>
          <a:chOff x="9085680" y="15723360"/>
          <a:chExt cx="409680" cy="0"/>
        </a:xfrm>
      </xdr:grpSpPr>
      <xdr:sp>
        <xdr:nvSpPr>
          <xdr:cNvPr id="1890" name="Line 9956"/>
          <xdr:cNvSpPr/>
        </xdr:nvSpPr>
        <xdr:spPr>
          <a:xfrm>
            <a:off x="90856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91" name="Group 9958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892" name="Line 9960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93" name="Group 9962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894" name="Line 9964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95" name="Group 9966"/>
        <xdr:cNvGrpSpPr/>
      </xdr:nvGrpSpPr>
      <xdr:grpSpPr>
        <a:xfrm>
          <a:off x="9085680" y="15723360"/>
          <a:ext cx="409680" cy="0"/>
          <a:chOff x="9085680" y="15723360"/>
          <a:chExt cx="409680" cy="0"/>
        </a:xfrm>
      </xdr:grpSpPr>
      <xdr:sp>
        <xdr:nvSpPr>
          <xdr:cNvPr id="1896" name="Line 9968"/>
          <xdr:cNvSpPr/>
        </xdr:nvSpPr>
        <xdr:spPr>
          <a:xfrm>
            <a:off x="90856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97" name="Group 9970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898" name="Line 9972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99" name="Group 9974"/>
        <xdr:cNvGrpSpPr/>
      </xdr:nvGrpSpPr>
      <xdr:grpSpPr>
        <a:xfrm>
          <a:off x="9085680" y="15723360"/>
          <a:ext cx="409680" cy="0"/>
          <a:chOff x="9085680" y="15723360"/>
          <a:chExt cx="409680" cy="0"/>
        </a:xfrm>
      </xdr:grpSpPr>
      <xdr:sp>
        <xdr:nvSpPr>
          <xdr:cNvPr id="1900" name="Line 9976"/>
          <xdr:cNvSpPr/>
        </xdr:nvSpPr>
        <xdr:spPr>
          <a:xfrm>
            <a:off x="90856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01" name="Group 9978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02" name="Line 9980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03" name="Group 9982"/>
        <xdr:cNvGrpSpPr/>
      </xdr:nvGrpSpPr>
      <xdr:grpSpPr>
        <a:xfrm>
          <a:off x="9085680" y="15723360"/>
          <a:ext cx="409680" cy="0"/>
          <a:chOff x="9085680" y="15723360"/>
          <a:chExt cx="409680" cy="0"/>
        </a:xfrm>
      </xdr:grpSpPr>
      <xdr:sp>
        <xdr:nvSpPr>
          <xdr:cNvPr id="1904" name="Line 9984"/>
          <xdr:cNvSpPr/>
        </xdr:nvSpPr>
        <xdr:spPr>
          <a:xfrm>
            <a:off x="90856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05" name="Group 9986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06" name="Line 9988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1907" name="Group 9994"/>
        <xdr:cNvGrpSpPr/>
      </xdr:nvGrpSpPr>
      <xdr:grpSpPr>
        <a:xfrm>
          <a:off x="5021640" y="16373520"/>
          <a:ext cx="409680" cy="0"/>
          <a:chOff x="5021640" y="16373520"/>
          <a:chExt cx="409680" cy="0"/>
        </a:xfrm>
      </xdr:grpSpPr>
      <xdr:sp>
        <xdr:nvSpPr>
          <xdr:cNvPr id="1908" name="Line 9996"/>
          <xdr:cNvSpPr/>
        </xdr:nvSpPr>
        <xdr:spPr>
          <a:xfrm>
            <a:off x="502164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9</xdr:row>
      <xdr:rowOff>0</xdr:rowOff>
    </xdr:from>
    <xdr:to>
      <xdr:col>14</xdr:col>
      <xdr:colOff>419400</xdr:colOff>
      <xdr:row>99</xdr:row>
      <xdr:rowOff>0</xdr:rowOff>
    </xdr:to>
    <xdr:grpSp>
      <xdr:nvGrpSpPr>
        <xdr:cNvPr id="1909" name="Group 9998"/>
        <xdr:cNvGrpSpPr/>
      </xdr:nvGrpSpPr>
      <xdr:grpSpPr>
        <a:xfrm>
          <a:off x="9085680" y="16373520"/>
          <a:ext cx="409680" cy="0"/>
          <a:chOff x="9085680" y="16373520"/>
          <a:chExt cx="409680" cy="0"/>
        </a:xfrm>
      </xdr:grpSpPr>
      <xdr:sp>
        <xdr:nvSpPr>
          <xdr:cNvPr id="1910" name="Line 10000"/>
          <xdr:cNvSpPr/>
        </xdr:nvSpPr>
        <xdr:spPr>
          <a:xfrm>
            <a:off x="908568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1911" name="Group 10002"/>
        <xdr:cNvGrpSpPr/>
      </xdr:nvGrpSpPr>
      <xdr:grpSpPr>
        <a:xfrm>
          <a:off x="5021640" y="16373520"/>
          <a:ext cx="409680" cy="0"/>
          <a:chOff x="5021640" y="16373520"/>
          <a:chExt cx="409680" cy="0"/>
        </a:xfrm>
      </xdr:grpSpPr>
      <xdr:sp>
        <xdr:nvSpPr>
          <xdr:cNvPr id="1912" name="Line 10004"/>
          <xdr:cNvSpPr/>
        </xdr:nvSpPr>
        <xdr:spPr>
          <a:xfrm>
            <a:off x="502164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9</xdr:row>
      <xdr:rowOff>0</xdr:rowOff>
    </xdr:from>
    <xdr:to>
      <xdr:col>14</xdr:col>
      <xdr:colOff>419400</xdr:colOff>
      <xdr:row>99</xdr:row>
      <xdr:rowOff>0</xdr:rowOff>
    </xdr:to>
    <xdr:grpSp>
      <xdr:nvGrpSpPr>
        <xdr:cNvPr id="1913" name="Group 10006"/>
        <xdr:cNvGrpSpPr/>
      </xdr:nvGrpSpPr>
      <xdr:grpSpPr>
        <a:xfrm>
          <a:off x="9085680" y="16373520"/>
          <a:ext cx="409680" cy="0"/>
          <a:chOff x="9085680" y="16373520"/>
          <a:chExt cx="409680" cy="0"/>
        </a:xfrm>
      </xdr:grpSpPr>
      <xdr:sp>
        <xdr:nvSpPr>
          <xdr:cNvPr id="1914" name="Line 10008"/>
          <xdr:cNvSpPr/>
        </xdr:nvSpPr>
        <xdr:spPr>
          <a:xfrm>
            <a:off x="908568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15" name="Group 10014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16" name="Line 10016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17" name="Group 10018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18" name="Line 10020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19" name="Group 10022"/>
        <xdr:cNvGrpSpPr/>
      </xdr:nvGrpSpPr>
      <xdr:grpSpPr>
        <a:xfrm>
          <a:off x="9085680" y="15723360"/>
          <a:ext cx="409680" cy="0"/>
          <a:chOff x="9085680" y="15723360"/>
          <a:chExt cx="409680" cy="0"/>
        </a:xfrm>
      </xdr:grpSpPr>
      <xdr:sp>
        <xdr:nvSpPr>
          <xdr:cNvPr id="1920" name="Line 10024"/>
          <xdr:cNvSpPr/>
        </xdr:nvSpPr>
        <xdr:spPr>
          <a:xfrm>
            <a:off x="90856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21" name="Group 10026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22" name="Line 10028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23" name="Group 10030"/>
        <xdr:cNvGrpSpPr/>
      </xdr:nvGrpSpPr>
      <xdr:grpSpPr>
        <a:xfrm>
          <a:off x="9085680" y="15723360"/>
          <a:ext cx="409680" cy="0"/>
          <a:chOff x="9085680" y="15723360"/>
          <a:chExt cx="409680" cy="0"/>
        </a:xfrm>
      </xdr:grpSpPr>
      <xdr:sp>
        <xdr:nvSpPr>
          <xdr:cNvPr id="1924" name="Line 10032"/>
          <xdr:cNvSpPr/>
        </xdr:nvSpPr>
        <xdr:spPr>
          <a:xfrm>
            <a:off x="90856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25" name="Group 10034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26" name="Line 10036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27" name="Group 10038"/>
        <xdr:cNvGrpSpPr/>
      </xdr:nvGrpSpPr>
      <xdr:grpSpPr>
        <a:xfrm>
          <a:off x="9085680" y="15723360"/>
          <a:ext cx="409680" cy="0"/>
          <a:chOff x="9085680" y="15723360"/>
          <a:chExt cx="409680" cy="0"/>
        </a:xfrm>
      </xdr:grpSpPr>
      <xdr:sp>
        <xdr:nvSpPr>
          <xdr:cNvPr id="1928" name="Line 10040"/>
          <xdr:cNvSpPr/>
        </xdr:nvSpPr>
        <xdr:spPr>
          <a:xfrm>
            <a:off x="90856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29" name="Group 10042"/>
        <xdr:cNvGrpSpPr/>
      </xdr:nvGrpSpPr>
      <xdr:grpSpPr>
        <a:xfrm>
          <a:off x="9085680" y="15723360"/>
          <a:ext cx="409680" cy="0"/>
          <a:chOff x="9085680" y="15723360"/>
          <a:chExt cx="409680" cy="0"/>
        </a:xfrm>
      </xdr:grpSpPr>
      <xdr:sp>
        <xdr:nvSpPr>
          <xdr:cNvPr id="1930" name="Line 10044"/>
          <xdr:cNvSpPr/>
        </xdr:nvSpPr>
        <xdr:spPr>
          <a:xfrm>
            <a:off x="90856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31" name="Group 10046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32" name="Line 10048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33" name="Group 10050"/>
        <xdr:cNvGrpSpPr/>
      </xdr:nvGrpSpPr>
      <xdr:grpSpPr>
        <a:xfrm>
          <a:off x="9085680" y="15723360"/>
          <a:ext cx="409680" cy="0"/>
          <a:chOff x="9085680" y="15723360"/>
          <a:chExt cx="409680" cy="0"/>
        </a:xfrm>
      </xdr:grpSpPr>
      <xdr:sp>
        <xdr:nvSpPr>
          <xdr:cNvPr id="1934" name="Line 10052"/>
          <xdr:cNvSpPr/>
        </xdr:nvSpPr>
        <xdr:spPr>
          <a:xfrm>
            <a:off x="90856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35" name="Group 10065"/>
        <xdr:cNvGrpSpPr/>
      </xdr:nvGrpSpPr>
      <xdr:grpSpPr>
        <a:xfrm>
          <a:off x="9085680" y="15723360"/>
          <a:ext cx="409680" cy="0"/>
          <a:chOff x="9085680" y="15723360"/>
          <a:chExt cx="409680" cy="0"/>
        </a:xfrm>
      </xdr:grpSpPr>
      <xdr:sp>
        <xdr:nvSpPr>
          <xdr:cNvPr id="1936" name="Line 10067"/>
          <xdr:cNvSpPr/>
        </xdr:nvSpPr>
        <xdr:spPr>
          <a:xfrm>
            <a:off x="90856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37" name="Group 10069"/>
        <xdr:cNvGrpSpPr/>
      </xdr:nvGrpSpPr>
      <xdr:grpSpPr>
        <a:xfrm>
          <a:off x="9085680" y="15723360"/>
          <a:ext cx="409680" cy="0"/>
          <a:chOff x="9085680" y="15723360"/>
          <a:chExt cx="409680" cy="0"/>
        </a:xfrm>
      </xdr:grpSpPr>
      <xdr:sp>
        <xdr:nvSpPr>
          <xdr:cNvPr id="1938" name="Line 10071"/>
          <xdr:cNvSpPr/>
        </xdr:nvSpPr>
        <xdr:spPr>
          <a:xfrm>
            <a:off x="90856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39" name="Group 10073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40" name="Line 10075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41" name="Group 10077"/>
        <xdr:cNvGrpSpPr/>
      </xdr:nvGrpSpPr>
      <xdr:grpSpPr>
        <a:xfrm>
          <a:off x="9085680" y="15723360"/>
          <a:ext cx="409680" cy="0"/>
          <a:chOff x="9085680" y="15723360"/>
          <a:chExt cx="409680" cy="0"/>
        </a:xfrm>
      </xdr:grpSpPr>
      <xdr:sp>
        <xdr:nvSpPr>
          <xdr:cNvPr id="1942" name="Line 10079"/>
          <xdr:cNvSpPr/>
        </xdr:nvSpPr>
        <xdr:spPr>
          <a:xfrm>
            <a:off x="90856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43" name="Group 10081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44" name="Line 10083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45" name="Group 10085"/>
        <xdr:cNvGrpSpPr/>
      </xdr:nvGrpSpPr>
      <xdr:grpSpPr>
        <a:xfrm>
          <a:off x="9085680" y="15723360"/>
          <a:ext cx="409680" cy="0"/>
          <a:chOff x="9085680" y="15723360"/>
          <a:chExt cx="409680" cy="0"/>
        </a:xfrm>
      </xdr:grpSpPr>
      <xdr:sp>
        <xdr:nvSpPr>
          <xdr:cNvPr id="1946" name="Line 10087"/>
          <xdr:cNvSpPr/>
        </xdr:nvSpPr>
        <xdr:spPr>
          <a:xfrm>
            <a:off x="90856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47" name="Group 10089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48" name="Line 10091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49" name="Group 10097"/>
        <xdr:cNvGrpSpPr/>
      </xdr:nvGrpSpPr>
      <xdr:grpSpPr>
        <a:xfrm>
          <a:off x="9085680" y="15723360"/>
          <a:ext cx="409680" cy="0"/>
          <a:chOff x="9085680" y="15723360"/>
          <a:chExt cx="409680" cy="0"/>
        </a:xfrm>
      </xdr:grpSpPr>
      <xdr:sp>
        <xdr:nvSpPr>
          <xdr:cNvPr id="1950" name="Line 10099"/>
          <xdr:cNvSpPr/>
        </xdr:nvSpPr>
        <xdr:spPr>
          <a:xfrm>
            <a:off x="90856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400</xdr:rowOff>
    </xdr:from>
    <xdr:to>
      <xdr:col>9</xdr:col>
      <xdr:colOff>338400</xdr:colOff>
      <xdr:row>88</xdr:row>
      <xdr:rowOff>104400</xdr:rowOff>
    </xdr:to>
    <xdr:grpSp>
      <xdr:nvGrpSpPr>
        <xdr:cNvPr id="1951" name="Group 10101"/>
        <xdr:cNvGrpSpPr/>
      </xdr:nvGrpSpPr>
      <xdr:grpSpPr>
        <a:xfrm>
          <a:off x="5602320" y="15158520"/>
          <a:ext cx="193320" cy="199800"/>
          <a:chOff x="5602320" y="15158520"/>
          <a:chExt cx="193320" cy="199800"/>
        </a:xfrm>
      </xdr:grpSpPr>
      <xdr:sp>
        <xdr:nvSpPr>
          <xdr:cNvPr id="1952" name="AutoShape 10102"/>
          <xdr:cNvSpPr/>
        </xdr:nvSpPr>
        <xdr:spPr>
          <a:xfrm>
            <a:off x="5602320" y="1515852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87</xdr:row>
      <xdr:rowOff>76320</xdr:rowOff>
    </xdr:from>
    <xdr:to>
      <xdr:col>15</xdr:col>
      <xdr:colOff>347760</xdr:colOff>
      <xdr:row>88</xdr:row>
      <xdr:rowOff>75240</xdr:rowOff>
    </xdr:to>
    <xdr:grpSp>
      <xdr:nvGrpSpPr>
        <xdr:cNvPr id="1953" name="Group 10104"/>
        <xdr:cNvGrpSpPr/>
      </xdr:nvGrpSpPr>
      <xdr:grpSpPr>
        <a:xfrm>
          <a:off x="9675720" y="15130440"/>
          <a:ext cx="193320" cy="198720"/>
          <a:chOff x="9675720" y="15130440"/>
          <a:chExt cx="193320" cy="198720"/>
        </a:xfrm>
      </xdr:grpSpPr>
      <xdr:sp>
        <xdr:nvSpPr>
          <xdr:cNvPr id="1954" name="AutoShape 10105"/>
          <xdr:cNvSpPr/>
        </xdr:nvSpPr>
        <xdr:spPr>
          <a:xfrm>
            <a:off x="9675720" y="1513044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55" name="Group 10107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56" name="Line 10109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57" name="Group 10111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58" name="Line 10113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59" name="Group 10119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60" name="Line 10121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1" name="Group 10123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62" name="Line 10125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3" name="Group 10127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64" name="Line 10129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5" name="Group 10131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66" name="Line 10133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7" name="Group 10135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68" name="Line 10137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9" name="Group 10139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70" name="Line 10141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1" name="Group 10143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72" name="Line 10145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3" name="Group 10147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74" name="Line 10149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5" name="Group 10151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76" name="Line 10153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7" name="Group 10155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78" name="Line 10157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9" name="Group 10159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80" name="Line 10161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1" name="Group 10163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82" name="Line 10165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3" name="Group 10167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84" name="Line 10169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5" name="Group 10171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86" name="Line 10173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7" name="Group 10175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88" name="Line 10177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9" name="Group 10179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90" name="Line 10181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91" name="Group 10183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92" name="Line 10185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93" name="Group 10187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94" name="Line 10189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95" name="Group 10191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96" name="Line 10193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97" name="Group 10195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1998" name="Line 10197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91</xdr:row>
      <xdr:rowOff>75600</xdr:rowOff>
    </xdr:from>
    <xdr:to>
      <xdr:col>15</xdr:col>
      <xdr:colOff>347760</xdr:colOff>
      <xdr:row>92</xdr:row>
      <xdr:rowOff>75600</xdr:rowOff>
    </xdr:to>
    <xdr:grpSp>
      <xdr:nvGrpSpPr>
        <xdr:cNvPr id="1999" name="Group 10215"/>
        <xdr:cNvGrpSpPr/>
      </xdr:nvGrpSpPr>
      <xdr:grpSpPr>
        <a:xfrm>
          <a:off x="9675720" y="15798960"/>
          <a:ext cx="193320" cy="190440"/>
          <a:chOff x="9675720" y="15798960"/>
          <a:chExt cx="193320" cy="190440"/>
        </a:xfrm>
      </xdr:grpSpPr>
      <xdr:sp>
        <xdr:nvSpPr>
          <xdr:cNvPr id="2000" name="AutoShape 10216"/>
          <xdr:cNvSpPr/>
        </xdr:nvSpPr>
        <xdr:spPr>
          <a:xfrm>
            <a:off x="9675720" y="157989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01" name="Group 10297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02" name="Line 10299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03" name="Group 10301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04" name="Line 10303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05" name="Group 10305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06" name="Line 10307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07" name="Group 10309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08" name="Line 10311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09" name="Group 10313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10" name="Line 10315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11" name="Group 10317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12" name="Line 10319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13" name="Group 10321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14" name="Line 10323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9</xdr:row>
      <xdr:rowOff>0</xdr:rowOff>
    </xdr:from>
    <xdr:to>
      <xdr:col>13</xdr:col>
      <xdr:colOff>1080</xdr:colOff>
      <xdr:row>99</xdr:row>
      <xdr:rowOff>0</xdr:rowOff>
    </xdr:to>
    <xdr:grpSp>
      <xdr:nvGrpSpPr>
        <xdr:cNvPr id="2015" name="Group 10325"/>
        <xdr:cNvGrpSpPr/>
      </xdr:nvGrpSpPr>
      <xdr:grpSpPr>
        <a:xfrm>
          <a:off x="7953480" y="16373520"/>
          <a:ext cx="1080" cy="0"/>
          <a:chOff x="7953480" y="16373520"/>
          <a:chExt cx="1080" cy="0"/>
        </a:xfrm>
      </xdr:grpSpPr>
      <xdr:sp>
        <xdr:nvSpPr>
          <xdr:cNvPr id="2016" name="Line 10327"/>
          <xdr:cNvSpPr/>
        </xdr:nvSpPr>
        <xdr:spPr>
          <a:xfrm>
            <a:off x="7953480" y="163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9</xdr:row>
      <xdr:rowOff>0</xdr:rowOff>
    </xdr:from>
    <xdr:to>
      <xdr:col>13</xdr:col>
      <xdr:colOff>1080</xdr:colOff>
      <xdr:row>99</xdr:row>
      <xdr:rowOff>0</xdr:rowOff>
    </xdr:to>
    <xdr:grpSp>
      <xdr:nvGrpSpPr>
        <xdr:cNvPr id="2017" name="Group 10329"/>
        <xdr:cNvGrpSpPr/>
      </xdr:nvGrpSpPr>
      <xdr:grpSpPr>
        <a:xfrm>
          <a:off x="7953480" y="16373520"/>
          <a:ext cx="1080" cy="0"/>
          <a:chOff x="7953480" y="16373520"/>
          <a:chExt cx="1080" cy="0"/>
        </a:xfrm>
      </xdr:grpSpPr>
      <xdr:sp>
        <xdr:nvSpPr>
          <xdr:cNvPr id="2018" name="Line 10331"/>
          <xdr:cNvSpPr/>
        </xdr:nvSpPr>
        <xdr:spPr>
          <a:xfrm>
            <a:off x="7953480" y="163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19" name="Group 10333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20" name="Line 10335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1" name="Group 10337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22" name="Line 10339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3" name="Group 10341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24" name="Line 10343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5" name="Group 10345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26" name="Line 10347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7" name="Group 10349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28" name="Line 10351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9" name="Group 10356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30" name="Line 10358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1" name="Group 10360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32" name="Line 10362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3" name="Group 10364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34" name="Line 10366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5" name="Group 10368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36" name="Line 10370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7" name="Group 10372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38" name="Line 10374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9" name="Group 10444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40" name="Line 10446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1" name="Group 10448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42" name="Line 10450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3" name="Group 10452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44" name="Line 10454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5" name="Group 10456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46" name="Line 10458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7" name="Group 10460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48" name="Line 10462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9" name="Group 10464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50" name="Line 10466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1" name="Group 10468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52" name="Line 10470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3" name="Group 10472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54" name="Line 10474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5" name="Group 10476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56" name="Line 10478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7" name="Group 10480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58" name="Line 10482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9" name="Group 10484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60" name="Line 10486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1" name="Group 10488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62" name="Line 10490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3" name="Group 10492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64" name="Line 10494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5" name="Group 10496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66" name="Line 10498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7" name="Group 10500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68" name="Line 10502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9" name="Group 10504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70" name="Line 10506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71" name="Group 10508"/>
        <xdr:cNvGrpSpPr/>
      </xdr:nvGrpSpPr>
      <xdr:grpSpPr>
        <a:xfrm>
          <a:off x="7953480" y="15723360"/>
          <a:ext cx="1080" cy="0"/>
          <a:chOff x="7953480" y="15723360"/>
          <a:chExt cx="1080" cy="0"/>
        </a:xfrm>
      </xdr:grpSpPr>
      <xdr:sp>
        <xdr:nvSpPr>
          <xdr:cNvPr id="2072" name="Line 10510"/>
          <xdr:cNvSpPr/>
        </xdr:nvSpPr>
        <xdr:spPr>
          <a:xfrm>
            <a:off x="795348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73" name="Group 10512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074" name="Line 10514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75" name="Group 10516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076" name="Line 10518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77" name="Group 10520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078" name="Line 10522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79" name="Group 10524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080" name="Line 10526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81" name="Group 10528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082" name="Line 10530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83" name="Group 10532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084" name="Line 10534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85" name="Group 10536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086" name="Line 10538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87" name="Group 10540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088" name="Line 10542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89" name="Group 10544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090" name="Line 10546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2091" name="Group 10552"/>
        <xdr:cNvGrpSpPr/>
      </xdr:nvGrpSpPr>
      <xdr:grpSpPr>
        <a:xfrm>
          <a:off x="11338560" y="16373520"/>
          <a:ext cx="409680" cy="0"/>
          <a:chOff x="11338560" y="16373520"/>
          <a:chExt cx="409680" cy="0"/>
        </a:xfrm>
      </xdr:grpSpPr>
      <xdr:sp>
        <xdr:nvSpPr>
          <xdr:cNvPr id="2092" name="Line 10554"/>
          <xdr:cNvSpPr/>
        </xdr:nvSpPr>
        <xdr:spPr>
          <a:xfrm>
            <a:off x="1133856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2093" name="Group 10556"/>
        <xdr:cNvGrpSpPr/>
      </xdr:nvGrpSpPr>
      <xdr:grpSpPr>
        <a:xfrm>
          <a:off x="11338560" y="16373520"/>
          <a:ext cx="409680" cy="0"/>
          <a:chOff x="11338560" y="16373520"/>
          <a:chExt cx="409680" cy="0"/>
        </a:xfrm>
      </xdr:grpSpPr>
      <xdr:sp>
        <xdr:nvSpPr>
          <xdr:cNvPr id="2094" name="Line 10558"/>
          <xdr:cNvSpPr/>
        </xdr:nvSpPr>
        <xdr:spPr>
          <a:xfrm>
            <a:off x="1133856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5" name="Group 10564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096" name="Line 10566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7" name="Group 10568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098" name="Line 10570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9" name="Group 10572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00" name="Line 10574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1" name="Group 10576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02" name="Line 10578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3" name="Group 10580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04" name="Line 10582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5" name="Group 10588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06" name="Line 10590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7" name="Group 10592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08" name="Line 10594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9" name="Group 10596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10" name="Line 10598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7</xdr:row>
      <xdr:rowOff>104400</xdr:rowOff>
    </xdr:from>
    <xdr:to>
      <xdr:col>20</xdr:col>
      <xdr:colOff>338400</xdr:colOff>
      <xdr:row>88</xdr:row>
      <xdr:rowOff>104400</xdr:rowOff>
    </xdr:to>
    <xdr:grpSp>
      <xdr:nvGrpSpPr>
        <xdr:cNvPr id="2111" name="Group 10600"/>
        <xdr:cNvGrpSpPr/>
      </xdr:nvGrpSpPr>
      <xdr:grpSpPr>
        <a:xfrm>
          <a:off x="11919240" y="15158520"/>
          <a:ext cx="193320" cy="199800"/>
          <a:chOff x="11919240" y="15158520"/>
          <a:chExt cx="193320" cy="199800"/>
        </a:xfrm>
      </xdr:grpSpPr>
      <xdr:sp>
        <xdr:nvSpPr>
          <xdr:cNvPr id="2112" name="AutoShape 10601"/>
          <xdr:cNvSpPr/>
        </xdr:nvSpPr>
        <xdr:spPr>
          <a:xfrm>
            <a:off x="11919240" y="1515852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3" name="Group 10603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14" name="Line 10605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5" name="Group 10607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16" name="Line 10609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7" name="Group 10611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18" name="Line 10613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9" name="Group 10615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20" name="Line 10617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1" name="Group 10619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22" name="Line 10621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3" name="Group 10623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24" name="Line 10625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5" name="Group 10627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26" name="Line 10629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7" name="Group 10631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28" name="Line 10633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9" name="Group 10635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30" name="Line 10637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1" name="Group 10639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32" name="Line 10641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3" name="Group 10643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34" name="Line 10645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5" name="Group 10647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36" name="Line 10649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7" name="Group 10651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38" name="Line 10653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9" name="Group 10655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40" name="Line 10657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1" name="Group 10659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42" name="Line 10661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3" name="Group 10663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44" name="Line 10665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5" name="Group 10667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46" name="Line 10669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7" name="Group 10671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48" name="Line 10673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9" name="Group 10675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50" name="Line 10677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1" name="Group 10679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52" name="Line 10681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3" name="Group 10683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54" name="Line 10685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5" name="Group 10687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56" name="Line 10689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7" name="Group 10707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58" name="Line 10709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9" name="Group 10711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60" name="Line 10713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1" name="Group 10715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62" name="Line 10717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3" name="Group 10719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64" name="Line 10721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5" name="Group 10723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66" name="Line 10725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7" name="Group 10727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68" name="Line 10729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9" name="Group 10731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70" name="Line 10733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1" name="Group 10735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72" name="Line 10737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3" name="Group 10739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74" name="Line 10741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5" name="Group 10743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76" name="Line 10745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7" name="Group 10747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78" name="Line 10749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9" name="Group 10751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80" name="Line 10753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1" name="Group 10759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82" name="Line 10761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3" name="Group 10763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84" name="Line 10765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5" name="Group 10767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86" name="Line 10769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7" name="Group 10771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88" name="Line 10773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9" name="Group 10779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2190" name="Line 10781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91</xdr:row>
      <xdr:rowOff>123480</xdr:rowOff>
    </xdr:from>
    <xdr:to>
      <xdr:col>20</xdr:col>
      <xdr:colOff>318960</xdr:colOff>
      <xdr:row>92</xdr:row>
      <xdr:rowOff>132840</xdr:rowOff>
    </xdr:to>
    <xdr:grpSp>
      <xdr:nvGrpSpPr>
        <xdr:cNvPr id="2191" name="Group 10819"/>
        <xdr:cNvGrpSpPr/>
      </xdr:nvGrpSpPr>
      <xdr:grpSpPr>
        <a:xfrm>
          <a:off x="11899800" y="15846840"/>
          <a:ext cx="193320" cy="199800"/>
          <a:chOff x="11899800" y="15846840"/>
          <a:chExt cx="193320" cy="199800"/>
        </a:xfrm>
      </xdr:grpSpPr>
      <xdr:sp>
        <xdr:nvSpPr>
          <xdr:cNvPr id="2192" name="AutoShape 10820"/>
          <xdr:cNvSpPr/>
        </xdr:nvSpPr>
        <xdr:spPr>
          <a:xfrm>
            <a:off x="11899800" y="1584684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3" name="AutoShape 10821"/>
          <xdr:cNvSpPr/>
        </xdr:nvSpPr>
        <xdr:spPr>
          <a:xfrm flipV="1">
            <a:off x="11930400" y="158734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4" name="Group 10822"/>
        <xdr:cNvGrpSpPr/>
      </xdr:nvGrpSpPr>
      <xdr:grpSpPr>
        <a:xfrm>
          <a:off x="5021640" y="17712000"/>
          <a:ext cx="409680" cy="0"/>
          <a:chOff x="5021640" y="17712000"/>
          <a:chExt cx="409680" cy="0"/>
        </a:xfrm>
      </xdr:grpSpPr>
      <xdr:sp>
        <xdr:nvSpPr>
          <xdr:cNvPr id="2195" name="Line 10824"/>
          <xdr:cNvSpPr/>
        </xdr:nvSpPr>
        <xdr:spPr>
          <a:xfrm>
            <a:off x="5021640" y="1771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3</xdr:row>
      <xdr:rowOff>104760</xdr:rowOff>
    </xdr:from>
    <xdr:to>
      <xdr:col>9</xdr:col>
      <xdr:colOff>338400</xdr:colOff>
      <xdr:row>104</xdr:row>
      <xdr:rowOff>104040</xdr:rowOff>
    </xdr:to>
    <xdr:grpSp>
      <xdr:nvGrpSpPr>
        <xdr:cNvPr id="2196" name="Group 10842"/>
        <xdr:cNvGrpSpPr/>
      </xdr:nvGrpSpPr>
      <xdr:grpSpPr>
        <a:xfrm>
          <a:off x="5602320" y="17147520"/>
          <a:ext cx="193320" cy="199440"/>
          <a:chOff x="5602320" y="17147520"/>
          <a:chExt cx="193320" cy="199440"/>
        </a:xfrm>
      </xdr:grpSpPr>
      <xdr:sp>
        <xdr:nvSpPr>
          <xdr:cNvPr id="2197" name="AutoShape 10843"/>
          <xdr:cNvSpPr/>
        </xdr:nvSpPr>
        <xdr:spPr>
          <a:xfrm>
            <a:off x="5602320" y="17147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9</xdr:row>
      <xdr:rowOff>104760</xdr:rowOff>
    </xdr:from>
    <xdr:to>
      <xdr:col>9</xdr:col>
      <xdr:colOff>338400</xdr:colOff>
      <xdr:row>100</xdr:row>
      <xdr:rowOff>104040</xdr:rowOff>
    </xdr:to>
    <xdr:grpSp>
      <xdr:nvGrpSpPr>
        <xdr:cNvPr id="2198" name="Group 10845"/>
        <xdr:cNvGrpSpPr/>
      </xdr:nvGrpSpPr>
      <xdr:grpSpPr>
        <a:xfrm>
          <a:off x="5602320" y="16478280"/>
          <a:ext cx="193320" cy="199440"/>
          <a:chOff x="5602320" y="16478280"/>
          <a:chExt cx="193320" cy="199440"/>
        </a:xfrm>
      </xdr:grpSpPr>
      <xdr:sp>
        <xdr:nvSpPr>
          <xdr:cNvPr id="2199" name="AutoShape 10846"/>
          <xdr:cNvSpPr/>
        </xdr:nvSpPr>
        <xdr:spPr>
          <a:xfrm>
            <a:off x="5602320" y="16478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03</xdr:row>
      <xdr:rowOff>76680</xdr:rowOff>
    </xdr:from>
    <xdr:to>
      <xdr:col>15</xdr:col>
      <xdr:colOff>347760</xdr:colOff>
      <xdr:row>104</xdr:row>
      <xdr:rowOff>74880</xdr:rowOff>
    </xdr:to>
    <xdr:grpSp>
      <xdr:nvGrpSpPr>
        <xdr:cNvPr id="2200" name="Group 10848"/>
        <xdr:cNvGrpSpPr/>
      </xdr:nvGrpSpPr>
      <xdr:grpSpPr>
        <a:xfrm>
          <a:off x="9675720" y="17119440"/>
          <a:ext cx="193320" cy="198360"/>
          <a:chOff x="9675720" y="17119440"/>
          <a:chExt cx="193320" cy="198360"/>
        </a:xfrm>
      </xdr:grpSpPr>
      <xdr:sp>
        <xdr:nvSpPr>
          <xdr:cNvPr id="2201" name="AutoShape 10849"/>
          <xdr:cNvSpPr/>
        </xdr:nvSpPr>
        <xdr:spPr>
          <a:xfrm>
            <a:off x="9675720" y="1711944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99</xdr:row>
      <xdr:rowOff>76680</xdr:rowOff>
    </xdr:from>
    <xdr:to>
      <xdr:col>15</xdr:col>
      <xdr:colOff>347760</xdr:colOff>
      <xdr:row>100</xdr:row>
      <xdr:rowOff>74880</xdr:rowOff>
    </xdr:to>
    <xdr:grpSp>
      <xdr:nvGrpSpPr>
        <xdr:cNvPr id="2202" name="Group 10875"/>
        <xdr:cNvGrpSpPr/>
      </xdr:nvGrpSpPr>
      <xdr:grpSpPr>
        <a:xfrm>
          <a:off x="9675720" y="16450200"/>
          <a:ext cx="193320" cy="198360"/>
          <a:chOff x="9675720" y="16450200"/>
          <a:chExt cx="193320" cy="198360"/>
        </a:xfrm>
      </xdr:grpSpPr>
      <xdr:sp>
        <xdr:nvSpPr>
          <xdr:cNvPr id="2203" name="AutoShape 10876"/>
          <xdr:cNvSpPr/>
        </xdr:nvSpPr>
        <xdr:spPr>
          <a:xfrm>
            <a:off x="9675720" y="1645020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03</xdr:row>
      <xdr:rowOff>104760</xdr:rowOff>
    </xdr:from>
    <xdr:to>
      <xdr:col>20</xdr:col>
      <xdr:colOff>338400</xdr:colOff>
      <xdr:row>104</xdr:row>
      <xdr:rowOff>104040</xdr:rowOff>
    </xdr:to>
    <xdr:grpSp>
      <xdr:nvGrpSpPr>
        <xdr:cNvPr id="2204" name="Group 10890"/>
        <xdr:cNvGrpSpPr/>
      </xdr:nvGrpSpPr>
      <xdr:grpSpPr>
        <a:xfrm>
          <a:off x="11919240" y="17147520"/>
          <a:ext cx="193320" cy="199440"/>
          <a:chOff x="11919240" y="17147520"/>
          <a:chExt cx="193320" cy="199440"/>
        </a:xfrm>
      </xdr:grpSpPr>
      <xdr:sp>
        <xdr:nvSpPr>
          <xdr:cNvPr id="2205" name="AutoShape 10891"/>
          <xdr:cNvSpPr/>
        </xdr:nvSpPr>
        <xdr:spPr>
          <a:xfrm>
            <a:off x="11919240" y="17147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99</xdr:row>
      <xdr:rowOff>104760</xdr:rowOff>
    </xdr:from>
    <xdr:to>
      <xdr:col>20</xdr:col>
      <xdr:colOff>338400</xdr:colOff>
      <xdr:row>100</xdr:row>
      <xdr:rowOff>104040</xdr:rowOff>
    </xdr:to>
    <xdr:grpSp>
      <xdr:nvGrpSpPr>
        <xdr:cNvPr id="2206" name="Group 10893"/>
        <xdr:cNvGrpSpPr/>
      </xdr:nvGrpSpPr>
      <xdr:grpSpPr>
        <a:xfrm>
          <a:off x="11919240" y="16478280"/>
          <a:ext cx="193320" cy="199440"/>
          <a:chOff x="11919240" y="16478280"/>
          <a:chExt cx="193320" cy="199440"/>
        </a:xfrm>
      </xdr:grpSpPr>
      <xdr:sp>
        <xdr:nvSpPr>
          <xdr:cNvPr id="2207" name="AutoShape 10894"/>
          <xdr:cNvSpPr/>
        </xdr:nvSpPr>
        <xdr:spPr>
          <a:xfrm>
            <a:off x="11919240" y="16478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08" name="Group 10948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09" name="Line 10950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0" name="Group 10952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11" name="Line 10954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2" name="Group 10956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13" name="Line 10958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4" name="Group 10960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15" name="Line 10962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6" name="Group 10968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17" name="Line 10970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8" name="Group 10972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19" name="Line 10974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20" name="Group 10976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21" name="Line 10978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22" name="Group 10980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23" name="Line 10982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2224" name="Group 10988"/>
        <xdr:cNvGrpSpPr/>
      </xdr:nvGrpSpPr>
      <xdr:grpSpPr>
        <a:xfrm>
          <a:off x="5021640" y="4933800"/>
          <a:ext cx="409680" cy="0"/>
          <a:chOff x="5021640" y="4933800"/>
          <a:chExt cx="409680" cy="0"/>
        </a:xfrm>
      </xdr:grpSpPr>
      <xdr:sp>
        <xdr:nvSpPr>
          <xdr:cNvPr id="2225" name="Line 10990"/>
          <xdr:cNvSpPr/>
        </xdr:nvSpPr>
        <xdr:spPr>
          <a:xfrm>
            <a:off x="502164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2226" name="Group 10992"/>
        <xdr:cNvGrpSpPr/>
      </xdr:nvGrpSpPr>
      <xdr:grpSpPr>
        <a:xfrm>
          <a:off x="5021640" y="4933800"/>
          <a:ext cx="409680" cy="0"/>
          <a:chOff x="5021640" y="4933800"/>
          <a:chExt cx="409680" cy="0"/>
        </a:xfrm>
      </xdr:grpSpPr>
      <xdr:sp>
        <xdr:nvSpPr>
          <xdr:cNvPr id="2227" name="Line 10994"/>
          <xdr:cNvSpPr/>
        </xdr:nvSpPr>
        <xdr:spPr>
          <a:xfrm>
            <a:off x="502164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28" name="Group 11000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29" name="Line 11002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0" name="Group 11004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31" name="Line 11006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2" name="Group 11008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33" name="Line 11010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4" name="Group 11012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35" name="Line 11014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6" name="Group 11016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37" name="Line 11018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8" name="Group 11024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39" name="Line 11026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0" name="Group 11032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41" name="Line 11034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2" name="Group 11036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43" name="Line 11038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244" name="Group 11040"/>
        <xdr:cNvGrpSpPr/>
      </xdr:nvGrpSpPr>
      <xdr:grpSpPr>
        <a:xfrm>
          <a:off x="5602320" y="1771920"/>
          <a:ext cx="193320" cy="189360"/>
          <a:chOff x="5602320" y="1771920"/>
          <a:chExt cx="193320" cy="189360"/>
        </a:xfrm>
      </xdr:grpSpPr>
      <xdr:sp>
        <xdr:nvSpPr>
          <xdr:cNvPr id="2245" name="AutoShape 11041"/>
          <xdr:cNvSpPr/>
        </xdr:nvSpPr>
        <xdr:spPr>
          <a:xfrm>
            <a:off x="560232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6" name="Group 11043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47" name="Line 11045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8" name="Group 11047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49" name="Line 11049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0" name="Group 11051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51" name="Line 11053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2" name="Group 11055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53" name="Line 11057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4" name="Group 11059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55" name="Line 11061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6" name="Group 11063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57" name="Line 11065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8" name="Group 11067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59" name="Line 11069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0" name="Group 11071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61" name="Line 11073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2" name="Group 11075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63" name="Line 11077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4" name="Group 11079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65" name="Line 11081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6" name="Group 11083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67" name="Line 11085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8" name="Group 11087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69" name="Line 11089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0" name="Group 11091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71" name="Line 11093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2" name="Group 11095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73" name="Line 11097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4" name="Group 11099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75" name="Line 11101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6" name="Group 11103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77" name="Line 11105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8" name="Group 11107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79" name="Line 11109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0" name="Group 11111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81" name="Line 11113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2" name="Group 11115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83" name="Line 11117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4" name="Group 11119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85" name="Line 11121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6" name="Group 11123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87" name="Line 11125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8" name="Group 11127"/>
        <xdr:cNvGrpSpPr/>
      </xdr:nvGrpSpPr>
      <xdr:grpSpPr>
        <a:xfrm>
          <a:off x="5021640" y="4162320"/>
          <a:ext cx="409680" cy="0"/>
          <a:chOff x="5021640" y="4162320"/>
          <a:chExt cx="409680" cy="0"/>
        </a:xfrm>
      </xdr:grpSpPr>
      <xdr:sp>
        <xdr:nvSpPr>
          <xdr:cNvPr id="2289" name="Line 11129"/>
          <xdr:cNvSpPr/>
        </xdr:nvSpPr>
        <xdr:spPr>
          <a:xfrm>
            <a:off x="502164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31280</xdr:colOff>
      <xdr:row>14</xdr:row>
      <xdr:rowOff>4320</xdr:rowOff>
    </xdr:to>
    <xdr:grpSp>
      <xdr:nvGrpSpPr>
        <xdr:cNvPr id="2290" name="Group 11143"/>
        <xdr:cNvGrpSpPr/>
      </xdr:nvGrpSpPr>
      <xdr:grpSpPr>
        <a:xfrm>
          <a:off x="5021640" y="3419640"/>
          <a:ext cx="421560" cy="556560"/>
          <a:chOff x="5021640" y="3419640"/>
          <a:chExt cx="421560" cy="556560"/>
        </a:xfrm>
      </xdr:grpSpPr>
      <xdr:pic>
        <xdr:nvPicPr>
          <xdr:cNvPr id="2291" name="Picture 11144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5021640" y="341964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92" name="Line 11145"/>
          <xdr:cNvSpPr/>
        </xdr:nvSpPr>
        <xdr:spPr>
          <a:xfrm>
            <a:off x="5021640" y="34196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3" name="Rectangle 11146"/>
          <xdr:cNvSpPr/>
        </xdr:nvSpPr>
        <xdr:spPr>
          <a:xfrm>
            <a:off x="5021640" y="378900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294" name="Group 11155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295" name="Line 11157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296" name="Group 11159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297" name="Line 11161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298" name="Group 11163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299" name="Line 11165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00" name="Group 11167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01" name="Line 11169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0</xdr:row>
      <xdr:rowOff>181080</xdr:rowOff>
    </xdr:from>
    <xdr:to>
      <xdr:col>8</xdr:col>
      <xdr:colOff>440640</xdr:colOff>
      <xdr:row>30</xdr:row>
      <xdr:rowOff>190800</xdr:rowOff>
    </xdr:to>
    <xdr:grpSp>
      <xdr:nvGrpSpPr>
        <xdr:cNvPr id="2302" name="Group 11171"/>
        <xdr:cNvGrpSpPr/>
      </xdr:nvGrpSpPr>
      <xdr:grpSpPr>
        <a:xfrm>
          <a:off x="5021640" y="6610320"/>
          <a:ext cx="430920" cy="9720"/>
          <a:chOff x="5021640" y="6610320"/>
          <a:chExt cx="430920" cy="9720"/>
        </a:xfrm>
      </xdr:grpSpPr>
      <xdr:pic>
        <xdr:nvPicPr>
          <xdr:cNvPr id="2303" name="Picture 11172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502164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304" name="Line 11173"/>
          <xdr:cNvSpPr/>
        </xdr:nvSpPr>
        <xdr:spPr>
          <a:xfrm>
            <a:off x="502164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5" name="Rectangle 11174"/>
          <xdr:cNvSpPr/>
        </xdr:nvSpPr>
        <xdr:spPr>
          <a:xfrm>
            <a:off x="502164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06" name="Group 11175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07" name="Line 11177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08" name="Group 11179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09" name="Line 11181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0" name="Group 11183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11" name="Line 11185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2" name="Group 11187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13" name="Line 11189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4" name="Group 11191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15" name="Line 11193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6" name="Group 11195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17" name="Line 11197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8" name="Group 11199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19" name="Line 11201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0" name="Group 11203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21" name="Line 11205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2" name="Group 11207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23" name="Line 11209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4" name="Group 11211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25" name="Line 11213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6" name="Group 11215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27" name="Line 11217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8" name="Group 11223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29" name="Line 11225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0" name="Group 11231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31" name="Line 11233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2" name="Group 11235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33" name="Line 11237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4760</xdr:rowOff>
    </xdr:from>
    <xdr:to>
      <xdr:col>9</xdr:col>
      <xdr:colOff>338400</xdr:colOff>
      <xdr:row>28</xdr:row>
      <xdr:rowOff>104040</xdr:rowOff>
    </xdr:to>
    <xdr:grpSp>
      <xdr:nvGrpSpPr>
        <xdr:cNvPr id="2334" name="Group 11239"/>
        <xdr:cNvGrpSpPr/>
      </xdr:nvGrpSpPr>
      <xdr:grpSpPr>
        <a:xfrm>
          <a:off x="5602320" y="5981760"/>
          <a:ext cx="193320" cy="189720"/>
          <a:chOff x="5602320" y="5981760"/>
          <a:chExt cx="193320" cy="189720"/>
        </a:xfrm>
      </xdr:grpSpPr>
      <xdr:sp>
        <xdr:nvSpPr>
          <xdr:cNvPr id="2335" name="AutoShape 11240"/>
          <xdr:cNvSpPr/>
        </xdr:nvSpPr>
        <xdr:spPr>
          <a:xfrm>
            <a:off x="5602320" y="5981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6" name="Group 11245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37" name="Line 11247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8" name="Group 11249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39" name="Line 11251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0" name="Group 11253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41" name="Line 11255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2" name="Group 11257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43" name="Line 11259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4" name="Group 11261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45" name="Line 11263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6" name="Group 11265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47" name="Line 11267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8" name="Group 11269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49" name="Line 11271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0" name="Group 11273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51" name="Line 11275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2" name="Group 11277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53" name="Line 11279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4" name="Group 11281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55" name="Line 11283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6" name="Group 11285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57" name="Line 11287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8" name="Group 11289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59" name="Line 11291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0" name="Group 11293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61" name="Line 11295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2" name="Group 11297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63" name="Line 11299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4" name="Group 11301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65" name="Line 11303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6" name="Group 11305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67" name="Line 11307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8" name="Group 11309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69" name="Line 11311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0" name="Group 11313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71" name="Line 11315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2" name="Group 11317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73" name="Line 11319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4" name="Group 11321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75" name="Line 11323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6" name="Group 11325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77" name="Line 11327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8" name="Group 11329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379" name="Line 11331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7</xdr:row>
      <xdr:rowOff>0</xdr:rowOff>
    </xdr:from>
    <xdr:to>
      <xdr:col>8</xdr:col>
      <xdr:colOff>431280</xdr:colOff>
      <xdr:row>30</xdr:row>
      <xdr:rowOff>4320</xdr:rowOff>
    </xdr:to>
    <xdr:grpSp>
      <xdr:nvGrpSpPr>
        <xdr:cNvPr id="2380" name="Group 11345"/>
        <xdr:cNvGrpSpPr/>
      </xdr:nvGrpSpPr>
      <xdr:grpSpPr>
        <a:xfrm>
          <a:off x="5021640" y="5877000"/>
          <a:ext cx="421560" cy="556560"/>
          <a:chOff x="5021640" y="5877000"/>
          <a:chExt cx="421560" cy="556560"/>
        </a:xfrm>
      </xdr:grpSpPr>
      <xdr:pic>
        <xdr:nvPicPr>
          <xdr:cNvPr id="2381" name="Picture 11346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5021640" y="587700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82" name="Line 11347"/>
          <xdr:cNvSpPr/>
        </xdr:nvSpPr>
        <xdr:spPr>
          <a:xfrm>
            <a:off x="5021640" y="58770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3" name="Rectangle 11348"/>
          <xdr:cNvSpPr/>
        </xdr:nvSpPr>
        <xdr:spPr>
          <a:xfrm>
            <a:off x="5021640" y="624636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84" name="Group 11357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385" name="Line 11359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86" name="Group 11361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387" name="Line 11363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88" name="Group 11365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389" name="Line 11367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0" name="Group 11369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391" name="Line 11371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2" name="Group 11377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393" name="Line 11379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4" name="Group 11381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395" name="Line 11383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6" name="Group 11385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397" name="Line 11387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8" name="Group 11389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399" name="Line 11391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0" name="Group 11401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01" name="Line 11403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2" name="Group 11405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03" name="Line 11407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4" name="Group 11409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05" name="Line 11411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6" name="Group 11413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07" name="Line 11415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8" name="Group 11417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09" name="Line 11419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10" name="Group 11425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11" name="Line 11427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12" name="Group 11433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13" name="Line 11435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14" name="Group 11437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15" name="Line 11439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9</xdr:row>
      <xdr:rowOff>105120</xdr:rowOff>
    </xdr:from>
    <xdr:to>
      <xdr:col>9</xdr:col>
      <xdr:colOff>338400</xdr:colOff>
      <xdr:row>40</xdr:row>
      <xdr:rowOff>103680</xdr:rowOff>
    </xdr:to>
    <xdr:grpSp>
      <xdr:nvGrpSpPr>
        <xdr:cNvPr id="2416" name="Group 11441"/>
        <xdr:cNvGrpSpPr/>
      </xdr:nvGrpSpPr>
      <xdr:grpSpPr>
        <a:xfrm>
          <a:off x="5602320" y="7886880"/>
          <a:ext cx="193320" cy="189360"/>
          <a:chOff x="5602320" y="7886880"/>
          <a:chExt cx="193320" cy="189360"/>
        </a:xfrm>
      </xdr:grpSpPr>
      <xdr:sp>
        <xdr:nvSpPr>
          <xdr:cNvPr id="2417" name="AutoShape 11442"/>
          <xdr:cNvSpPr/>
        </xdr:nvSpPr>
        <xdr:spPr>
          <a:xfrm>
            <a:off x="5602320" y="788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18" name="Group 11447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19" name="Line 11449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0" name="Group 11451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21" name="Line 11453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2" name="Group 11455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23" name="Line 11457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4" name="Group 11459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25" name="Line 11461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6" name="Group 11463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27" name="Line 11465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8" name="Group 11467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29" name="Line 11469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0" name="Group 11471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31" name="Line 11473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2" name="Group 11475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33" name="Line 11477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4" name="Group 11479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35" name="Line 11481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6" name="Group 11483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37" name="Line 11485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8" name="Group 11487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39" name="Line 11489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0" name="Group 11491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41" name="Line 11493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2" name="Group 11495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43" name="Line 11497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4" name="Group 11499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45" name="Line 11501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6" name="Group 11503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47" name="Line 11505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8" name="Group 11507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49" name="Line 11509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0" name="Group 11511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51" name="Line 11513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2" name="Group 11515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53" name="Line 11517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4" name="Group 11519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55" name="Line 11521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6" name="Group 11523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57" name="Line 11525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8" name="Group 11527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59" name="Line 11529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60" name="Group 11531"/>
        <xdr:cNvGrpSpPr/>
      </xdr:nvGrpSpPr>
      <xdr:grpSpPr>
        <a:xfrm>
          <a:off x="5021640" y="8686800"/>
          <a:ext cx="409680" cy="0"/>
          <a:chOff x="5021640" y="8686800"/>
          <a:chExt cx="409680" cy="0"/>
        </a:xfrm>
      </xdr:grpSpPr>
      <xdr:sp>
        <xdr:nvSpPr>
          <xdr:cNvPr id="2461" name="Line 11533"/>
          <xdr:cNvSpPr/>
        </xdr:nvSpPr>
        <xdr:spPr>
          <a:xfrm>
            <a:off x="502164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9</xdr:row>
      <xdr:rowOff>0</xdr:rowOff>
    </xdr:from>
    <xdr:to>
      <xdr:col>8</xdr:col>
      <xdr:colOff>431280</xdr:colOff>
      <xdr:row>42</xdr:row>
      <xdr:rowOff>4680</xdr:rowOff>
    </xdr:to>
    <xdr:grpSp>
      <xdr:nvGrpSpPr>
        <xdr:cNvPr id="2462" name="Group 11547"/>
        <xdr:cNvGrpSpPr/>
      </xdr:nvGrpSpPr>
      <xdr:grpSpPr>
        <a:xfrm>
          <a:off x="5021640" y="7781760"/>
          <a:ext cx="421560" cy="557280"/>
          <a:chOff x="5021640" y="7781760"/>
          <a:chExt cx="421560" cy="557280"/>
        </a:xfrm>
      </xdr:grpSpPr>
      <xdr:pic>
        <xdr:nvPicPr>
          <xdr:cNvPr id="2463" name="Picture 11548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5021640" y="7781760"/>
            <a:ext cx="42156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464" name="Line 11549"/>
          <xdr:cNvSpPr/>
        </xdr:nvSpPr>
        <xdr:spPr>
          <a:xfrm>
            <a:off x="5021640" y="77817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5" name="Rectangle 11550"/>
          <xdr:cNvSpPr/>
        </xdr:nvSpPr>
        <xdr:spPr>
          <a:xfrm>
            <a:off x="5021640" y="8151480"/>
            <a:ext cx="42156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09680</xdr:colOff>
      <xdr:row>35</xdr:row>
      <xdr:rowOff>0</xdr:rowOff>
    </xdr:to>
    <xdr:grpSp>
      <xdr:nvGrpSpPr>
        <xdr:cNvPr id="2466" name="Group 11555"/>
        <xdr:cNvGrpSpPr/>
      </xdr:nvGrpSpPr>
      <xdr:grpSpPr>
        <a:xfrm>
          <a:off x="5021640" y="6620040"/>
          <a:ext cx="399960" cy="0"/>
          <a:chOff x="5021640" y="6620040"/>
          <a:chExt cx="399960" cy="0"/>
        </a:xfrm>
      </xdr:grpSpPr>
      <xdr:sp>
        <xdr:nvSpPr>
          <xdr:cNvPr id="2467" name="Line 11557"/>
          <xdr:cNvSpPr/>
        </xdr:nvSpPr>
        <xdr:spPr>
          <a:xfrm>
            <a:off x="5021640" y="6620040"/>
            <a:ext cx="399960" cy="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68" name="Group 11559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469" name="Line 11561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70" name="Group 11563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471" name="Line 11565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72" name="Group 11567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473" name="Line 11569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74" name="Group 11571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475" name="Line 11573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76" name="Group 11575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477" name="Line 11577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78" name="Group 11579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479" name="Line 11581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80" name="Group 11583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481" name="Line 11585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82" name="Group 11587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483" name="Line 11589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84" name="Group 11591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485" name="Line 11593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31280</xdr:colOff>
      <xdr:row>58</xdr:row>
      <xdr:rowOff>70200</xdr:rowOff>
    </xdr:to>
    <xdr:grpSp>
      <xdr:nvGrpSpPr>
        <xdr:cNvPr id="2486" name="Group 11599"/>
        <xdr:cNvGrpSpPr/>
      </xdr:nvGrpSpPr>
      <xdr:grpSpPr>
        <a:xfrm>
          <a:off x="5021640" y="10751760"/>
          <a:ext cx="421560" cy="622800"/>
          <a:chOff x="5021640" y="10751760"/>
          <a:chExt cx="421560" cy="622800"/>
        </a:xfrm>
      </xdr:grpSpPr>
      <xdr:pic>
        <xdr:nvPicPr>
          <xdr:cNvPr id="2487" name="Picture 11600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5021640" y="1075176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2488" name="Line 11601"/>
          <xdr:cNvSpPr/>
        </xdr:nvSpPr>
        <xdr:spPr>
          <a:xfrm>
            <a:off x="5021640" y="107517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9" name="Rectangle 11602"/>
          <xdr:cNvSpPr/>
        </xdr:nvSpPr>
        <xdr:spPr>
          <a:xfrm>
            <a:off x="5021640" y="1116504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0" name="Group 11603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491" name="Line 11605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2" name="Group 11607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493" name="Line 11609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4" name="Group 11611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495" name="Line 11613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6" name="Group 11615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497" name="Line 11617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8" name="Group 11619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499" name="Line 11621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00" name="Group 11627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01" name="Line 11629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02" name="Group 11635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03" name="Line 11637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04" name="Group 11639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05" name="Line 11641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1</xdr:row>
      <xdr:rowOff>105120</xdr:rowOff>
    </xdr:from>
    <xdr:to>
      <xdr:col>9</xdr:col>
      <xdr:colOff>338400</xdr:colOff>
      <xdr:row>52</xdr:row>
      <xdr:rowOff>103680</xdr:rowOff>
    </xdr:to>
    <xdr:grpSp>
      <xdr:nvGrpSpPr>
        <xdr:cNvPr id="2506" name="Group 11643"/>
        <xdr:cNvGrpSpPr/>
      </xdr:nvGrpSpPr>
      <xdr:grpSpPr>
        <a:xfrm>
          <a:off x="5602320" y="10216080"/>
          <a:ext cx="193320" cy="189360"/>
          <a:chOff x="5602320" y="10216080"/>
          <a:chExt cx="193320" cy="189360"/>
        </a:xfrm>
      </xdr:grpSpPr>
      <xdr:sp>
        <xdr:nvSpPr>
          <xdr:cNvPr id="2507" name="AutoShape 11644"/>
          <xdr:cNvSpPr/>
        </xdr:nvSpPr>
        <xdr:spPr>
          <a:xfrm>
            <a:off x="5602320" y="10216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7</xdr:row>
      <xdr:rowOff>104760</xdr:rowOff>
    </xdr:from>
    <xdr:to>
      <xdr:col>9</xdr:col>
      <xdr:colOff>338400</xdr:colOff>
      <xdr:row>48</xdr:row>
      <xdr:rowOff>103680</xdr:rowOff>
    </xdr:to>
    <xdr:grpSp>
      <xdr:nvGrpSpPr>
        <xdr:cNvPr id="2508" name="Group 11646"/>
        <xdr:cNvGrpSpPr/>
      </xdr:nvGrpSpPr>
      <xdr:grpSpPr>
        <a:xfrm>
          <a:off x="5602320" y="9575280"/>
          <a:ext cx="193320" cy="189360"/>
          <a:chOff x="5602320" y="9575280"/>
          <a:chExt cx="193320" cy="189360"/>
        </a:xfrm>
      </xdr:grpSpPr>
      <xdr:sp>
        <xdr:nvSpPr>
          <xdr:cNvPr id="2509" name="AutoShape 11647"/>
          <xdr:cNvSpPr/>
        </xdr:nvSpPr>
        <xdr:spPr>
          <a:xfrm>
            <a:off x="5602320" y="9575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0" name="Group 11649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11" name="Line 11651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2" name="Group 11653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13" name="Line 11655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4" name="Group 11657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15" name="Line 11659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6" name="Group 11661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17" name="Line 11663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8" name="Group 11665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19" name="Line 11667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0" name="Group 11669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21" name="Line 11671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2" name="Group 11673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23" name="Line 11675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4" name="Group 11677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25" name="Line 11679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6" name="Group 11681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27" name="Line 11683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8" name="Group 11685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29" name="Line 11687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0" name="Group 11689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31" name="Line 11691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2" name="Group 11693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33" name="Line 11695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4" name="Group 11697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35" name="Line 11699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6" name="Group 11701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37" name="Line 11703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8" name="Group 11705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39" name="Line 11707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0" name="Group 11709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41" name="Line 11711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2" name="Group 11713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43" name="Line 11715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4" name="Group 11717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45" name="Line 11719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6" name="Group 11721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47" name="Line 11723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8" name="Group 11725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49" name="Line 11727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50" name="Group 11729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51" name="Line 11731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52" name="Group 11733"/>
        <xdr:cNvGrpSpPr/>
      </xdr:nvGrpSpPr>
      <xdr:grpSpPr>
        <a:xfrm>
          <a:off x="5021640" y="10751760"/>
          <a:ext cx="409680" cy="0"/>
          <a:chOff x="5021640" y="10751760"/>
          <a:chExt cx="409680" cy="0"/>
        </a:xfrm>
      </xdr:grpSpPr>
      <xdr:sp>
        <xdr:nvSpPr>
          <xdr:cNvPr id="2553" name="Line 11735"/>
          <xdr:cNvSpPr/>
        </xdr:nvSpPr>
        <xdr:spPr>
          <a:xfrm>
            <a:off x="502164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31280</xdr:colOff>
      <xdr:row>54</xdr:row>
      <xdr:rowOff>70200</xdr:rowOff>
    </xdr:to>
    <xdr:grpSp>
      <xdr:nvGrpSpPr>
        <xdr:cNvPr id="2554" name="Group 11749"/>
        <xdr:cNvGrpSpPr/>
      </xdr:nvGrpSpPr>
      <xdr:grpSpPr>
        <a:xfrm>
          <a:off x="5021640" y="10110960"/>
          <a:ext cx="421560" cy="622800"/>
          <a:chOff x="5021640" y="10110960"/>
          <a:chExt cx="421560" cy="622800"/>
        </a:xfrm>
      </xdr:grpSpPr>
      <xdr:pic>
        <xdr:nvPicPr>
          <xdr:cNvPr id="2555" name="Picture 11750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5021640" y="1011096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2556" name="Line 11751"/>
          <xdr:cNvSpPr/>
        </xdr:nvSpPr>
        <xdr:spPr>
          <a:xfrm>
            <a:off x="5021640" y="101109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7" name="Rectangle 11752"/>
          <xdr:cNvSpPr/>
        </xdr:nvSpPr>
        <xdr:spPr>
          <a:xfrm>
            <a:off x="5021640" y="1052424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09680</xdr:colOff>
      <xdr:row>23</xdr:row>
      <xdr:rowOff>0</xdr:rowOff>
    </xdr:to>
    <xdr:grpSp>
      <xdr:nvGrpSpPr>
        <xdr:cNvPr id="2558" name="Group 11772"/>
        <xdr:cNvGrpSpPr/>
      </xdr:nvGrpSpPr>
      <xdr:grpSpPr>
        <a:xfrm>
          <a:off x="5021640" y="4933800"/>
          <a:ext cx="399960" cy="0"/>
          <a:chOff x="5021640" y="4933800"/>
          <a:chExt cx="399960" cy="0"/>
        </a:xfrm>
      </xdr:grpSpPr>
      <xdr:sp>
        <xdr:nvSpPr>
          <xdr:cNvPr id="2559" name="Line 11774"/>
          <xdr:cNvSpPr/>
        </xdr:nvSpPr>
        <xdr:spPr>
          <a:xfrm>
            <a:off x="5021640" y="4933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5</xdr:row>
      <xdr:rowOff>105120</xdr:rowOff>
    </xdr:from>
    <xdr:to>
      <xdr:col>9</xdr:col>
      <xdr:colOff>338400</xdr:colOff>
      <xdr:row>16</xdr:row>
      <xdr:rowOff>104040</xdr:rowOff>
    </xdr:to>
    <xdr:grpSp>
      <xdr:nvGrpSpPr>
        <xdr:cNvPr id="2560" name="Group 11776"/>
        <xdr:cNvGrpSpPr/>
      </xdr:nvGrpSpPr>
      <xdr:grpSpPr>
        <a:xfrm>
          <a:off x="5602320" y="4267440"/>
          <a:ext cx="193320" cy="189360"/>
          <a:chOff x="5602320" y="4267440"/>
          <a:chExt cx="193320" cy="189360"/>
        </a:xfrm>
      </xdr:grpSpPr>
      <xdr:sp>
        <xdr:nvSpPr>
          <xdr:cNvPr id="2561" name="AutoShape 11777"/>
          <xdr:cNvSpPr/>
        </xdr:nvSpPr>
        <xdr:spPr>
          <a:xfrm>
            <a:off x="5602320" y="4267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562" name="Group 11779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563" name="Line 11781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564" name="Group 11783"/>
        <xdr:cNvGrpSpPr/>
      </xdr:nvGrpSpPr>
      <xdr:grpSpPr>
        <a:xfrm>
          <a:off x="5021640" y="6620040"/>
          <a:ext cx="409680" cy="0"/>
          <a:chOff x="5021640" y="6620040"/>
          <a:chExt cx="409680" cy="0"/>
        </a:xfrm>
      </xdr:grpSpPr>
      <xdr:sp>
        <xdr:nvSpPr>
          <xdr:cNvPr id="2565" name="Line 11785"/>
          <xdr:cNvSpPr/>
        </xdr:nvSpPr>
        <xdr:spPr>
          <a:xfrm>
            <a:off x="502164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3680</xdr:rowOff>
    </xdr:to>
    <xdr:grpSp>
      <xdr:nvGrpSpPr>
        <xdr:cNvPr id="2566" name="Group 11790"/>
        <xdr:cNvGrpSpPr/>
      </xdr:nvGrpSpPr>
      <xdr:grpSpPr>
        <a:xfrm>
          <a:off x="5602320" y="3524400"/>
          <a:ext cx="193320" cy="189360"/>
          <a:chOff x="5602320" y="3524400"/>
          <a:chExt cx="193320" cy="189360"/>
        </a:xfrm>
      </xdr:grpSpPr>
      <xdr:sp>
        <xdr:nvSpPr>
          <xdr:cNvPr id="2567" name="AutoShape 11791"/>
          <xdr:cNvSpPr/>
        </xdr:nvSpPr>
        <xdr:spPr>
          <a:xfrm>
            <a:off x="5602320" y="3524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3680</xdr:rowOff>
    </xdr:to>
    <xdr:grpSp>
      <xdr:nvGrpSpPr>
        <xdr:cNvPr id="2568" name="Group 11793"/>
        <xdr:cNvGrpSpPr/>
      </xdr:nvGrpSpPr>
      <xdr:grpSpPr>
        <a:xfrm>
          <a:off x="5602320" y="3524400"/>
          <a:ext cx="193320" cy="189360"/>
          <a:chOff x="5602320" y="3524400"/>
          <a:chExt cx="193320" cy="189360"/>
        </a:xfrm>
      </xdr:grpSpPr>
      <xdr:sp>
        <xdr:nvSpPr>
          <xdr:cNvPr id="2569" name="AutoShape 11794"/>
          <xdr:cNvSpPr/>
        </xdr:nvSpPr>
        <xdr:spPr>
          <a:xfrm>
            <a:off x="5602320" y="3524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3</xdr:row>
      <xdr:rowOff>104760</xdr:rowOff>
    </xdr:from>
    <xdr:to>
      <xdr:col>9</xdr:col>
      <xdr:colOff>338400</xdr:colOff>
      <xdr:row>44</xdr:row>
      <xdr:rowOff>104040</xdr:rowOff>
    </xdr:to>
    <xdr:grpSp>
      <xdr:nvGrpSpPr>
        <xdr:cNvPr id="2570" name="Group 11796"/>
        <xdr:cNvGrpSpPr/>
      </xdr:nvGrpSpPr>
      <xdr:grpSpPr>
        <a:xfrm>
          <a:off x="5602320" y="8791560"/>
          <a:ext cx="193320" cy="189720"/>
          <a:chOff x="5602320" y="8791560"/>
          <a:chExt cx="193320" cy="189720"/>
        </a:xfrm>
      </xdr:grpSpPr>
      <xdr:sp>
        <xdr:nvSpPr>
          <xdr:cNvPr id="2571" name="AutoShape 11797"/>
          <xdr:cNvSpPr/>
        </xdr:nvSpPr>
        <xdr:spPr>
          <a:xfrm>
            <a:off x="5602320" y="87915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5</xdr:row>
      <xdr:rowOff>105120</xdr:rowOff>
    </xdr:from>
    <xdr:to>
      <xdr:col>9</xdr:col>
      <xdr:colOff>338400</xdr:colOff>
      <xdr:row>16</xdr:row>
      <xdr:rowOff>104040</xdr:rowOff>
    </xdr:to>
    <xdr:grpSp>
      <xdr:nvGrpSpPr>
        <xdr:cNvPr id="2572" name="Group 11807"/>
        <xdr:cNvGrpSpPr/>
      </xdr:nvGrpSpPr>
      <xdr:grpSpPr>
        <a:xfrm>
          <a:off x="5602320" y="4267440"/>
          <a:ext cx="193320" cy="189360"/>
          <a:chOff x="5602320" y="4267440"/>
          <a:chExt cx="193320" cy="189360"/>
        </a:xfrm>
      </xdr:grpSpPr>
      <xdr:sp>
        <xdr:nvSpPr>
          <xdr:cNvPr id="2573" name="AutoShape 11808"/>
          <xdr:cNvSpPr/>
        </xdr:nvSpPr>
        <xdr:spPr>
          <a:xfrm>
            <a:off x="5602320" y="4267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31280</xdr:colOff>
      <xdr:row>18</xdr:row>
      <xdr:rowOff>3960</xdr:rowOff>
    </xdr:to>
    <xdr:grpSp>
      <xdr:nvGrpSpPr>
        <xdr:cNvPr id="2574" name="Group 11814"/>
        <xdr:cNvGrpSpPr/>
      </xdr:nvGrpSpPr>
      <xdr:grpSpPr>
        <a:xfrm>
          <a:off x="5021640" y="4162320"/>
          <a:ext cx="421560" cy="556560"/>
          <a:chOff x="5021640" y="4162320"/>
          <a:chExt cx="421560" cy="556560"/>
        </a:xfrm>
      </xdr:grpSpPr>
      <xdr:pic>
        <xdr:nvPicPr>
          <xdr:cNvPr id="2575" name="Picture 11815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5021640" y="416232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576" name="Line 11816"/>
          <xdr:cNvSpPr/>
        </xdr:nvSpPr>
        <xdr:spPr>
          <a:xfrm>
            <a:off x="5021640" y="41623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7" name="Rectangle 11817"/>
          <xdr:cNvSpPr/>
        </xdr:nvSpPr>
        <xdr:spPr>
          <a:xfrm>
            <a:off x="5021640" y="453168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5</xdr:row>
      <xdr:rowOff>105120</xdr:rowOff>
    </xdr:from>
    <xdr:to>
      <xdr:col>9</xdr:col>
      <xdr:colOff>338400</xdr:colOff>
      <xdr:row>16</xdr:row>
      <xdr:rowOff>104040</xdr:rowOff>
    </xdr:to>
    <xdr:grpSp>
      <xdr:nvGrpSpPr>
        <xdr:cNvPr id="2578" name="Group 11818"/>
        <xdr:cNvGrpSpPr/>
      </xdr:nvGrpSpPr>
      <xdr:grpSpPr>
        <a:xfrm>
          <a:off x="5602320" y="4267440"/>
          <a:ext cx="193320" cy="189360"/>
          <a:chOff x="5602320" y="4267440"/>
          <a:chExt cx="193320" cy="189360"/>
        </a:xfrm>
      </xdr:grpSpPr>
      <xdr:sp>
        <xdr:nvSpPr>
          <xdr:cNvPr id="2579" name="AutoShape 11819"/>
          <xdr:cNvSpPr/>
        </xdr:nvSpPr>
        <xdr:spPr>
          <a:xfrm>
            <a:off x="5602320" y="4267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5</xdr:row>
      <xdr:rowOff>105120</xdr:rowOff>
    </xdr:from>
    <xdr:to>
      <xdr:col>9</xdr:col>
      <xdr:colOff>338400</xdr:colOff>
      <xdr:row>56</xdr:row>
      <xdr:rowOff>104040</xdr:rowOff>
    </xdr:to>
    <xdr:grpSp>
      <xdr:nvGrpSpPr>
        <xdr:cNvPr id="2580" name="Group 11821"/>
        <xdr:cNvGrpSpPr/>
      </xdr:nvGrpSpPr>
      <xdr:grpSpPr>
        <a:xfrm>
          <a:off x="5602320" y="10856880"/>
          <a:ext cx="193320" cy="189360"/>
          <a:chOff x="5602320" y="10856880"/>
          <a:chExt cx="193320" cy="189360"/>
        </a:xfrm>
      </xdr:grpSpPr>
      <xdr:sp>
        <xdr:nvSpPr>
          <xdr:cNvPr id="2581" name="AutoShape 11822"/>
          <xdr:cNvSpPr/>
        </xdr:nvSpPr>
        <xdr:spPr>
          <a:xfrm>
            <a:off x="5602320" y="1085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82" name="Group 11824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583" name="Line 11826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84" name="Group 11828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585" name="Line 11830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86" name="Group 11832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587" name="Line 11834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88" name="Group 11836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589" name="Line 11838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90" name="Group 11840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591" name="Line 11842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92" name="Group 11844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593" name="Line 11846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94" name="Group 11848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595" name="Line 11850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96" name="Group 11852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597" name="Line 11854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98" name="Group 11856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599" name="Line 11858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31280</xdr:colOff>
      <xdr:row>68</xdr:row>
      <xdr:rowOff>185040</xdr:rowOff>
    </xdr:to>
    <xdr:grpSp>
      <xdr:nvGrpSpPr>
        <xdr:cNvPr id="2600" name="Group 11860"/>
        <xdr:cNvGrpSpPr/>
      </xdr:nvGrpSpPr>
      <xdr:grpSpPr>
        <a:xfrm>
          <a:off x="5021640" y="12521520"/>
          <a:ext cx="421560" cy="556560"/>
          <a:chOff x="5021640" y="12521520"/>
          <a:chExt cx="421560" cy="556560"/>
        </a:xfrm>
      </xdr:grpSpPr>
      <xdr:pic>
        <xdr:nvPicPr>
          <xdr:cNvPr id="2601" name="Picture 11861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5021640" y="1252152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602" name="Line 11862"/>
          <xdr:cNvSpPr/>
        </xdr:nvSpPr>
        <xdr:spPr>
          <a:xfrm>
            <a:off x="5021640" y="12521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3" name="Rectangle 11863"/>
          <xdr:cNvSpPr/>
        </xdr:nvSpPr>
        <xdr:spPr>
          <a:xfrm>
            <a:off x="5021640" y="1289088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2604" name="Group 11864"/>
        <xdr:cNvGrpSpPr/>
      </xdr:nvGrpSpPr>
      <xdr:grpSpPr>
        <a:xfrm>
          <a:off x="5021640" y="13171680"/>
          <a:ext cx="409680" cy="0"/>
          <a:chOff x="5021640" y="13171680"/>
          <a:chExt cx="409680" cy="0"/>
        </a:xfrm>
      </xdr:grpSpPr>
      <xdr:sp>
        <xdr:nvSpPr>
          <xdr:cNvPr id="2605" name="Line 11866"/>
          <xdr:cNvSpPr/>
        </xdr:nvSpPr>
        <xdr:spPr>
          <a:xfrm>
            <a:off x="5021640" y="13171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2606" name="Group 11868"/>
        <xdr:cNvGrpSpPr/>
      </xdr:nvGrpSpPr>
      <xdr:grpSpPr>
        <a:xfrm>
          <a:off x="5021640" y="13171680"/>
          <a:ext cx="409680" cy="0"/>
          <a:chOff x="5021640" y="13171680"/>
          <a:chExt cx="409680" cy="0"/>
        </a:xfrm>
      </xdr:grpSpPr>
      <xdr:sp>
        <xdr:nvSpPr>
          <xdr:cNvPr id="2607" name="Line 11870"/>
          <xdr:cNvSpPr/>
        </xdr:nvSpPr>
        <xdr:spPr>
          <a:xfrm>
            <a:off x="5021640" y="13171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08" name="Group 11876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09" name="Line 11878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0" name="Group 11880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11" name="Line 11882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2" name="Group 11884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13" name="Line 11886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4" name="Group 11888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15" name="Line 11890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6" name="Group 11892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17" name="Line 11894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8" name="Group 11900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19" name="Line 11902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0" name="Group 11904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21" name="Line 11906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2" name="Group 11908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23" name="Line 11910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3680</xdr:rowOff>
    </xdr:to>
    <xdr:grpSp>
      <xdr:nvGrpSpPr>
        <xdr:cNvPr id="2624" name="Group 11912"/>
        <xdr:cNvGrpSpPr/>
      </xdr:nvGrpSpPr>
      <xdr:grpSpPr>
        <a:xfrm>
          <a:off x="5602320" y="11864520"/>
          <a:ext cx="193320" cy="189360"/>
          <a:chOff x="5602320" y="11864520"/>
          <a:chExt cx="193320" cy="189360"/>
        </a:xfrm>
      </xdr:grpSpPr>
      <xdr:sp>
        <xdr:nvSpPr>
          <xdr:cNvPr id="2625" name="AutoShape 11913"/>
          <xdr:cNvSpPr/>
        </xdr:nvSpPr>
        <xdr:spPr>
          <a:xfrm>
            <a:off x="5602320" y="118645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6" name="Group 11915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27" name="Line 11917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8" name="Group 11919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29" name="Line 11921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0" name="Group 11923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31" name="Line 11925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2" name="Group 11927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33" name="Line 11929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4" name="Group 11931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35" name="Line 11933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6" name="Group 11935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37" name="Line 11937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8" name="Group 11939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39" name="Line 11941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0" name="Group 11943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41" name="Line 11945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2" name="Group 11947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43" name="Line 11949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4" name="Group 11951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45" name="Line 11953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6" name="Group 11955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47" name="Line 11957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8" name="Group 11959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49" name="Line 11961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0" name="Group 11963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51" name="Line 11965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2" name="Group 11967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53" name="Line 11969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4" name="Group 11971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55" name="Line 11973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6" name="Group 11975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57" name="Line 11977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8" name="Group 11979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59" name="Line 11981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60" name="Group 11983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61" name="Line 11985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62" name="Group 11987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63" name="Line 11989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64" name="Group 11991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65" name="Line 11993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66" name="Group 11995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67" name="Line 11997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68" name="Group 11999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69" name="Line 12001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8</xdr:row>
      <xdr:rowOff>104760</xdr:rowOff>
    </xdr:from>
    <xdr:to>
      <xdr:col>9</xdr:col>
      <xdr:colOff>338400</xdr:colOff>
      <xdr:row>79</xdr:row>
      <xdr:rowOff>104400</xdr:rowOff>
    </xdr:to>
    <xdr:grpSp>
      <xdr:nvGrpSpPr>
        <xdr:cNvPr id="2670" name="Group 12031"/>
        <xdr:cNvGrpSpPr/>
      </xdr:nvGrpSpPr>
      <xdr:grpSpPr>
        <a:xfrm>
          <a:off x="5602320" y="13945680"/>
          <a:ext cx="193320" cy="199800"/>
          <a:chOff x="5602320" y="13945680"/>
          <a:chExt cx="193320" cy="199800"/>
        </a:xfrm>
      </xdr:grpSpPr>
      <xdr:sp>
        <xdr:nvSpPr>
          <xdr:cNvPr id="2671" name="AutoShape 12032"/>
          <xdr:cNvSpPr/>
        </xdr:nvSpPr>
        <xdr:spPr>
          <a:xfrm>
            <a:off x="5602320" y="139456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4</xdr:row>
      <xdr:rowOff>104760</xdr:rowOff>
    </xdr:from>
    <xdr:to>
      <xdr:col>9</xdr:col>
      <xdr:colOff>338400</xdr:colOff>
      <xdr:row>75</xdr:row>
      <xdr:rowOff>104040</xdr:rowOff>
    </xdr:to>
    <xdr:grpSp>
      <xdr:nvGrpSpPr>
        <xdr:cNvPr id="2672" name="Group 12034"/>
        <xdr:cNvGrpSpPr/>
      </xdr:nvGrpSpPr>
      <xdr:grpSpPr>
        <a:xfrm>
          <a:off x="5602320" y="13276440"/>
          <a:ext cx="193320" cy="199440"/>
          <a:chOff x="5602320" y="13276440"/>
          <a:chExt cx="193320" cy="199440"/>
        </a:xfrm>
      </xdr:grpSpPr>
      <xdr:sp>
        <xdr:nvSpPr>
          <xdr:cNvPr id="2673" name="AutoShape 12035"/>
          <xdr:cNvSpPr/>
        </xdr:nvSpPr>
        <xdr:spPr>
          <a:xfrm>
            <a:off x="5602320" y="132764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74" name="Group 12061"/>
        <xdr:cNvGrpSpPr/>
      </xdr:nvGrpSpPr>
      <xdr:grpSpPr>
        <a:xfrm>
          <a:off x="5021640" y="12521520"/>
          <a:ext cx="409680" cy="0"/>
          <a:chOff x="5021640" y="12521520"/>
          <a:chExt cx="409680" cy="0"/>
        </a:xfrm>
      </xdr:grpSpPr>
      <xdr:sp>
        <xdr:nvSpPr>
          <xdr:cNvPr id="2675" name="Line 12063"/>
          <xdr:cNvSpPr/>
        </xdr:nvSpPr>
        <xdr:spPr>
          <a:xfrm>
            <a:off x="502164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3680</xdr:rowOff>
    </xdr:to>
    <xdr:grpSp>
      <xdr:nvGrpSpPr>
        <xdr:cNvPr id="2676" name="Group 12069"/>
        <xdr:cNvGrpSpPr/>
      </xdr:nvGrpSpPr>
      <xdr:grpSpPr>
        <a:xfrm>
          <a:off x="5602320" y="11864520"/>
          <a:ext cx="193320" cy="189360"/>
          <a:chOff x="5602320" y="11864520"/>
          <a:chExt cx="193320" cy="189360"/>
        </a:xfrm>
      </xdr:grpSpPr>
      <xdr:sp>
        <xdr:nvSpPr>
          <xdr:cNvPr id="2677" name="AutoShape 12070"/>
          <xdr:cNvSpPr/>
        </xdr:nvSpPr>
        <xdr:spPr>
          <a:xfrm>
            <a:off x="5602320" y="118645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31280</xdr:colOff>
      <xdr:row>65</xdr:row>
      <xdr:rowOff>2160</xdr:rowOff>
    </xdr:to>
    <xdr:grpSp>
      <xdr:nvGrpSpPr>
        <xdr:cNvPr id="2678" name="Group 12072"/>
        <xdr:cNvGrpSpPr/>
      </xdr:nvGrpSpPr>
      <xdr:grpSpPr>
        <a:xfrm>
          <a:off x="5021640" y="11759400"/>
          <a:ext cx="421560" cy="754920"/>
          <a:chOff x="5021640" y="11759400"/>
          <a:chExt cx="421560" cy="754920"/>
        </a:xfrm>
      </xdr:grpSpPr>
      <xdr:pic>
        <xdr:nvPicPr>
          <xdr:cNvPr id="2679" name="Picture 12073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5021640" y="11759400"/>
            <a:ext cx="421560" cy="500760"/>
          </a:xfrm>
          <a:prstGeom prst="rect">
            <a:avLst/>
          </a:prstGeom>
          <a:ln w="0">
            <a:noFill/>
          </a:ln>
        </xdr:spPr>
      </xdr:pic>
      <xdr:sp>
        <xdr:nvSpPr>
          <xdr:cNvPr id="2680" name="Line 12074"/>
          <xdr:cNvSpPr/>
        </xdr:nvSpPr>
        <xdr:spPr>
          <a:xfrm>
            <a:off x="5021640" y="117594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1" name="Rectangle 12075"/>
          <xdr:cNvSpPr/>
        </xdr:nvSpPr>
        <xdr:spPr>
          <a:xfrm>
            <a:off x="5021640" y="12260160"/>
            <a:ext cx="421560" cy="254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82" name="Group 12078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683" name="Line 12080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84" name="Group 12082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685" name="Line 12084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86" name="Group 12086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687" name="Line 12088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88" name="Group 12090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689" name="Line 12092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90" name="Group 12094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691" name="Line 12096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92" name="Group 12098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693" name="Line 12100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94" name="Group 12102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695" name="Line 12104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96" name="Group 12106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697" name="Line 12108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98" name="Group 12110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699" name="Line 12112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2700" name="Group 12118"/>
        <xdr:cNvGrpSpPr/>
      </xdr:nvGrpSpPr>
      <xdr:grpSpPr>
        <a:xfrm>
          <a:off x="5021640" y="16373520"/>
          <a:ext cx="409680" cy="0"/>
          <a:chOff x="5021640" y="16373520"/>
          <a:chExt cx="409680" cy="0"/>
        </a:xfrm>
      </xdr:grpSpPr>
      <xdr:sp>
        <xdr:nvSpPr>
          <xdr:cNvPr id="2701" name="Line 12120"/>
          <xdr:cNvSpPr/>
        </xdr:nvSpPr>
        <xdr:spPr>
          <a:xfrm>
            <a:off x="502164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2702" name="Group 12122"/>
        <xdr:cNvGrpSpPr/>
      </xdr:nvGrpSpPr>
      <xdr:grpSpPr>
        <a:xfrm>
          <a:off x="5021640" y="16373520"/>
          <a:ext cx="409680" cy="0"/>
          <a:chOff x="5021640" y="16373520"/>
          <a:chExt cx="409680" cy="0"/>
        </a:xfrm>
      </xdr:grpSpPr>
      <xdr:sp>
        <xdr:nvSpPr>
          <xdr:cNvPr id="2703" name="Line 12124"/>
          <xdr:cNvSpPr/>
        </xdr:nvSpPr>
        <xdr:spPr>
          <a:xfrm>
            <a:off x="502164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31280</xdr:colOff>
      <xdr:row>94</xdr:row>
      <xdr:rowOff>4320</xdr:rowOff>
    </xdr:to>
    <xdr:grpSp>
      <xdr:nvGrpSpPr>
        <xdr:cNvPr id="2704" name="Group 12126"/>
        <xdr:cNvGrpSpPr/>
      </xdr:nvGrpSpPr>
      <xdr:grpSpPr>
        <a:xfrm>
          <a:off x="5021640" y="15723360"/>
          <a:ext cx="421560" cy="566280"/>
          <a:chOff x="5021640" y="15723360"/>
          <a:chExt cx="421560" cy="566280"/>
        </a:xfrm>
      </xdr:grpSpPr>
      <xdr:pic>
        <xdr:nvPicPr>
          <xdr:cNvPr id="2705" name="Picture 12127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5021640" y="15723360"/>
            <a:ext cx="421560" cy="375840"/>
          </a:xfrm>
          <a:prstGeom prst="rect">
            <a:avLst/>
          </a:prstGeom>
          <a:ln w="0">
            <a:noFill/>
          </a:ln>
        </xdr:spPr>
      </xdr:pic>
      <xdr:sp>
        <xdr:nvSpPr>
          <xdr:cNvPr id="2706" name="Line 12128"/>
          <xdr:cNvSpPr/>
        </xdr:nvSpPr>
        <xdr:spPr>
          <a:xfrm>
            <a:off x="5021640" y="157233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7" name="Rectangle 12129"/>
          <xdr:cNvSpPr/>
        </xdr:nvSpPr>
        <xdr:spPr>
          <a:xfrm>
            <a:off x="5021640" y="16099200"/>
            <a:ext cx="4215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08" name="Group 12130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09" name="Line 12132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0" name="Group 12134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11" name="Line 12136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2" name="Group 12138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13" name="Line 12140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4" name="Group 12142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15" name="Line 12144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6" name="Group 12146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17" name="Line 12148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8" name="Group 12154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19" name="Line 12156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0" name="Group 12158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21" name="Line 12160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2" name="Group 12162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23" name="Line 12164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400</xdr:rowOff>
    </xdr:from>
    <xdr:to>
      <xdr:col>9</xdr:col>
      <xdr:colOff>338400</xdr:colOff>
      <xdr:row>88</xdr:row>
      <xdr:rowOff>104400</xdr:rowOff>
    </xdr:to>
    <xdr:grpSp>
      <xdr:nvGrpSpPr>
        <xdr:cNvPr id="2724" name="Group 12166"/>
        <xdr:cNvGrpSpPr/>
      </xdr:nvGrpSpPr>
      <xdr:grpSpPr>
        <a:xfrm>
          <a:off x="5602320" y="15158520"/>
          <a:ext cx="193320" cy="199800"/>
          <a:chOff x="5602320" y="15158520"/>
          <a:chExt cx="193320" cy="199800"/>
        </a:xfrm>
      </xdr:grpSpPr>
      <xdr:sp>
        <xdr:nvSpPr>
          <xdr:cNvPr id="2725" name="AutoShape 12167"/>
          <xdr:cNvSpPr/>
        </xdr:nvSpPr>
        <xdr:spPr>
          <a:xfrm>
            <a:off x="5602320" y="1515852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6" name="Group 12169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27" name="Line 12171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8" name="Group 12173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29" name="Line 12175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0" name="Group 12177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31" name="Line 12179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2" name="Group 12181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33" name="Line 12183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4" name="Group 12185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35" name="Line 12187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6" name="Group 12189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37" name="Line 12191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8" name="Group 12193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39" name="Line 12195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0" name="Group 12197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41" name="Line 12199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2" name="Group 12201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43" name="Line 12203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4" name="Group 12205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45" name="Line 12207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6" name="Group 12209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47" name="Line 12211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8" name="Group 12213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49" name="Line 12215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0" name="Group 12217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51" name="Line 12219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2" name="Group 12221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53" name="Line 12223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4" name="Group 12225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55" name="Line 12227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6" name="Group 12229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57" name="Line 12231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8" name="Group 12233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59" name="Line 12235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60" name="Group 12237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61" name="Line 12239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62" name="Group 12241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63" name="Line 12243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64" name="Group 12245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65" name="Line 12247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66" name="Group 12249"/>
        <xdr:cNvGrpSpPr/>
      </xdr:nvGrpSpPr>
      <xdr:grpSpPr>
        <a:xfrm>
          <a:off x="5021640" y="15723360"/>
          <a:ext cx="409680" cy="0"/>
          <a:chOff x="5021640" y="15723360"/>
          <a:chExt cx="409680" cy="0"/>
        </a:xfrm>
      </xdr:grpSpPr>
      <xdr:sp>
        <xdr:nvSpPr>
          <xdr:cNvPr id="2767" name="Line 12251"/>
          <xdr:cNvSpPr/>
        </xdr:nvSpPr>
        <xdr:spPr>
          <a:xfrm>
            <a:off x="502164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31280</xdr:colOff>
      <xdr:row>90</xdr:row>
      <xdr:rowOff>4320</xdr:rowOff>
    </xdr:to>
    <xdr:grpSp>
      <xdr:nvGrpSpPr>
        <xdr:cNvPr id="2768" name="Group 12269"/>
        <xdr:cNvGrpSpPr/>
      </xdr:nvGrpSpPr>
      <xdr:grpSpPr>
        <a:xfrm>
          <a:off x="5021640" y="15054120"/>
          <a:ext cx="421560" cy="585000"/>
          <a:chOff x="5021640" y="15054120"/>
          <a:chExt cx="421560" cy="585000"/>
        </a:xfrm>
      </xdr:grpSpPr>
      <xdr:pic>
        <xdr:nvPicPr>
          <xdr:cNvPr id="2769" name="Picture 12270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5021640" y="15054120"/>
            <a:ext cx="42156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2770" name="Line 12271"/>
          <xdr:cNvSpPr/>
        </xdr:nvSpPr>
        <xdr:spPr>
          <a:xfrm>
            <a:off x="5021640" y="150541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1" name="Rectangle 12272"/>
          <xdr:cNvSpPr/>
        </xdr:nvSpPr>
        <xdr:spPr>
          <a:xfrm>
            <a:off x="5021640" y="1544220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72" name="Group 12273"/>
        <xdr:cNvGrpSpPr/>
      </xdr:nvGrpSpPr>
      <xdr:grpSpPr>
        <a:xfrm>
          <a:off x="5021640" y="17712000"/>
          <a:ext cx="409680" cy="0"/>
          <a:chOff x="5021640" y="17712000"/>
          <a:chExt cx="409680" cy="0"/>
        </a:xfrm>
      </xdr:grpSpPr>
      <xdr:sp>
        <xdr:nvSpPr>
          <xdr:cNvPr id="2773" name="Line 12275"/>
          <xdr:cNvSpPr/>
        </xdr:nvSpPr>
        <xdr:spPr>
          <a:xfrm>
            <a:off x="5021640" y="1771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3</xdr:row>
      <xdr:rowOff>104760</xdr:rowOff>
    </xdr:from>
    <xdr:to>
      <xdr:col>9</xdr:col>
      <xdr:colOff>338400</xdr:colOff>
      <xdr:row>104</xdr:row>
      <xdr:rowOff>104040</xdr:rowOff>
    </xdr:to>
    <xdr:grpSp>
      <xdr:nvGrpSpPr>
        <xdr:cNvPr id="2774" name="Group 12285"/>
        <xdr:cNvGrpSpPr/>
      </xdr:nvGrpSpPr>
      <xdr:grpSpPr>
        <a:xfrm>
          <a:off x="5602320" y="17147520"/>
          <a:ext cx="193320" cy="199440"/>
          <a:chOff x="5602320" y="17147520"/>
          <a:chExt cx="193320" cy="199440"/>
        </a:xfrm>
      </xdr:grpSpPr>
      <xdr:sp>
        <xdr:nvSpPr>
          <xdr:cNvPr id="2775" name="AutoShape 12286"/>
          <xdr:cNvSpPr/>
        </xdr:nvSpPr>
        <xdr:spPr>
          <a:xfrm>
            <a:off x="5602320" y="17147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9</xdr:row>
      <xdr:rowOff>104760</xdr:rowOff>
    </xdr:from>
    <xdr:to>
      <xdr:col>9</xdr:col>
      <xdr:colOff>338400</xdr:colOff>
      <xdr:row>100</xdr:row>
      <xdr:rowOff>104040</xdr:rowOff>
    </xdr:to>
    <xdr:grpSp>
      <xdr:nvGrpSpPr>
        <xdr:cNvPr id="2776" name="Group 12288"/>
        <xdr:cNvGrpSpPr/>
      </xdr:nvGrpSpPr>
      <xdr:grpSpPr>
        <a:xfrm>
          <a:off x="5602320" y="16478280"/>
          <a:ext cx="193320" cy="199440"/>
          <a:chOff x="5602320" y="16478280"/>
          <a:chExt cx="193320" cy="199440"/>
        </a:xfrm>
      </xdr:grpSpPr>
      <xdr:sp>
        <xdr:nvSpPr>
          <xdr:cNvPr id="2777" name="AutoShape 12289"/>
          <xdr:cNvSpPr/>
        </xdr:nvSpPr>
        <xdr:spPr>
          <a:xfrm>
            <a:off x="5602320" y="16478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31280</xdr:colOff>
      <xdr:row>106</xdr:row>
      <xdr:rowOff>4320</xdr:rowOff>
    </xdr:to>
    <xdr:grpSp>
      <xdr:nvGrpSpPr>
        <xdr:cNvPr id="2778" name="Group 12303"/>
        <xdr:cNvGrpSpPr/>
      </xdr:nvGrpSpPr>
      <xdr:grpSpPr>
        <a:xfrm>
          <a:off x="5021640" y="17042760"/>
          <a:ext cx="421560" cy="585360"/>
          <a:chOff x="5021640" y="17042760"/>
          <a:chExt cx="421560" cy="585360"/>
        </a:xfrm>
      </xdr:grpSpPr>
      <xdr:pic>
        <xdr:nvPicPr>
          <xdr:cNvPr id="2779" name="Picture 12304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5021640" y="1704276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780" name="Line 12305"/>
          <xdr:cNvSpPr/>
        </xdr:nvSpPr>
        <xdr:spPr>
          <a:xfrm>
            <a:off x="5021640" y="170427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1" name="Rectangle 12306"/>
          <xdr:cNvSpPr/>
        </xdr:nvSpPr>
        <xdr:spPr>
          <a:xfrm>
            <a:off x="5021640" y="1743120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31280</xdr:colOff>
      <xdr:row>102</xdr:row>
      <xdr:rowOff>4320</xdr:rowOff>
    </xdr:to>
    <xdr:grpSp>
      <xdr:nvGrpSpPr>
        <xdr:cNvPr id="2782" name="Group 12311"/>
        <xdr:cNvGrpSpPr/>
      </xdr:nvGrpSpPr>
      <xdr:grpSpPr>
        <a:xfrm>
          <a:off x="5021640" y="16373520"/>
          <a:ext cx="421560" cy="585360"/>
          <a:chOff x="5021640" y="16373520"/>
          <a:chExt cx="421560" cy="585360"/>
        </a:xfrm>
      </xdr:grpSpPr>
      <xdr:pic>
        <xdr:nvPicPr>
          <xdr:cNvPr id="2783" name="Picture 12312" descr=""/>
          <xdr:cNvPicPr/>
        </xdr:nvPicPr>
        <xdr:blipFill>
          <a:blip r:embed="rId25"/>
          <a:srcRect l="5671" t="0" r="7561" b="0"/>
          <a:stretch/>
        </xdr:blipFill>
        <xdr:spPr>
          <a:xfrm>
            <a:off x="5021640" y="1637352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784" name="Line 12313"/>
          <xdr:cNvSpPr/>
        </xdr:nvSpPr>
        <xdr:spPr>
          <a:xfrm>
            <a:off x="5021640" y="16373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5" name="Rectangle 12314"/>
          <xdr:cNvSpPr/>
        </xdr:nvSpPr>
        <xdr:spPr>
          <a:xfrm>
            <a:off x="5021640" y="1676196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86" name="Group 12315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787" name="Line 12317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88" name="Group 12319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789" name="Line 12321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90" name="Group 12323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791" name="Line 12325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92" name="Group 12327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793" name="Line 12329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4</xdr:row>
      <xdr:rowOff>180720</xdr:rowOff>
    </xdr:from>
    <xdr:to>
      <xdr:col>19</xdr:col>
      <xdr:colOff>440280</xdr:colOff>
      <xdr:row>14</xdr:row>
      <xdr:rowOff>190440</xdr:rowOff>
    </xdr:to>
    <xdr:grpSp>
      <xdr:nvGrpSpPr>
        <xdr:cNvPr id="2794" name="Group 12331"/>
        <xdr:cNvGrpSpPr/>
      </xdr:nvGrpSpPr>
      <xdr:grpSpPr>
        <a:xfrm>
          <a:off x="11338560" y="4152600"/>
          <a:ext cx="430920" cy="9720"/>
          <a:chOff x="11338560" y="4152600"/>
          <a:chExt cx="430920" cy="9720"/>
        </a:xfrm>
      </xdr:grpSpPr>
      <xdr:pic>
        <xdr:nvPicPr>
          <xdr:cNvPr id="2795" name="Picture 12332" descr=""/>
          <xdr:cNvPicPr/>
        </xdr:nvPicPr>
        <xdr:blipFill>
          <a:blip r:embed="rId26"/>
          <a:srcRect l="5671" t="0" r="7561" b="0"/>
          <a:stretch/>
        </xdr:blipFill>
        <xdr:spPr>
          <a:xfrm>
            <a:off x="11338560" y="415260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796" name="Line 12333"/>
          <xdr:cNvSpPr/>
        </xdr:nvSpPr>
        <xdr:spPr>
          <a:xfrm>
            <a:off x="11338560" y="415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7" name="Rectangle 12334"/>
          <xdr:cNvSpPr/>
        </xdr:nvSpPr>
        <xdr:spPr>
          <a:xfrm>
            <a:off x="11338560" y="415908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98" name="Group 12335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799" name="Line 12337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00" name="Group 12339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01" name="Line 12341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02" name="Group 12343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03" name="Line 12345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04" name="Group 12347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05" name="Line 12349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2806" name="Group 12355"/>
        <xdr:cNvGrpSpPr/>
      </xdr:nvGrpSpPr>
      <xdr:grpSpPr>
        <a:xfrm>
          <a:off x="11338560" y="4933800"/>
          <a:ext cx="409680" cy="0"/>
          <a:chOff x="11338560" y="4933800"/>
          <a:chExt cx="409680" cy="0"/>
        </a:xfrm>
      </xdr:grpSpPr>
      <xdr:sp>
        <xdr:nvSpPr>
          <xdr:cNvPr id="2807" name="Line 12357"/>
          <xdr:cNvSpPr/>
        </xdr:nvSpPr>
        <xdr:spPr>
          <a:xfrm>
            <a:off x="1133856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2808" name="Group 12359"/>
        <xdr:cNvGrpSpPr/>
      </xdr:nvGrpSpPr>
      <xdr:grpSpPr>
        <a:xfrm>
          <a:off x="11338560" y="4933800"/>
          <a:ext cx="409680" cy="0"/>
          <a:chOff x="11338560" y="4933800"/>
          <a:chExt cx="409680" cy="0"/>
        </a:xfrm>
      </xdr:grpSpPr>
      <xdr:sp>
        <xdr:nvSpPr>
          <xdr:cNvPr id="2809" name="Line 12361"/>
          <xdr:cNvSpPr/>
        </xdr:nvSpPr>
        <xdr:spPr>
          <a:xfrm>
            <a:off x="1133856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0" name="Group 12367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11" name="Line 12369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2" name="Group 12371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13" name="Line 12373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4" name="Group 12375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15" name="Line 12377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6" name="Group 12379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17" name="Line 12381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8" name="Group 12383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19" name="Line 12385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20" name="Group 12391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21" name="Line 12393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22" name="Group 12399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23" name="Line 12401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24" name="Group 12403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25" name="Line 12405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3680</xdr:rowOff>
    </xdr:to>
    <xdr:grpSp>
      <xdr:nvGrpSpPr>
        <xdr:cNvPr id="2826" name="Group 12407"/>
        <xdr:cNvGrpSpPr/>
      </xdr:nvGrpSpPr>
      <xdr:grpSpPr>
        <a:xfrm>
          <a:off x="11919240" y="3524400"/>
          <a:ext cx="193320" cy="189360"/>
          <a:chOff x="11919240" y="3524400"/>
          <a:chExt cx="193320" cy="189360"/>
        </a:xfrm>
      </xdr:grpSpPr>
      <xdr:sp>
        <xdr:nvSpPr>
          <xdr:cNvPr id="2827" name="AutoShape 12408"/>
          <xdr:cNvSpPr/>
        </xdr:nvSpPr>
        <xdr:spPr>
          <a:xfrm>
            <a:off x="11919240" y="3524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2828" name="Group 12410"/>
        <xdr:cNvGrpSpPr/>
      </xdr:nvGrpSpPr>
      <xdr:grpSpPr>
        <a:xfrm>
          <a:off x="11919240" y="1771920"/>
          <a:ext cx="193320" cy="189360"/>
          <a:chOff x="11919240" y="1771920"/>
          <a:chExt cx="193320" cy="189360"/>
        </a:xfrm>
      </xdr:grpSpPr>
      <xdr:sp>
        <xdr:nvSpPr>
          <xdr:cNvPr id="2829" name="AutoShape 12411"/>
          <xdr:cNvSpPr/>
        </xdr:nvSpPr>
        <xdr:spPr>
          <a:xfrm>
            <a:off x="119192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0" name="Group 12413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31" name="Line 12415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2" name="Group 12417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33" name="Line 12419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4" name="Group 12421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35" name="Line 12423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6" name="Group 12425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37" name="Line 12427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8" name="Group 12429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39" name="Line 12431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0" name="Group 12433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41" name="Line 12435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2" name="Group 12437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43" name="Line 12439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4" name="Group 12441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45" name="Line 12443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6" name="Group 12445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47" name="Line 12447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8" name="Group 12449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49" name="Line 12451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0" name="Group 12453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51" name="Line 12455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2" name="Group 12457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53" name="Line 12459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4" name="Group 12461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55" name="Line 12463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6" name="Group 12465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57" name="Line 12467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8" name="Group 12469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59" name="Line 12471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0" name="Group 12473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61" name="Line 12475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2" name="Group 12477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63" name="Line 12479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4" name="Group 12481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65" name="Line 12483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6" name="Group 12485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67" name="Line 12487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8" name="Group 12489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69" name="Line 12491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0" name="Group 12493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71" name="Line 12495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2" name="Group 12497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73" name="Line 12499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4" name="Group 12525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75" name="Line 12527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6" name="Group 12529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77" name="Line 12531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8" name="Group 12533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79" name="Line 12535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0" name="Group 12537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81" name="Line 12539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2" name="Group 12541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83" name="Line 12543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4" name="Group 12545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85" name="Line 12547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6" name="Group 12549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87" name="Line 12551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8" name="Group 12553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89" name="Line 12555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0" name="Group 12557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91" name="Line 12559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2" name="Group 12561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93" name="Line 12563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4" name="Group 12565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95" name="Line 12567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6" name="Group 12569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97" name="Line 12571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8" name="Group 12581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899" name="Line 12583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00" name="Group 12585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901" name="Line 12587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02" name="Group 12589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903" name="Line 12591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04" name="Group 12593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905" name="Line 12595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06" name="Group 12601"/>
        <xdr:cNvGrpSpPr/>
      </xdr:nvGrpSpPr>
      <xdr:grpSpPr>
        <a:xfrm>
          <a:off x="11338560" y="4162320"/>
          <a:ext cx="409680" cy="0"/>
          <a:chOff x="11338560" y="4162320"/>
          <a:chExt cx="409680" cy="0"/>
        </a:xfrm>
      </xdr:grpSpPr>
      <xdr:sp>
        <xdr:nvSpPr>
          <xdr:cNvPr id="2907" name="Line 12603"/>
          <xdr:cNvSpPr/>
        </xdr:nvSpPr>
        <xdr:spPr>
          <a:xfrm>
            <a:off x="11338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08" name="Group 1264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09" name="Line 1264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10" name="Group 1264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11" name="Line 1264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12" name="Group 1264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13" name="Line 1265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14" name="Group 1265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15" name="Line 1265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2916" name="Group 12657"/>
        <xdr:cNvGrpSpPr/>
      </xdr:nvGrpSpPr>
      <xdr:grpSpPr>
        <a:xfrm>
          <a:off x="11338560" y="6610320"/>
          <a:ext cx="430920" cy="9720"/>
          <a:chOff x="11338560" y="6610320"/>
          <a:chExt cx="430920" cy="9720"/>
        </a:xfrm>
      </xdr:grpSpPr>
      <xdr:pic>
        <xdr:nvPicPr>
          <xdr:cNvPr id="2917" name="Picture 12658" descr=""/>
          <xdr:cNvPicPr/>
        </xdr:nvPicPr>
        <xdr:blipFill>
          <a:blip r:embed="rId27"/>
          <a:srcRect l="5671" t="0" r="7561" b="0"/>
          <a:stretch/>
        </xdr:blipFill>
        <xdr:spPr>
          <a:xfrm>
            <a:off x="1133856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918" name="Line 12659"/>
          <xdr:cNvSpPr/>
        </xdr:nvSpPr>
        <xdr:spPr>
          <a:xfrm>
            <a:off x="1133856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9" name="Rectangle 12660"/>
          <xdr:cNvSpPr/>
        </xdr:nvSpPr>
        <xdr:spPr>
          <a:xfrm>
            <a:off x="1133856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0" name="Group 1266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21" name="Line 1266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2" name="Group 1266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23" name="Line 1266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4" name="Group 1266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25" name="Line 1267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6" name="Group 1267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27" name="Line 1267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8" name="Group 1267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29" name="Line 1267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0" name="Group 1268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31" name="Line 1268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2" name="Group 1268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33" name="Line 1268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4" name="Group 1268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35" name="Line 1269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6" name="Group 1269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37" name="Line 1269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8" name="Group 1269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39" name="Line 1269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0" name="Group 1270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41" name="Line 1270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2" name="Group 1270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43" name="Line 1271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4" name="Group 1271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45" name="Line 1271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6" name="Group 1272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47" name="Line 1272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4760</xdr:rowOff>
    </xdr:from>
    <xdr:to>
      <xdr:col>20</xdr:col>
      <xdr:colOff>338400</xdr:colOff>
      <xdr:row>28</xdr:row>
      <xdr:rowOff>104040</xdr:rowOff>
    </xdr:to>
    <xdr:grpSp>
      <xdr:nvGrpSpPr>
        <xdr:cNvPr id="2948" name="Group 12725"/>
        <xdr:cNvGrpSpPr/>
      </xdr:nvGrpSpPr>
      <xdr:grpSpPr>
        <a:xfrm>
          <a:off x="11919240" y="5981760"/>
          <a:ext cx="193320" cy="189720"/>
          <a:chOff x="11919240" y="5981760"/>
          <a:chExt cx="193320" cy="189720"/>
        </a:xfrm>
      </xdr:grpSpPr>
      <xdr:sp>
        <xdr:nvSpPr>
          <xdr:cNvPr id="2949" name="AutoShape 12726"/>
          <xdr:cNvSpPr/>
        </xdr:nvSpPr>
        <xdr:spPr>
          <a:xfrm>
            <a:off x="11919240" y="5981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0" name="Group 1273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51" name="Line 1273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2" name="Group 1273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53" name="Line 1273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4" name="Group 1273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55" name="Line 1274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6" name="Group 1274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57" name="Line 1274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8" name="Group 1274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59" name="Line 1274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0" name="Group 1275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61" name="Line 1275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2" name="Group 1275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63" name="Line 1275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4" name="Group 1275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65" name="Line 1276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6" name="Group 1276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67" name="Line 1276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8" name="Group 1276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69" name="Line 1276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0" name="Group 1277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71" name="Line 1277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2" name="Group 1277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73" name="Line 1277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4" name="Group 1277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75" name="Line 1278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6" name="Group 1278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77" name="Line 1278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8" name="Group 1278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79" name="Line 1278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0" name="Group 1279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81" name="Line 1279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2" name="Group 1279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83" name="Line 1279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4" name="Group 1279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85" name="Line 1280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6" name="Group 1280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87" name="Line 1280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8" name="Group 1280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89" name="Line 1280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0" name="Group 1281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91" name="Line 1281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2" name="Group 1281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93" name="Line 1281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4" name="Group 1284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95" name="Line 1284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6" name="Group 1284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97" name="Line 1284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8" name="Group 1285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2999" name="Line 1285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0" name="Group 1285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001" name="Line 1285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2" name="Group 1285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003" name="Line 1286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4" name="Group 1286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005" name="Line 1286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6" name="Group 1286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007" name="Line 1286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8" name="Group 1287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009" name="Line 1287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0" name="Group 1287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011" name="Line 1287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2" name="Group 1287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013" name="Line 1288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4" name="Group 1288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015" name="Line 1288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6" name="Group 1288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017" name="Line 1288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8" name="Group 1289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019" name="Line 1290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0" name="Group 1290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021" name="Line 1290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2" name="Group 1290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023" name="Line 1290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4" name="Group 1291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025" name="Line 1291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6" name="Group 1291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027" name="Line 1291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8" name="Group 1291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029" name="Line 1292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30" name="Group 1292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031" name="Line 1292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32" name="Group 1294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033" name="Line 1294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34" name="Group 1294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035" name="Line 1294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36" name="Group 1295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037" name="Line 1295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3038" name="Group 12955"/>
        <xdr:cNvGrpSpPr/>
      </xdr:nvGrpSpPr>
      <xdr:grpSpPr>
        <a:xfrm>
          <a:off x="11338560" y="6610320"/>
          <a:ext cx="430920" cy="9720"/>
          <a:chOff x="11338560" y="6610320"/>
          <a:chExt cx="430920" cy="9720"/>
        </a:xfrm>
      </xdr:grpSpPr>
      <xdr:pic>
        <xdr:nvPicPr>
          <xdr:cNvPr id="3039" name="Picture 12956" descr=""/>
          <xdr:cNvPicPr/>
        </xdr:nvPicPr>
        <xdr:blipFill>
          <a:blip r:embed="rId28"/>
          <a:srcRect l="5671" t="0" r="7561" b="0"/>
          <a:stretch/>
        </xdr:blipFill>
        <xdr:spPr>
          <a:xfrm>
            <a:off x="1133856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040" name="Line 12957"/>
          <xdr:cNvSpPr/>
        </xdr:nvSpPr>
        <xdr:spPr>
          <a:xfrm>
            <a:off x="1133856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1" name="Rectangle 12958"/>
          <xdr:cNvSpPr/>
        </xdr:nvSpPr>
        <xdr:spPr>
          <a:xfrm>
            <a:off x="1133856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42" name="Group 1295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43" name="Line 1296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44" name="Group 1296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45" name="Line 1296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46" name="Group 1296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47" name="Line 1296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48" name="Group 1297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49" name="Line 1297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0" name="Group 1297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51" name="Line 1298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2" name="Group 1298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53" name="Line 1298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4" name="Group 1298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55" name="Line 1298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6" name="Group 1299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57" name="Line 1299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8" name="Group 1300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59" name="Line 1300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60" name="Group 1300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61" name="Line 1300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62" name="Group 1301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63" name="Line 1301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64" name="Group 1301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65" name="Line 1301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66" name="Group 1301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67" name="Line 1302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68" name="Group 1302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69" name="Line 1302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0" name="Group 1303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71" name="Line 1303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2" name="Group 1303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73" name="Line 1304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9</xdr:row>
      <xdr:rowOff>105120</xdr:rowOff>
    </xdr:from>
    <xdr:to>
      <xdr:col>20</xdr:col>
      <xdr:colOff>338400</xdr:colOff>
      <xdr:row>40</xdr:row>
      <xdr:rowOff>103680</xdr:rowOff>
    </xdr:to>
    <xdr:grpSp>
      <xdr:nvGrpSpPr>
        <xdr:cNvPr id="3074" name="Group 13043"/>
        <xdr:cNvGrpSpPr/>
      </xdr:nvGrpSpPr>
      <xdr:grpSpPr>
        <a:xfrm>
          <a:off x="11919240" y="7886880"/>
          <a:ext cx="193320" cy="189360"/>
          <a:chOff x="11919240" y="7886880"/>
          <a:chExt cx="193320" cy="189360"/>
        </a:xfrm>
      </xdr:grpSpPr>
      <xdr:sp>
        <xdr:nvSpPr>
          <xdr:cNvPr id="3075" name="AutoShape 13044"/>
          <xdr:cNvSpPr/>
        </xdr:nvSpPr>
        <xdr:spPr>
          <a:xfrm>
            <a:off x="11919240" y="788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6" name="Group 1304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77" name="Line 1305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8" name="Group 1305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79" name="Line 1305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0" name="Group 1305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81" name="Line 1305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2" name="Group 1306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83" name="Line 1306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4" name="Group 1306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85" name="Line 1306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6" name="Group 1306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87" name="Line 1307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8" name="Group 1307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89" name="Line 1307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0" name="Group 1307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91" name="Line 1307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2" name="Group 1308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93" name="Line 1308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4" name="Group 1308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95" name="Line 1308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6" name="Group 1308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97" name="Line 1309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8" name="Group 1309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099" name="Line 1309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0" name="Group 1309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01" name="Line 1309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2" name="Group 1310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03" name="Line 1310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4" name="Group 1310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05" name="Line 1310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6" name="Group 1310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07" name="Line 1311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8" name="Group 1311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09" name="Line 1311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0" name="Group 1311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11" name="Line 1311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2" name="Group 1312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13" name="Line 1312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4" name="Group 1312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15" name="Line 1312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6" name="Group 1312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17" name="Line 1313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8" name="Group 1313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19" name="Line 1313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0" name="Group 1316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21" name="Line 1316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2" name="Group 1316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23" name="Line 1316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4" name="Group 1316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25" name="Line 1317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6" name="Group 1317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27" name="Line 1317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8" name="Group 1317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29" name="Line 1317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0" name="Group 1318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31" name="Line 1318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2" name="Group 1318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33" name="Line 1318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4" name="Group 1318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35" name="Line 1319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6" name="Group 1319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37" name="Line 1319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8" name="Group 1319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39" name="Line 1319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0" name="Group 1320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41" name="Line 1320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2" name="Group 1320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43" name="Line 1320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4" name="Group 1321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45" name="Line 1321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6" name="Group 1322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47" name="Line 1322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8" name="Group 1322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49" name="Line 1322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50" name="Group 1322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51" name="Line 1323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52" name="Group 1323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153" name="Line 1323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54" name="Group 13277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55" name="Line 13279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56" name="Group 13281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57" name="Line 13283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58" name="Group 13285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59" name="Line 13287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0" name="Group 13289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61" name="Line 13291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2" name="Group 13293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63" name="Line 13295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4" name="Group 13297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65" name="Line 13299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6" name="Group 13301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67" name="Line 13303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8" name="Group 13305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69" name="Line 13307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70" name="Group 13309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71" name="Line 13311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72" name="Group 13321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73" name="Line 13323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74" name="Group 13325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75" name="Line 13327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76" name="Group 13329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77" name="Line 13331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78" name="Group 13333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79" name="Line 13335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80" name="Group 13337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81" name="Line 13339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82" name="Group 13345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83" name="Line 13347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84" name="Group 13353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85" name="Line 13355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86" name="Group 13357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87" name="Line 13359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1</xdr:row>
      <xdr:rowOff>105120</xdr:rowOff>
    </xdr:from>
    <xdr:to>
      <xdr:col>20</xdr:col>
      <xdr:colOff>338400</xdr:colOff>
      <xdr:row>52</xdr:row>
      <xdr:rowOff>103680</xdr:rowOff>
    </xdr:to>
    <xdr:grpSp>
      <xdr:nvGrpSpPr>
        <xdr:cNvPr id="3188" name="Group 13361"/>
        <xdr:cNvGrpSpPr/>
      </xdr:nvGrpSpPr>
      <xdr:grpSpPr>
        <a:xfrm>
          <a:off x="11919240" y="10216080"/>
          <a:ext cx="193320" cy="189360"/>
          <a:chOff x="11919240" y="10216080"/>
          <a:chExt cx="193320" cy="189360"/>
        </a:xfrm>
      </xdr:grpSpPr>
      <xdr:sp>
        <xdr:nvSpPr>
          <xdr:cNvPr id="3189" name="AutoShape 13362"/>
          <xdr:cNvSpPr/>
        </xdr:nvSpPr>
        <xdr:spPr>
          <a:xfrm>
            <a:off x="11919240" y="10216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7</xdr:row>
      <xdr:rowOff>104760</xdr:rowOff>
    </xdr:from>
    <xdr:to>
      <xdr:col>20</xdr:col>
      <xdr:colOff>338400</xdr:colOff>
      <xdr:row>48</xdr:row>
      <xdr:rowOff>103680</xdr:rowOff>
    </xdr:to>
    <xdr:grpSp>
      <xdr:nvGrpSpPr>
        <xdr:cNvPr id="3190" name="Group 13364"/>
        <xdr:cNvGrpSpPr/>
      </xdr:nvGrpSpPr>
      <xdr:grpSpPr>
        <a:xfrm>
          <a:off x="11919240" y="9575280"/>
          <a:ext cx="193320" cy="189360"/>
          <a:chOff x="11919240" y="9575280"/>
          <a:chExt cx="193320" cy="189360"/>
        </a:xfrm>
      </xdr:grpSpPr>
      <xdr:sp>
        <xdr:nvSpPr>
          <xdr:cNvPr id="3191" name="AutoShape 13365"/>
          <xdr:cNvSpPr/>
        </xdr:nvSpPr>
        <xdr:spPr>
          <a:xfrm>
            <a:off x="11919240" y="9575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2" name="Group 13367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93" name="Line 13369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4" name="Group 13371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95" name="Line 13373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6" name="Group 13375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97" name="Line 13377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8" name="Group 13379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199" name="Line 13381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0" name="Group 13383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01" name="Line 13385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2" name="Group 13387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03" name="Line 13389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4" name="Group 13391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05" name="Line 13393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6" name="Group 13395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07" name="Line 13397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8" name="Group 13399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09" name="Line 13401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0" name="Group 13403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11" name="Line 13405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2" name="Group 13407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13" name="Line 13409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4" name="Group 13411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15" name="Line 13413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6" name="Group 13415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17" name="Line 13417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8" name="Group 13419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19" name="Line 13421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0" name="Group 13423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21" name="Line 13425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2" name="Group 13427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23" name="Line 13429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4" name="Group 13431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25" name="Line 13433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6" name="Group 13435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27" name="Line 13437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8" name="Group 13439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29" name="Line 13441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0" name="Group 13443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31" name="Line 13445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2" name="Group 13447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33" name="Line 13449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4" name="Group 13451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35" name="Line 13453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6" name="Group 13479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37" name="Line 13481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8" name="Group 13483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39" name="Line 13485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0" name="Group 13487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41" name="Line 13489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2" name="Group 13491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43" name="Line 13493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4" name="Group 13495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45" name="Line 13497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6" name="Group 13499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47" name="Line 13501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8" name="Group 13503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49" name="Line 13505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0" name="Group 13507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51" name="Line 13509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2" name="Group 13511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53" name="Line 13513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4" name="Group 13515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55" name="Line 13517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6" name="Group 13519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57" name="Line 13521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8" name="Group 13523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59" name="Line 13525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7</xdr:row>
      <xdr:rowOff>0</xdr:rowOff>
    </xdr:from>
    <xdr:to>
      <xdr:col>19</xdr:col>
      <xdr:colOff>430920</xdr:colOff>
      <xdr:row>50</xdr:row>
      <xdr:rowOff>70560</xdr:rowOff>
    </xdr:to>
    <xdr:grpSp>
      <xdr:nvGrpSpPr>
        <xdr:cNvPr id="3260" name="Group 13531"/>
        <xdr:cNvGrpSpPr/>
      </xdr:nvGrpSpPr>
      <xdr:grpSpPr>
        <a:xfrm>
          <a:off x="11338560" y="9470520"/>
          <a:ext cx="421560" cy="622800"/>
          <a:chOff x="11338560" y="9470520"/>
          <a:chExt cx="421560" cy="622800"/>
        </a:xfrm>
      </xdr:grpSpPr>
      <xdr:pic>
        <xdr:nvPicPr>
          <xdr:cNvPr id="3261" name="Picture 13532" descr=""/>
          <xdr:cNvPicPr/>
        </xdr:nvPicPr>
        <xdr:blipFill>
          <a:blip r:embed="rId29"/>
          <a:srcRect l="5671" t="0" r="7561" b="0"/>
          <a:stretch/>
        </xdr:blipFill>
        <xdr:spPr>
          <a:xfrm>
            <a:off x="11338560" y="94705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262" name="Line 13533"/>
          <xdr:cNvSpPr/>
        </xdr:nvSpPr>
        <xdr:spPr>
          <a:xfrm>
            <a:off x="11338560" y="9470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3" name="Rectangle 13534"/>
          <xdr:cNvSpPr/>
        </xdr:nvSpPr>
        <xdr:spPr>
          <a:xfrm>
            <a:off x="11338560" y="98838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64" name="Group 13535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65" name="Line 13537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66" name="Group 13539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67" name="Line 13541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68" name="Group 13543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69" name="Line 13545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70" name="Group 13547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71" name="Line 13549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72" name="Group 13555"/>
        <xdr:cNvGrpSpPr/>
      </xdr:nvGrpSpPr>
      <xdr:grpSpPr>
        <a:xfrm>
          <a:off x="11338560" y="10751760"/>
          <a:ext cx="409680" cy="0"/>
          <a:chOff x="11338560" y="10751760"/>
          <a:chExt cx="409680" cy="0"/>
        </a:xfrm>
      </xdr:grpSpPr>
      <xdr:sp>
        <xdr:nvSpPr>
          <xdr:cNvPr id="3273" name="Line 13557"/>
          <xdr:cNvSpPr/>
        </xdr:nvSpPr>
        <xdr:spPr>
          <a:xfrm>
            <a:off x="11338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1</xdr:row>
      <xdr:rowOff>0</xdr:rowOff>
    </xdr:from>
    <xdr:to>
      <xdr:col>19</xdr:col>
      <xdr:colOff>430920</xdr:colOff>
      <xdr:row>54</xdr:row>
      <xdr:rowOff>70200</xdr:rowOff>
    </xdr:to>
    <xdr:grpSp>
      <xdr:nvGrpSpPr>
        <xdr:cNvPr id="3274" name="Group 13575"/>
        <xdr:cNvGrpSpPr/>
      </xdr:nvGrpSpPr>
      <xdr:grpSpPr>
        <a:xfrm>
          <a:off x="11338560" y="10110960"/>
          <a:ext cx="421560" cy="622800"/>
          <a:chOff x="11338560" y="10110960"/>
          <a:chExt cx="421560" cy="622800"/>
        </a:xfrm>
      </xdr:grpSpPr>
      <xdr:pic>
        <xdr:nvPicPr>
          <xdr:cNvPr id="3275" name="Picture 13576" descr=""/>
          <xdr:cNvPicPr/>
        </xdr:nvPicPr>
        <xdr:blipFill>
          <a:blip r:embed="rId30"/>
          <a:srcRect l="5671" t="0" r="7561" b="0"/>
          <a:stretch/>
        </xdr:blipFill>
        <xdr:spPr>
          <a:xfrm>
            <a:off x="11338560" y="1011096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276" name="Line 13577"/>
          <xdr:cNvSpPr/>
        </xdr:nvSpPr>
        <xdr:spPr>
          <a:xfrm>
            <a:off x="11338560" y="101109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7" name="Rectangle 13578"/>
          <xdr:cNvSpPr/>
        </xdr:nvSpPr>
        <xdr:spPr>
          <a:xfrm>
            <a:off x="11338560" y="1052424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78" name="Group 1361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279" name="Line 1361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80" name="Group 1362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281" name="Line 1362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82" name="Group 1362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283" name="Line 1362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84" name="Group 1362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285" name="Line 1363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86" name="Group 1363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287" name="Line 1363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88" name="Group 1363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289" name="Line 1363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90" name="Group 1364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291" name="Line 1364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3292" name="Group 13645"/>
        <xdr:cNvGrpSpPr/>
      </xdr:nvGrpSpPr>
      <xdr:grpSpPr>
        <a:xfrm>
          <a:off x="11338560" y="6610320"/>
          <a:ext cx="430920" cy="9720"/>
          <a:chOff x="11338560" y="6610320"/>
          <a:chExt cx="430920" cy="9720"/>
        </a:xfrm>
      </xdr:grpSpPr>
      <xdr:pic>
        <xdr:nvPicPr>
          <xdr:cNvPr id="3293" name="Picture 13646" descr=""/>
          <xdr:cNvPicPr/>
        </xdr:nvPicPr>
        <xdr:blipFill>
          <a:blip r:embed="rId31"/>
          <a:srcRect l="5671" t="0" r="7561" b="0"/>
          <a:stretch/>
        </xdr:blipFill>
        <xdr:spPr>
          <a:xfrm>
            <a:off x="1133856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294" name="Line 13647"/>
          <xdr:cNvSpPr/>
        </xdr:nvSpPr>
        <xdr:spPr>
          <a:xfrm>
            <a:off x="1133856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5" name="Rectangle 13648"/>
          <xdr:cNvSpPr/>
        </xdr:nvSpPr>
        <xdr:spPr>
          <a:xfrm>
            <a:off x="1133856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5</xdr:row>
      <xdr:rowOff>105120</xdr:rowOff>
    </xdr:from>
    <xdr:to>
      <xdr:col>20</xdr:col>
      <xdr:colOff>338400</xdr:colOff>
      <xdr:row>16</xdr:row>
      <xdr:rowOff>104040</xdr:rowOff>
    </xdr:to>
    <xdr:grpSp>
      <xdr:nvGrpSpPr>
        <xdr:cNvPr id="3296" name="Group 13716"/>
        <xdr:cNvGrpSpPr/>
      </xdr:nvGrpSpPr>
      <xdr:grpSpPr>
        <a:xfrm>
          <a:off x="11919240" y="4267440"/>
          <a:ext cx="193320" cy="189360"/>
          <a:chOff x="11919240" y="4267440"/>
          <a:chExt cx="193320" cy="189360"/>
        </a:xfrm>
      </xdr:grpSpPr>
      <xdr:sp>
        <xdr:nvSpPr>
          <xdr:cNvPr id="3297" name="AutoShape 13717"/>
          <xdr:cNvSpPr/>
        </xdr:nvSpPr>
        <xdr:spPr>
          <a:xfrm>
            <a:off x="11919240" y="4267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4</xdr:row>
      <xdr:rowOff>180720</xdr:rowOff>
    </xdr:from>
    <xdr:to>
      <xdr:col>19</xdr:col>
      <xdr:colOff>440280</xdr:colOff>
      <xdr:row>14</xdr:row>
      <xdr:rowOff>190440</xdr:rowOff>
    </xdr:to>
    <xdr:grpSp>
      <xdr:nvGrpSpPr>
        <xdr:cNvPr id="3298" name="Group 13719"/>
        <xdr:cNvGrpSpPr/>
      </xdr:nvGrpSpPr>
      <xdr:grpSpPr>
        <a:xfrm>
          <a:off x="11338560" y="4152600"/>
          <a:ext cx="430920" cy="9720"/>
          <a:chOff x="11338560" y="4152600"/>
          <a:chExt cx="430920" cy="9720"/>
        </a:xfrm>
      </xdr:grpSpPr>
      <xdr:pic>
        <xdr:nvPicPr>
          <xdr:cNvPr id="3299" name="Picture 13720" descr=""/>
          <xdr:cNvPicPr/>
        </xdr:nvPicPr>
        <xdr:blipFill>
          <a:blip r:embed="rId32"/>
          <a:srcRect l="5671" t="0" r="7561" b="0"/>
          <a:stretch/>
        </xdr:blipFill>
        <xdr:spPr>
          <a:xfrm>
            <a:off x="11338560" y="415260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300" name="Line 13721"/>
          <xdr:cNvSpPr/>
        </xdr:nvSpPr>
        <xdr:spPr>
          <a:xfrm>
            <a:off x="11338560" y="415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1" name="Rectangle 13722"/>
          <xdr:cNvSpPr/>
        </xdr:nvSpPr>
        <xdr:spPr>
          <a:xfrm>
            <a:off x="11338560" y="415908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3680</xdr:rowOff>
    </xdr:to>
    <xdr:grpSp>
      <xdr:nvGrpSpPr>
        <xdr:cNvPr id="3302" name="Group 13731"/>
        <xdr:cNvGrpSpPr/>
      </xdr:nvGrpSpPr>
      <xdr:grpSpPr>
        <a:xfrm>
          <a:off x="11919240" y="3524400"/>
          <a:ext cx="193320" cy="189360"/>
          <a:chOff x="11919240" y="3524400"/>
          <a:chExt cx="193320" cy="189360"/>
        </a:xfrm>
      </xdr:grpSpPr>
      <xdr:sp>
        <xdr:nvSpPr>
          <xdr:cNvPr id="3303" name="AutoShape 13732"/>
          <xdr:cNvSpPr/>
        </xdr:nvSpPr>
        <xdr:spPr>
          <a:xfrm>
            <a:off x="11919240" y="3524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3304" name="Group 13734"/>
        <xdr:cNvGrpSpPr/>
      </xdr:nvGrpSpPr>
      <xdr:grpSpPr>
        <a:xfrm>
          <a:off x="11919240" y="1771920"/>
          <a:ext cx="193320" cy="189360"/>
          <a:chOff x="11919240" y="1771920"/>
          <a:chExt cx="193320" cy="189360"/>
        </a:xfrm>
      </xdr:grpSpPr>
      <xdr:sp>
        <xdr:nvSpPr>
          <xdr:cNvPr id="3305" name="AutoShape 13735"/>
          <xdr:cNvSpPr/>
        </xdr:nvSpPr>
        <xdr:spPr>
          <a:xfrm>
            <a:off x="119192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30920</xdr:colOff>
      <xdr:row>10</xdr:row>
      <xdr:rowOff>41040</xdr:rowOff>
    </xdr:to>
    <xdr:grpSp>
      <xdr:nvGrpSpPr>
        <xdr:cNvPr id="3306" name="Group 13765"/>
        <xdr:cNvGrpSpPr/>
      </xdr:nvGrpSpPr>
      <xdr:grpSpPr>
        <a:xfrm>
          <a:off x="11338560" y="1666800"/>
          <a:ext cx="421560" cy="593640"/>
          <a:chOff x="11338560" y="1666800"/>
          <a:chExt cx="421560" cy="593640"/>
        </a:xfrm>
      </xdr:grpSpPr>
      <xdr:pic>
        <xdr:nvPicPr>
          <xdr:cNvPr id="3307" name="Picture 13766" descr=""/>
          <xdr:cNvPicPr/>
        </xdr:nvPicPr>
        <xdr:blipFill>
          <a:blip r:embed="rId33"/>
          <a:srcRect l="5671" t="0" r="7561" b="0"/>
          <a:stretch/>
        </xdr:blipFill>
        <xdr:spPr>
          <a:xfrm>
            <a:off x="11338560" y="1666800"/>
            <a:ext cx="421560" cy="393840"/>
          </a:xfrm>
          <a:prstGeom prst="rect">
            <a:avLst/>
          </a:prstGeom>
          <a:ln w="0">
            <a:noFill/>
          </a:ln>
        </xdr:spPr>
      </xdr:pic>
      <xdr:sp>
        <xdr:nvSpPr>
          <xdr:cNvPr id="3308" name="Line 13767"/>
          <xdr:cNvSpPr/>
        </xdr:nvSpPr>
        <xdr:spPr>
          <a:xfrm>
            <a:off x="11338560" y="166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9" name="Rectangle 13768"/>
          <xdr:cNvSpPr/>
        </xdr:nvSpPr>
        <xdr:spPr>
          <a:xfrm>
            <a:off x="11338560" y="2060640"/>
            <a:ext cx="42156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30920</xdr:colOff>
      <xdr:row>14</xdr:row>
      <xdr:rowOff>79920</xdr:rowOff>
    </xdr:to>
    <xdr:grpSp>
      <xdr:nvGrpSpPr>
        <xdr:cNvPr id="3310" name="Group 13781"/>
        <xdr:cNvGrpSpPr/>
      </xdr:nvGrpSpPr>
      <xdr:grpSpPr>
        <a:xfrm>
          <a:off x="11338560" y="3419640"/>
          <a:ext cx="421560" cy="632160"/>
          <a:chOff x="11338560" y="3419640"/>
          <a:chExt cx="421560" cy="632160"/>
        </a:xfrm>
      </xdr:grpSpPr>
      <xdr:pic>
        <xdr:nvPicPr>
          <xdr:cNvPr id="3311" name="Picture 13782" descr=""/>
          <xdr:cNvPicPr/>
        </xdr:nvPicPr>
        <xdr:blipFill>
          <a:blip r:embed="rId34"/>
          <a:srcRect l="5671" t="0" r="7561" b="0"/>
          <a:stretch/>
        </xdr:blipFill>
        <xdr:spPr>
          <a:xfrm>
            <a:off x="11338560" y="3419640"/>
            <a:ext cx="421560" cy="419400"/>
          </a:xfrm>
          <a:prstGeom prst="rect">
            <a:avLst/>
          </a:prstGeom>
          <a:ln w="0">
            <a:noFill/>
          </a:ln>
        </xdr:spPr>
      </xdr:pic>
      <xdr:sp>
        <xdr:nvSpPr>
          <xdr:cNvPr id="3312" name="Line 13783"/>
          <xdr:cNvSpPr/>
        </xdr:nvSpPr>
        <xdr:spPr>
          <a:xfrm>
            <a:off x="11338560" y="34196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3" name="Rectangle 13784"/>
          <xdr:cNvSpPr/>
        </xdr:nvSpPr>
        <xdr:spPr>
          <a:xfrm>
            <a:off x="11338560" y="3839040"/>
            <a:ext cx="421560" cy="212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314" name="Group 13789"/>
        <xdr:cNvGrpSpPr/>
      </xdr:nvGrpSpPr>
      <xdr:grpSpPr>
        <a:xfrm>
          <a:off x="11338560" y="4933800"/>
          <a:ext cx="409680" cy="0"/>
          <a:chOff x="11338560" y="4933800"/>
          <a:chExt cx="409680" cy="0"/>
        </a:xfrm>
      </xdr:grpSpPr>
      <xdr:sp>
        <xdr:nvSpPr>
          <xdr:cNvPr id="3315" name="Line 13791"/>
          <xdr:cNvSpPr/>
        </xdr:nvSpPr>
        <xdr:spPr>
          <a:xfrm>
            <a:off x="1133856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316" name="Group 13793"/>
        <xdr:cNvGrpSpPr/>
      </xdr:nvGrpSpPr>
      <xdr:grpSpPr>
        <a:xfrm>
          <a:off x="11338560" y="4933800"/>
          <a:ext cx="409680" cy="0"/>
          <a:chOff x="11338560" y="4933800"/>
          <a:chExt cx="409680" cy="0"/>
        </a:xfrm>
      </xdr:grpSpPr>
      <xdr:sp>
        <xdr:nvSpPr>
          <xdr:cNvPr id="3317" name="Line 13795"/>
          <xdr:cNvSpPr/>
        </xdr:nvSpPr>
        <xdr:spPr>
          <a:xfrm>
            <a:off x="1133856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30920</xdr:colOff>
      <xdr:row>18</xdr:row>
      <xdr:rowOff>42120</xdr:rowOff>
    </xdr:to>
    <xdr:grpSp>
      <xdr:nvGrpSpPr>
        <xdr:cNvPr id="3318" name="Group 13821"/>
        <xdr:cNvGrpSpPr/>
      </xdr:nvGrpSpPr>
      <xdr:grpSpPr>
        <a:xfrm>
          <a:off x="11338560" y="4162320"/>
          <a:ext cx="421560" cy="594720"/>
          <a:chOff x="11338560" y="4162320"/>
          <a:chExt cx="421560" cy="594720"/>
        </a:xfrm>
      </xdr:grpSpPr>
      <xdr:pic>
        <xdr:nvPicPr>
          <xdr:cNvPr id="3319" name="Picture 13822" descr=""/>
          <xdr:cNvPicPr/>
        </xdr:nvPicPr>
        <xdr:blipFill>
          <a:blip r:embed="rId35"/>
          <a:srcRect l="5671" t="0" r="7561" b="0"/>
          <a:stretch/>
        </xdr:blipFill>
        <xdr:spPr>
          <a:xfrm>
            <a:off x="11338560" y="416232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320" name="Line 13823"/>
          <xdr:cNvSpPr/>
        </xdr:nvSpPr>
        <xdr:spPr>
          <a:xfrm>
            <a:off x="11338560" y="41623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1" name="Rectangle 13824"/>
          <xdr:cNvSpPr/>
        </xdr:nvSpPr>
        <xdr:spPr>
          <a:xfrm>
            <a:off x="11338560" y="455688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22" name="Group 1382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23" name="Line 1382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24" name="Group 1382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25" name="Line 1383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26" name="Group 1383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27" name="Line 1383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28" name="Group 1383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29" name="Line 1383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3330" name="Group 13841"/>
        <xdr:cNvGrpSpPr/>
      </xdr:nvGrpSpPr>
      <xdr:grpSpPr>
        <a:xfrm>
          <a:off x="11338560" y="6610320"/>
          <a:ext cx="430920" cy="9720"/>
          <a:chOff x="11338560" y="6610320"/>
          <a:chExt cx="430920" cy="9720"/>
        </a:xfrm>
      </xdr:grpSpPr>
      <xdr:pic>
        <xdr:nvPicPr>
          <xdr:cNvPr id="3331" name="Picture 13842" descr=""/>
          <xdr:cNvPicPr/>
        </xdr:nvPicPr>
        <xdr:blipFill>
          <a:blip r:embed="rId36"/>
          <a:srcRect l="5671" t="0" r="7561" b="0"/>
          <a:stretch/>
        </xdr:blipFill>
        <xdr:spPr>
          <a:xfrm>
            <a:off x="1133856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332" name="Line 13843"/>
          <xdr:cNvSpPr/>
        </xdr:nvSpPr>
        <xdr:spPr>
          <a:xfrm>
            <a:off x="1133856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3" name="Rectangle 13844"/>
          <xdr:cNvSpPr/>
        </xdr:nvSpPr>
        <xdr:spPr>
          <a:xfrm>
            <a:off x="1133856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34" name="Group 1384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35" name="Line 1384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36" name="Group 1384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37" name="Line 1385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38" name="Group 1385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39" name="Line 1385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40" name="Group 1385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41" name="Line 1385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42" name="Group 1386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43" name="Line 1386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44" name="Group 1386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45" name="Line 1386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46" name="Group 1386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47" name="Line 1387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48" name="Group 1387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49" name="Line 1387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0" name="Group 1387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51" name="Line 1387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2" name="Group 1388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53" name="Line 1388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4" name="Group 1388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55" name="Line 1388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6" name="Group 1389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57" name="Line 1389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8" name="Group 1390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59" name="Line 1390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0" name="Group 1390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61" name="Line 1390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4760</xdr:rowOff>
    </xdr:from>
    <xdr:to>
      <xdr:col>20</xdr:col>
      <xdr:colOff>338400</xdr:colOff>
      <xdr:row>28</xdr:row>
      <xdr:rowOff>104040</xdr:rowOff>
    </xdr:to>
    <xdr:grpSp>
      <xdr:nvGrpSpPr>
        <xdr:cNvPr id="3362" name="Group 13909"/>
        <xdr:cNvGrpSpPr/>
      </xdr:nvGrpSpPr>
      <xdr:grpSpPr>
        <a:xfrm>
          <a:off x="11919240" y="5981760"/>
          <a:ext cx="193320" cy="189720"/>
          <a:chOff x="11919240" y="5981760"/>
          <a:chExt cx="193320" cy="189720"/>
        </a:xfrm>
      </xdr:grpSpPr>
      <xdr:sp>
        <xdr:nvSpPr>
          <xdr:cNvPr id="3363" name="AutoShape 13910"/>
          <xdr:cNvSpPr/>
        </xdr:nvSpPr>
        <xdr:spPr>
          <a:xfrm>
            <a:off x="11919240" y="5981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4" name="Group 1391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65" name="Line 1391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6" name="Group 1391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67" name="Line 1392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8" name="Group 1392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69" name="Line 1392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0" name="Group 1392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71" name="Line 1392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2" name="Group 1393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73" name="Line 1393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4" name="Group 1393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75" name="Line 1393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6" name="Group 1393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77" name="Line 1394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8" name="Group 1394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79" name="Line 1394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0" name="Group 1394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81" name="Line 1394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2" name="Group 1395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83" name="Line 1395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4" name="Group 1395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85" name="Line 1395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6" name="Group 1395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87" name="Line 1396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8" name="Group 1396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89" name="Line 1396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0" name="Group 1396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91" name="Line 1396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2" name="Group 1397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93" name="Line 1397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4" name="Group 1397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95" name="Line 1397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6" name="Group 1397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97" name="Line 1398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8" name="Group 1398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399" name="Line 1398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0" name="Group 1398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01" name="Line 1398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2" name="Group 1399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03" name="Line 1399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4" name="Group 1399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05" name="Line 1399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6" name="Group 1399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07" name="Line 1400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8" name="Group 1402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09" name="Line 1402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0" name="Group 1403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11" name="Line 1403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2" name="Group 1403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13" name="Line 1403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4" name="Group 1403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15" name="Line 1404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6" name="Group 1404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17" name="Line 1404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8" name="Group 1404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19" name="Line 1404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0" name="Group 1405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21" name="Line 1405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2" name="Group 1405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23" name="Line 1405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4" name="Group 1405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25" name="Line 1406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6" name="Group 1406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27" name="Line 1406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8" name="Group 1406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29" name="Line 1406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0" name="Group 1407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31" name="Line 1407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09320</xdr:colOff>
      <xdr:row>23</xdr:row>
      <xdr:rowOff>0</xdr:rowOff>
    </xdr:to>
    <xdr:grpSp>
      <xdr:nvGrpSpPr>
        <xdr:cNvPr id="3432" name="Group 14079"/>
        <xdr:cNvGrpSpPr/>
      </xdr:nvGrpSpPr>
      <xdr:grpSpPr>
        <a:xfrm>
          <a:off x="11338560" y="4933800"/>
          <a:ext cx="399960" cy="0"/>
          <a:chOff x="11338560" y="4933800"/>
          <a:chExt cx="399960" cy="0"/>
        </a:xfrm>
      </xdr:grpSpPr>
      <xdr:sp>
        <xdr:nvSpPr>
          <xdr:cNvPr id="3433" name="Line 14081"/>
          <xdr:cNvSpPr/>
        </xdr:nvSpPr>
        <xdr:spPr>
          <a:xfrm>
            <a:off x="11338560" y="4933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4" name="Group 1408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35" name="Line 1408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6" name="Group 1408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37" name="Line 1408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8" name="Group 1409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39" name="Line 1409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40" name="Group 1409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41" name="Line 1409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42" name="Group 14099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43" name="Line 14101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44" name="Group 14103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45" name="Line 14105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46" name="Group 1410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47" name="Line 1410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30920</xdr:colOff>
      <xdr:row>30</xdr:row>
      <xdr:rowOff>4320</xdr:rowOff>
    </xdr:to>
    <xdr:grpSp>
      <xdr:nvGrpSpPr>
        <xdr:cNvPr id="3448" name="Group 14115"/>
        <xdr:cNvGrpSpPr/>
      </xdr:nvGrpSpPr>
      <xdr:grpSpPr>
        <a:xfrm>
          <a:off x="11338560" y="5877000"/>
          <a:ext cx="421560" cy="556560"/>
          <a:chOff x="11338560" y="5877000"/>
          <a:chExt cx="421560" cy="556560"/>
        </a:xfrm>
      </xdr:grpSpPr>
      <xdr:pic>
        <xdr:nvPicPr>
          <xdr:cNvPr id="3449" name="Picture 14116" descr=""/>
          <xdr:cNvPicPr/>
        </xdr:nvPicPr>
        <xdr:blipFill>
          <a:blip r:embed="rId37"/>
          <a:srcRect l="5671" t="0" r="7561" b="0"/>
          <a:stretch/>
        </xdr:blipFill>
        <xdr:spPr>
          <a:xfrm>
            <a:off x="11338560" y="587700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50" name="Line 14117"/>
          <xdr:cNvSpPr/>
        </xdr:nvSpPr>
        <xdr:spPr>
          <a:xfrm>
            <a:off x="11338560" y="58770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1" name="Rectangle 14118"/>
          <xdr:cNvSpPr/>
        </xdr:nvSpPr>
        <xdr:spPr>
          <a:xfrm>
            <a:off x="11338560" y="624636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52" name="Group 14127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53" name="Line 14129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54" name="Group 14131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55" name="Line 14133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56" name="Group 14135"/>
        <xdr:cNvGrpSpPr/>
      </xdr:nvGrpSpPr>
      <xdr:grpSpPr>
        <a:xfrm>
          <a:off x="11338560" y="6620040"/>
          <a:ext cx="409680" cy="0"/>
          <a:chOff x="11338560" y="6620040"/>
          <a:chExt cx="409680" cy="0"/>
        </a:xfrm>
      </xdr:grpSpPr>
      <xdr:sp>
        <xdr:nvSpPr>
          <xdr:cNvPr id="3457" name="Line 14137"/>
          <xdr:cNvSpPr/>
        </xdr:nvSpPr>
        <xdr:spPr>
          <a:xfrm>
            <a:off x="11338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3458" name="Group 14139"/>
        <xdr:cNvGrpSpPr/>
      </xdr:nvGrpSpPr>
      <xdr:grpSpPr>
        <a:xfrm>
          <a:off x="11338560" y="6610320"/>
          <a:ext cx="430920" cy="9720"/>
          <a:chOff x="11338560" y="6610320"/>
          <a:chExt cx="430920" cy="9720"/>
        </a:xfrm>
      </xdr:grpSpPr>
      <xdr:pic>
        <xdr:nvPicPr>
          <xdr:cNvPr id="3459" name="Picture 14140" descr=""/>
          <xdr:cNvPicPr/>
        </xdr:nvPicPr>
        <xdr:blipFill>
          <a:blip r:embed="rId38"/>
          <a:srcRect l="5671" t="0" r="7561" b="0"/>
          <a:stretch/>
        </xdr:blipFill>
        <xdr:spPr>
          <a:xfrm>
            <a:off x="1133856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460" name="Line 14141"/>
          <xdr:cNvSpPr/>
        </xdr:nvSpPr>
        <xdr:spPr>
          <a:xfrm>
            <a:off x="1133856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1" name="Rectangle 14142"/>
          <xdr:cNvSpPr/>
        </xdr:nvSpPr>
        <xdr:spPr>
          <a:xfrm>
            <a:off x="1133856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62" name="Group 1414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463" name="Line 1414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64" name="Group 1414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465" name="Line 1414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66" name="Group 1415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467" name="Line 1415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68" name="Group 1415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469" name="Line 1415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0" name="Group 1416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471" name="Line 1416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2" name="Group 1416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473" name="Line 1416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4" name="Group 1417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475" name="Line 1417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6" name="Group 1417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477" name="Line 1417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8" name="Group 1418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479" name="Line 1418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80" name="Group 1419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481" name="Line 1419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82" name="Group 1419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483" name="Line 1419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84" name="Group 1419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485" name="Line 1420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86" name="Group 1420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487" name="Line 1420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88" name="Group 1421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489" name="Line 1421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90" name="Group 1421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491" name="Line 1422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92" name="Group 1422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493" name="Line 1422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9</xdr:row>
      <xdr:rowOff>105120</xdr:rowOff>
    </xdr:from>
    <xdr:to>
      <xdr:col>20</xdr:col>
      <xdr:colOff>338400</xdr:colOff>
      <xdr:row>40</xdr:row>
      <xdr:rowOff>103680</xdr:rowOff>
    </xdr:to>
    <xdr:grpSp>
      <xdr:nvGrpSpPr>
        <xdr:cNvPr id="3494" name="Group 14227"/>
        <xdr:cNvGrpSpPr/>
      </xdr:nvGrpSpPr>
      <xdr:grpSpPr>
        <a:xfrm>
          <a:off x="11919240" y="7886880"/>
          <a:ext cx="193320" cy="189360"/>
          <a:chOff x="11919240" y="7886880"/>
          <a:chExt cx="193320" cy="189360"/>
        </a:xfrm>
      </xdr:grpSpPr>
      <xdr:sp>
        <xdr:nvSpPr>
          <xdr:cNvPr id="3495" name="AutoShape 14228"/>
          <xdr:cNvSpPr/>
        </xdr:nvSpPr>
        <xdr:spPr>
          <a:xfrm>
            <a:off x="11919240" y="788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96" name="Group 1423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497" name="Line 1423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98" name="Group 1423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499" name="Line 1423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0" name="Group 1424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01" name="Line 1424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2" name="Group 1424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03" name="Line 1424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4" name="Group 1424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05" name="Line 1425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6" name="Group 1425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07" name="Line 1425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8" name="Group 1425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09" name="Line 1425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0" name="Group 1426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11" name="Line 1426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2" name="Group 1426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13" name="Line 1426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4" name="Group 1426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15" name="Line 1427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6" name="Group 1427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17" name="Line 1427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8" name="Group 1427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19" name="Line 1427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0" name="Group 1428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21" name="Line 1428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2" name="Group 1428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23" name="Line 1428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4" name="Group 1428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25" name="Line 1429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6" name="Group 1429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27" name="Line 1429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8" name="Group 1429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29" name="Line 1429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0" name="Group 1430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31" name="Line 1430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2" name="Group 1430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33" name="Line 1430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4" name="Group 1430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35" name="Line 1431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6" name="Group 1431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37" name="Line 1431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8" name="Group 1431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39" name="Line 1431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0" name="Group 1434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41" name="Line 1434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2" name="Group 1434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43" name="Line 1435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4" name="Group 1435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45" name="Line 1435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6" name="Group 1435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47" name="Line 1435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8" name="Group 1436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49" name="Line 1436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0" name="Group 1436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51" name="Line 1436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2" name="Group 1436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53" name="Line 1437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4" name="Group 14373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55" name="Line 14375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6" name="Group 14377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57" name="Line 14379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8" name="Group 1438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59" name="Line 1438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60" name="Group 1438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61" name="Line 1438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62" name="Group 1438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63" name="Line 1439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64" name="Group 14401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65" name="Line 14403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66" name="Group 14405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67" name="Line 14407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68" name="Group 14409"/>
        <xdr:cNvGrpSpPr/>
      </xdr:nvGrpSpPr>
      <xdr:grpSpPr>
        <a:xfrm>
          <a:off x="11338560" y="8686800"/>
          <a:ext cx="409680" cy="0"/>
          <a:chOff x="11338560" y="8686800"/>
          <a:chExt cx="409680" cy="0"/>
        </a:xfrm>
      </xdr:grpSpPr>
      <xdr:sp>
        <xdr:nvSpPr>
          <xdr:cNvPr id="3569" name="Line 14411"/>
          <xdr:cNvSpPr/>
        </xdr:nvSpPr>
        <xdr:spPr>
          <a:xfrm>
            <a:off x="11338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9</xdr:row>
      <xdr:rowOff>0</xdr:rowOff>
    </xdr:from>
    <xdr:to>
      <xdr:col>19</xdr:col>
      <xdr:colOff>430920</xdr:colOff>
      <xdr:row>42</xdr:row>
      <xdr:rowOff>32760</xdr:rowOff>
    </xdr:to>
    <xdr:grpSp>
      <xdr:nvGrpSpPr>
        <xdr:cNvPr id="3570" name="Group 14441"/>
        <xdr:cNvGrpSpPr/>
      </xdr:nvGrpSpPr>
      <xdr:grpSpPr>
        <a:xfrm>
          <a:off x="11338560" y="7781760"/>
          <a:ext cx="421560" cy="585360"/>
          <a:chOff x="11338560" y="7781760"/>
          <a:chExt cx="421560" cy="585360"/>
        </a:xfrm>
      </xdr:grpSpPr>
      <xdr:pic>
        <xdr:nvPicPr>
          <xdr:cNvPr id="3571" name="Picture 14442" descr=""/>
          <xdr:cNvPicPr/>
        </xdr:nvPicPr>
        <xdr:blipFill>
          <a:blip r:embed="rId39"/>
          <a:srcRect l="5671" t="0" r="7561" b="0"/>
          <a:stretch/>
        </xdr:blipFill>
        <xdr:spPr>
          <a:xfrm>
            <a:off x="11338560" y="778176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572" name="Line 14443"/>
          <xdr:cNvSpPr/>
        </xdr:nvSpPr>
        <xdr:spPr>
          <a:xfrm>
            <a:off x="11338560" y="77817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3" name="Rectangle 14444"/>
          <xdr:cNvSpPr/>
        </xdr:nvSpPr>
        <xdr:spPr>
          <a:xfrm>
            <a:off x="11338560" y="817020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30920</xdr:colOff>
      <xdr:row>46</xdr:row>
      <xdr:rowOff>3240</xdr:rowOff>
    </xdr:to>
    <xdr:grpSp>
      <xdr:nvGrpSpPr>
        <xdr:cNvPr id="3574" name="Group 14453"/>
        <xdr:cNvGrpSpPr/>
      </xdr:nvGrpSpPr>
      <xdr:grpSpPr>
        <a:xfrm>
          <a:off x="11338560" y="8686800"/>
          <a:ext cx="421560" cy="698400"/>
          <a:chOff x="11338560" y="8686800"/>
          <a:chExt cx="421560" cy="698400"/>
        </a:xfrm>
      </xdr:grpSpPr>
      <xdr:pic>
        <xdr:nvPicPr>
          <xdr:cNvPr id="3575" name="Picture 14454" descr=""/>
          <xdr:cNvPicPr/>
        </xdr:nvPicPr>
        <xdr:blipFill>
          <a:blip r:embed="rId40"/>
          <a:srcRect l="5671" t="0" r="7561" b="0"/>
          <a:stretch/>
        </xdr:blipFill>
        <xdr:spPr>
          <a:xfrm>
            <a:off x="11338560" y="8686800"/>
            <a:ext cx="421560" cy="463320"/>
          </a:xfrm>
          <a:prstGeom prst="rect">
            <a:avLst/>
          </a:prstGeom>
          <a:ln w="0">
            <a:noFill/>
          </a:ln>
        </xdr:spPr>
      </xdr:pic>
      <xdr:sp>
        <xdr:nvSpPr>
          <xdr:cNvPr id="3576" name="Line 14455"/>
          <xdr:cNvSpPr/>
        </xdr:nvSpPr>
        <xdr:spPr>
          <a:xfrm>
            <a:off x="11338560" y="868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7" name="Rectangle 14456"/>
          <xdr:cNvSpPr/>
        </xdr:nvSpPr>
        <xdr:spPr>
          <a:xfrm>
            <a:off x="11338560" y="9150120"/>
            <a:ext cx="421560" cy="23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5</xdr:row>
      <xdr:rowOff>105120</xdr:rowOff>
    </xdr:from>
    <xdr:to>
      <xdr:col>20</xdr:col>
      <xdr:colOff>338400</xdr:colOff>
      <xdr:row>16</xdr:row>
      <xdr:rowOff>104040</xdr:rowOff>
    </xdr:to>
    <xdr:grpSp>
      <xdr:nvGrpSpPr>
        <xdr:cNvPr id="3578" name="Group 14464"/>
        <xdr:cNvGrpSpPr/>
      </xdr:nvGrpSpPr>
      <xdr:grpSpPr>
        <a:xfrm>
          <a:off x="11919240" y="4267440"/>
          <a:ext cx="193320" cy="189360"/>
          <a:chOff x="11919240" y="4267440"/>
          <a:chExt cx="193320" cy="189360"/>
        </a:xfrm>
      </xdr:grpSpPr>
      <xdr:sp>
        <xdr:nvSpPr>
          <xdr:cNvPr id="3579" name="AutoShape 14465"/>
          <xdr:cNvSpPr/>
        </xdr:nvSpPr>
        <xdr:spPr>
          <a:xfrm>
            <a:off x="11919240" y="4267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80" name="Group 15269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581" name="Line 15271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82" name="Group 15273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583" name="Line 15275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84" name="Group 15277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585" name="Line 15279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86" name="Group 15281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587" name="Line 15283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88" name="Group 15285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589" name="Line 15287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90" name="Group 15289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591" name="Line 15291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92" name="Group 15293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593" name="Line 15295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94" name="Group 15297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595" name="Line 15299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96" name="Group 15301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597" name="Line 15303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3598" name="Group 15309"/>
        <xdr:cNvGrpSpPr/>
      </xdr:nvGrpSpPr>
      <xdr:grpSpPr>
        <a:xfrm>
          <a:off x="11338560" y="16373520"/>
          <a:ext cx="409680" cy="0"/>
          <a:chOff x="11338560" y="16373520"/>
          <a:chExt cx="409680" cy="0"/>
        </a:xfrm>
      </xdr:grpSpPr>
      <xdr:sp>
        <xdr:nvSpPr>
          <xdr:cNvPr id="3599" name="Line 15311"/>
          <xdr:cNvSpPr/>
        </xdr:nvSpPr>
        <xdr:spPr>
          <a:xfrm>
            <a:off x="1133856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3600" name="Group 15313"/>
        <xdr:cNvGrpSpPr/>
      </xdr:nvGrpSpPr>
      <xdr:grpSpPr>
        <a:xfrm>
          <a:off x="11338560" y="16373520"/>
          <a:ext cx="409680" cy="0"/>
          <a:chOff x="11338560" y="16373520"/>
          <a:chExt cx="409680" cy="0"/>
        </a:xfrm>
      </xdr:grpSpPr>
      <xdr:sp>
        <xdr:nvSpPr>
          <xdr:cNvPr id="3601" name="Line 15315"/>
          <xdr:cNvSpPr/>
        </xdr:nvSpPr>
        <xdr:spPr>
          <a:xfrm>
            <a:off x="1133856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02" name="Group 15321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03" name="Line 15323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04" name="Group 15325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05" name="Line 15327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06" name="Group 15329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07" name="Line 15331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08" name="Group 15333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09" name="Line 15335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10" name="Group 15337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11" name="Line 15339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12" name="Group 15345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13" name="Line 15347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14" name="Group 15349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15" name="Line 15351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16" name="Group 15353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17" name="Line 15355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7</xdr:row>
      <xdr:rowOff>104400</xdr:rowOff>
    </xdr:from>
    <xdr:to>
      <xdr:col>20</xdr:col>
      <xdr:colOff>338400</xdr:colOff>
      <xdr:row>88</xdr:row>
      <xdr:rowOff>104400</xdr:rowOff>
    </xdr:to>
    <xdr:grpSp>
      <xdr:nvGrpSpPr>
        <xdr:cNvPr id="3618" name="Group 15357"/>
        <xdr:cNvGrpSpPr/>
      </xdr:nvGrpSpPr>
      <xdr:grpSpPr>
        <a:xfrm>
          <a:off x="11919240" y="15158520"/>
          <a:ext cx="193320" cy="199800"/>
          <a:chOff x="11919240" y="15158520"/>
          <a:chExt cx="193320" cy="199800"/>
        </a:xfrm>
      </xdr:grpSpPr>
      <xdr:sp>
        <xdr:nvSpPr>
          <xdr:cNvPr id="3619" name="AutoShape 15358"/>
          <xdr:cNvSpPr/>
        </xdr:nvSpPr>
        <xdr:spPr>
          <a:xfrm>
            <a:off x="11919240" y="1515852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0" name="Group 15360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21" name="Line 15362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2" name="Group 15364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23" name="Line 15366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4" name="Group 15368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25" name="Line 15370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6" name="Group 15372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27" name="Line 15374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8" name="Group 15376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29" name="Line 15378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0" name="Group 15380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31" name="Line 15382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2" name="Group 15384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33" name="Line 15386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4" name="Group 15388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35" name="Line 15390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6" name="Group 15392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37" name="Line 15394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8" name="Group 15396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39" name="Line 15398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0" name="Group 15400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41" name="Line 15402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2" name="Group 15404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43" name="Line 15406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4" name="Group 15408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45" name="Line 15410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6" name="Group 15412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47" name="Line 15414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8" name="Group 15416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49" name="Line 15418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0" name="Group 15420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51" name="Line 15422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2" name="Group 15424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53" name="Line 15426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4" name="Group 15428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55" name="Line 15430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6" name="Group 15432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57" name="Line 15434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8" name="Group 15436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59" name="Line 15438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0" name="Group 15440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61" name="Line 15442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2" name="Group 15444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63" name="Line 15446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4" name="Group 15464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65" name="Line 15466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6" name="Group 15468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67" name="Line 15470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8" name="Group 15472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69" name="Line 15474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0" name="Group 15476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71" name="Line 15478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2" name="Group 15480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73" name="Line 15482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4" name="Group 15484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75" name="Line 15486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6" name="Group 15488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77" name="Line 15490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8" name="Group 15492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79" name="Line 15494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0" name="Group 15496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81" name="Line 15498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2" name="Group 15500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83" name="Line 15502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4" name="Group 15504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85" name="Line 15506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6" name="Group 15508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87" name="Line 15510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8" name="Group 15516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89" name="Line 15518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90" name="Group 15520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91" name="Line 15522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92" name="Group 15524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93" name="Line 15526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94" name="Group 15528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95" name="Line 15530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96" name="Group 15536"/>
        <xdr:cNvGrpSpPr/>
      </xdr:nvGrpSpPr>
      <xdr:grpSpPr>
        <a:xfrm>
          <a:off x="11338560" y="15723360"/>
          <a:ext cx="409680" cy="0"/>
          <a:chOff x="11338560" y="15723360"/>
          <a:chExt cx="409680" cy="0"/>
        </a:xfrm>
      </xdr:grpSpPr>
      <xdr:sp>
        <xdr:nvSpPr>
          <xdr:cNvPr id="3697" name="Line 15538"/>
          <xdr:cNvSpPr/>
        </xdr:nvSpPr>
        <xdr:spPr>
          <a:xfrm>
            <a:off x="11338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30920</xdr:colOff>
      <xdr:row>90</xdr:row>
      <xdr:rowOff>32400</xdr:rowOff>
    </xdr:to>
    <xdr:grpSp>
      <xdr:nvGrpSpPr>
        <xdr:cNvPr id="3698" name="Group 15556"/>
        <xdr:cNvGrpSpPr/>
      </xdr:nvGrpSpPr>
      <xdr:grpSpPr>
        <a:xfrm>
          <a:off x="11338560" y="15054120"/>
          <a:ext cx="421560" cy="613080"/>
          <a:chOff x="11338560" y="15054120"/>
          <a:chExt cx="421560" cy="613080"/>
        </a:xfrm>
      </xdr:grpSpPr>
      <xdr:pic>
        <xdr:nvPicPr>
          <xdr:cNvPr id="3699" name="Picture 15557" descr=""/>
          <xdr:cNvPicPr/>
        </xdr:nvPicPr>
        <xdr:blipFill>
          <a:blip r:embed="rId41"/>
          <a:srcRect l="5671" t="0" r="7561" b="0"/>
          <a:stretch/>
        </xdr:blipFill>
        <xdr:spPr>
          <a:xfrm>
            <a:off x="11338560" y="1505412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700" name="Line 15558"/>
          <xdr:cNvSpPr/>
        </xdr:nvSpPr>
        <xdr:spPr>
          <a:xfrm>
            <a:off x="11338560" y="150541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1" name="Rectangle 15559"/>
          <xdr:cNvSpPr/>
        </xdr:nvSpPr>
        <xdr:spPr>
          <a:xfrm>
            <a:off x="11338560" y="1546092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30920</xdr:colOff>
      <xdr:row>94</xdr:row>
      <xdr:rowOff>32760</xdr:rowOff>
    </xdr:to>
    <xdr:grpSp>
      <xdr:nvGrpSpPr>
        <xdr:cNvPr id="3702" name="Group 15572"/>
        <xdr:cNvGrpSpPr/>
      </xdr:nvGrpSpPr>
      <xdr:grpSpPr>
        <a:xfrm>
          <a:off x="11338560" y="15723360"/>
          <a:ext cx="421560" cy="594720"/>
          <a:chOff x="11338560" y="15723360"/>
          <a:chExt cx="421560" cy="594720"/>
        </a:xfrm>
      </xdr:grpSpPr>
      <xdr:pic>
        <xdr:nvPicPr>
          <xdr:cNvPr id="3703" name="Picture 15573" descr=""/>
          <xdr:cNvPicPr/>
        </xdr:nvPicPr>
        <xdr:blipFill>
          <a:blip r:embed="rId42"/>
          <a:srcRect l="5671" t="0" r="7561" b="0"/>
          <a:stretch/>
        </xdr:blipFill>
        <xdr:spPr>
          <a:xfrm>
            <a:off x="11338560" y="1572336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04" name="Line 15574"/>
          <xdr:cNvSpPr/>
        </xdr:nvSpPr>
        <xdr:spPr>
          <a:xfrm>
            <a:off x="11338560" y="157233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5" name="Rectangle 15575"/>
          <xdr:cNvSpPr/>
        </xdr:nvSpPr>
        <xdr:spPr>
          <a:xfrm>
            <a:off x="11338560" y="1611792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91</xdr:row>
      <xdr:rowOff>123480</xdr:rowOff>
    </xdr:from>
    <xdr:to>
      <xdr:col>20</xdr:col>
      <xdr:colOff>318960</xdr:colOff>
      <xdr:row>92</xdr:row>
      <xdr:rowOff>132840</xdr:rowOff>
    </xdr:to>
    <xdr:grpSp>
      <xdr:nvGrpSpPr>
        <xdr:cNvPr id="3706" name="Group 15576"/>
        <xdr:cNvGrpSpPr/>
      </xdr:nvGrpSpPr>
      <xdr:grpSpPr>
        <a:xfrm>
          <a:off x="11899800" y="15846840"/>
          <a:ext cx="193320" cy="199800"/>
          <a:chOff x="11899800" y="15846840"/>
          <a:chExt cx="193320" cy="199800"/>
        </a:xfrm>
      </xdr:grpSpPr>
      <xdr:sp>
        <xdr:nvSpPr>
          <xdr:cNvPr id="3707" name="AutoShape 15577"/>
          <xdr:cNvSpPr/>
        </xdr:nvSpPr>
        <xdr:spPr>
          <a:xfrm>
            <a:off x="11899800" y="1584684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8" name="AutoShape 15578"/>
          <xdr:cNvSpPr/>
        </xdr:nvSpPr>
        <xdr:spPr>
          <a:xfrm flipV="1">
            <a:off x="11930400" y="158734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03</xdr:row>
      <xdr:rowOff>104760</xdr:rowOff>
    </xdr:from>
    <xdr:to>
      <xdr:col>20</xdr:col>
      <xdr:colOff>338400</xdr:colOff>
      <xdr:row>104</xdr:row>
      <xdr:rowOff>104040</xdr:rowOff>
    </xdr:to>
    <xdr:grpSp>
      <xdr:nvGrpSpPr>
        <xdr:cNvPr id="3709" name="Group 15591"/>
        <xdr:cNvGrpSpPr/>
      </xdr:nvGrpSpPr>
      <xdr:grpSpPr>
        <a:xfrm>
          <a:off x="11919240" y="17147520"/>
          <a:ext cx="193320" cy="199440"/>
          <a:chOff x="11919240" y="17147520"/>
          <a:chExt cx="193320" cy="199440"/>
        </a:xfrm>
      </xdr:grpSpPr>
      <xdr:sp>
        <xdr:nvSpPr>
          <xdr:cNvPr id="3710" name="AutoShape 15592"/>
          <xdr:cNvSpPr/>
        </xdr:nvSpPr>
        <xdr:spPr>
          <a:xfrm>
            <a:off x="11919240" y="17147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99</xdr:row>
      <xdr:rowOff>104760</xdr:rowOff>
    </xdr:from>
    <xdr:to>
      <xdr:col>20</xdr:col>
      <xdr:colOff>338400</xdr:colOff>
      <xdr:row>100</xdr:row>
      <xdr:rowOff>104040</xdr:rowOff>
    </xdr:to>
    <xdr:grpSp>
      <xdr:nvGrpSpPr>
        <xdr:cNvPr id="3711" name="Group 15594"/>
        <xdr:cNvGrpSpPr/>
      </xdr:nvGrpSpPr>
      <xdr:grpSpPr>
        <a:xfrm>
          <a:off x="11919240" y="16478280"/>
          <a:ext cx="193320" cy="199440"/>
          <a:chOff x="11919240" y="16478280"/>
          <a:chExt cx="193320" cy="199440"/>
        </a:xfrm>
      </xdr:grpSpPr>
      <xdr:sp>
        <xdr:nvSpPr>
          <xdr:cNvPr id="3712" name="AutoShape 15595"/>
          <xdr:cNvSpPr/>
        </xdr:nvSpPr>
        <xdr:spPr>
          <a:xfrm>
            <a:off x="11919240" y="16478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3</xdr:row>
      <xdr:rowOff>104760</xdr:rowOff>
    </xdr:from>
    <xdr:to>
      <xdr:col>20</xdr:col>
      <xdr:colOff>338400</xdr:colOff>
      <xdr:row>44</xdr:row>
      <xdr:rowOff>104040</xdr:rowOff>
    </xdr:to>
    <xdr:grpSp>
      <xdr:nvGrpSpPr>
        <xdr:cNvPr id="3713" name="Group 15649"/>
        <xdr:cNvGrpSpPr/>
      </xdr:nvGrpSpPr>
      <xdr:grpSpPr>
        <a:xfrm>
          <a:off x="11919240" y="8791560"/>
          <a:ext cx="193320" cy="189720"/>
          <a:chOff x="11919240" y="8791560"/>
          <a:chExt cx="193320" cy="189720"/>
        </a:xfrm>
      </xdr:grpSpPr>
      <xdr:sp>
        <xdr:nvSpPr>
          <xdr:cNvPr id="3714" name="AutoShape 15650"/>
          <xdr:cNvSpPr/>
        </xdr:nvSpPr>
        <xdr:spPr>
          <a:xfrm>
            <a:off x="11919240" y="87915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30920</xdr:colOff>
      <xdr:row>14</xdr:row>
      <xdr:rowOff>41760</xdr:rowOff>
    </xdr:to>
    <xdr:grpSp>
      <xdr:nvGrpSpPr>
        <xdr:cNvPr id="3715" name="Group 15677"/>
        <xdr:cNvGrpSpPr/>
      </xdr:nvGrpSpPr>
      <xdr:grpSpPr>
        <a:xfrm>
          <a:off x="9085680" y="3419640"/>
          <a:ext cx="421200" cy="594000"/>
          <a:chOff x="9085680" y="3419640"/>
          <a:chExt cx="421200" cy="594000"/>
        </a:xfrm>
      </xdr:grpSpPr>
      <xdr:pic>
        <xdr:nvPicPr>
          <xdr:cNvPr id="3716" name="Picture 15678" descr=""/>
          <xdr:cNvPicPr/>
        </xdr:nvPicPr>
        <xdr:blipFill>
          <a:blip r:embed="rId43"/>
          <a:srcRect l="5671" t="0" r="7561" b="0"/>
          <a:stretch/>
        </xdr:blipFill>
        <xdr:spPr>
          <a:xfrm>
            <a:off x="9085680" y="3419640"/>
            <a:ext cx="42120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3717" name="Line 15679"/>
          <xdr:cNvSpPr/>
        </xdr:nvSpPr>
        <xdr:spPr>
          <a:xfrm>
            <a:off x="9085680" y="34196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8" name="Rectangle 15680"/>
          <xdr:cNvSpPr/>
        </xdr:nvSpPr>
        <xdr:spPr>
          <a:xfrm>
            <a:off x="9085680" y="381384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30920</xdr:colOff>
      <xdr:row>18</xdr:row>
      <xdr:rowOff>42120</xdr:rowOff>
    </xdr:to>
    <xdr:grpSp>
      <xdr:nvGrpSpPr>
        <xdr:cNvPr id="3719" name="Group 15681"/>
        <xdr:cNvGrpSpPr/>
      </xdr:nvGrpSpPr>
      <xdr:grpSpPr>
        <a:xfrm>
          <a:off x="9085680" y="4162320"/>
          <a:ext cx="421200" cy="594720"/>
          <a:chOff x="9085680" y="4162320"/>
          <a:chExt cx="421200" cy="594720"/>
        </a:xfrm>
      </xdr:grpSpPr>
      <xdr:pic>
        <xdr:nvPicPr>
          <xdr:cNvPr id="3720" name="Picture 15682" descr=""/>
          <xdr:cNvPicPr/>
        </xdr:nvPicPr>
        <xdr:blipFill>
          <a:blip r:embed="rId44"/>
          <a:srcRect l="5671" t="0" r="7561" b="0"/>
          <a:stretch/>
        </xdr:blipFill>
        <xdr:spPr>
          <a:xfrm>
            <a:off x="9085680" y="416232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21" name="Line 15683"/>
          <xdr:cNvSpPr/>
        </xdr:nvSpPr>
        <xdr:spPr>
          <a:xfrm>
            <a:off x="9085680" y="41623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2" name="Rectangle 15684"/>
          <xdr:cNvSpPr/>
        </xdr:nvSpPr>
        <xdr:spPr>
          <a:xfrm>
            <a:off x="9085680" y="455688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09680</xdr:colOff>
      <xdr:row>23</xdr:row>
      <xdr:rowOff>0</xdr:rowOff>
    </xdr:to>
    <xdr:grpSp>
      <xdr:nvGrpSpPr>
        <xdr:cNvPr id="3723" name="Group 15685"/>
        <xdr:cNvGrpSpPr/>
      </xdr:nvGrpSpPr>
      <xdr:grpSpPr>
        <a:xfrm>
          <a:off x="9085680" y="4933800"/>
          <a:ext cx="399960" cy="0"/>
          <a:chOff x="9085680" y="4933800"/>
          <a:chExt cx="399960" cy="0"/>
        </a:xfrm>
      </xdr:grpSpPr>
      <xdr:sp>
        <xdr:nvSpPr>
          <xdr:cNvPr id="3724" name="Line 15687"/>
          <xdr:cNvSpPr/>
        </xdr:nvSpPr>
        <xdr:spPr>
          <a:xfrm>
            <a:off x="9085680" y="4933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7</xdr:row>
      <xdr:rowOff>0</xdr:rowOff>
    </xdr:from>
    <xdr:to>
      <xdr:col>14</xdr:col>
      <xdr:colOff>430920</xdr:colOff>
      <xdr:row>30</xdr:row>
      <xdr:rowOff>42480</xdr:rowOff>
    </xdr:to>
    <xdr:grpSp>
      <xdr:nvGrpSpPr>
        <xdr:cNvPr id="3725" name="Group 15689"/>
        <xdr:cNvGrpSpPr/>
      </xdr:nvGrpSpPr>
      <xdr:grpSpPr>
        <a:xfrm>
          <a:off x="9085680" y="5877000"/>
          <a:ext cx="421200" cy="594720"/>
          <a:chOff x="9085680" y="5877000"/>
          <a:chExt cx="421200" cy="594720"/>
        </a:xfrm>
      </xdr:grpSpPr>
      <xdr:pic>
        <xdr:nvPicPr>
          <xdr:cNvPr id="3726" name="Picture 15690" descr=""/>
          <xdr:cNvPicPr/>
        </xdr:nvPicPr>
        <xdr:blipFill>
          <a:blip r:embed="rId45"/>
          <a:srcRect l="5671" t="0" r="7561" b="0"/>
          <a:stretch/>
        </xdr:blipFill>
        <xdr:spPr>
          <a:xfrm>
            <a:off x="9085680" y="587700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27" name="Line 15691"/>
          <xdr:cNvSpPr/>
        </xdr:nvSpPr>
        <xdr:spPr>
          <a:xfrm>
            <a:off x="9085680" y="58770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8" name="Rectangle 15692"/>
          <xdr:cNvSpPr/>
        </xdr:nvSpPr>
        <xdr:spPr>
          <a:xfrm>
            <a:off x="9085680" y="627156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5</xdr:row>
      <xdr:rowOff>0</xdr:rowOff>
    </xdr:from>
    <xdr:to>
      <xdr:col>14</xdr:col>
      <xdr:colOff>419400</xdr:colOff>
      <xdr:row>35</xdr:row>
      <xdr:rowOff>0</xdr:rowOff>
    </xdr:to>
    <xdr:grpSp>
      <xdr:nvGrpSpPr>
        <xdr:cNvPr id="3729" name="Group 15693"/>
        <xdr:cNvGrpSpPr/>
      </xdr:nvGrpSpPr>
      <xdr:grpSpPr>
        <a:xfrm>
          <a:off x="9085680" y="6620040"/>
          <a:ext cx="409680" cy="0"/>
          <a:chOff x="9085680" y="6620040"/>
          <a:chExt cx="409680" cy="0"/>
        </a:xfrm>
      </xdr:grpSpPr>
      <xdr:sp>
        <xdr:nvSpPr>
          <xdr:cNvPr id="3730" name="Line 15695"/>
          <xdr:cNvSpPr/>
        </xdr:nvSpPr>
        <xdr:spPr>
          <a:xfrm>
            <a:off x="90856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5</xdr:row>
      <xdr:rowOff>0</xdr:rowOff>
    </xdr:from>
    <xdr:to>
      <xdr:col>14</xdr:col>
      <xdr:colOff>409680</xdr:colOff>
      <xdr:row>35</xdr:row>
      <xdr:rowOff>0</xdr:rowOff>
    </xdr:to>
    <xdr:grpSp>
      <xdr:nvGrpSpPr>
        <xdr:cNvPr id="3731" name="Group 15697"/>
        <xdr:cNvGrpSpPr/>
      </xdr:nvGrpSpPr>
      <xdr:grpSpPr>
        <a:xfrm>
          <a:off x="9085680" y="6620040"/>
          <a:ext cx="399960" cy="0"/>
          <a:chOff x="9085680" y="6620040"/>
          <a:chExt cx="399960" cy="0"/>
        </a:xfrm>
      </xdr:grpSpPr>
      <xdr:sp>
        <xdr:nvSpPr>
          <xdr:cNvPr id="3732" name="Line 15699"/>
          <xdr:cNvSpPr/>
        </xdr:nvSpPr>
        <xdr:spPr>
          <a:xfrm>
            <a:off x="9085680" y="66200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9</xdr:row>
      <xdr:rowOff>0</xdr:rowOff>
    </xdr:from>
    <xdr:to>
      <xdr:col>14</xdr:col>
      <xdr:colOff>430920</xdr:colOff>
      <xdr:row>42</xdr:row>
      <xdr:rowOff>42480</xdr:rowOff>
    </xdr:to>
    <xdr:grpSp>
      <xdr:nvGrpSpPr>
        <xdr:cNvPr id="3733" name="Group 15701"/>
        <xdr:cNvGrpSpPr/>
      </xdr:nvGrpSpPr>
      <xdr:grpSpPr>
        <a:xfrm>
          <a:off x="9085680" y="7781760"/>
          <a:ext cx="421200" cy="595080"/>
          <a:chOff x="9085680" y="7781760"/>
          <a:chExt cx="421200" cy="595080"/>
        </a:xfrm>
      </xdr:grpSpPr>
      <xdr:pic>
        <xdr:nvPicPr>
          <xdr:cNvPr id="3734" name="Picture 15702" descr=""/>
          <xdr:cNvPicPr/>
        </xdr:nvPicPr>
        <xdr:blipFill>
          <a:blip r:embed="rId46"/>
          <a:srcRect l="5671" t="0" r="7561" b="0"/>
          <a:stretch/>
        </xdr:blipFill>
        <xdr:spPr>
          <a:xfrm>
            <a:off x="9085680" y="7781760"/>
            <a:ext cx="421200" cy="394920"/>
          </a:xfrm>
          <a:prstGeom prst="rect">
            <a:avLst/>
          </a:prstGeom>
          <a:ln w="0">
            <a:noFill/>
          </a:ln>
        </xdr:spPr>
      </xdr:pic>
      <xdr:sp>
        <xdr:nvSpPr>
          <xdr:cNvPr id="3735" name="Line 15703"/>
          <xdr:cNvSpPr/>
        </xdr:nvSpPr>
        <xdr:spPr>
          <a:xfrm>
            <a:off x="9085680" y="77817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6" name="Rectangle 15704"/>
          <xdr:cNvSpPr/>
        </xdr:nvSpPr>
        <xdr:spPr>
          <a:xfrm>
            <a:off x="9085680" y="817668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30920</xdr:colOff>
      <xdr:row>46</xdr:row>
      <xdr:rowOff>41040</xdr:rowOff>
    </xdr:to>
    <xdr:grpSp>
      <xdr:nvGrpSpPr>
        <xdr:cNvPr id="3737" name="Group 15705"/>
        <xdr:cNvGrpSpPr/>
      </xdr:nvGrpSpPr>
      <xdr:grpSpPr>
        <a:xfrm>
          <a:off x="9085680" y="8686800"/>
          <a:ext cx="421200" cy="736200"/>
          <a:chOff x="9085680" y="8686800"/>
          <a:chExt cx="421200" cy="736200"/>
        </a:xfrm>
      </xdr:grpSpPr>
      <xdr:pic>
        <xdr:nvPicPr>
          <xdr:cNvPr id="3738" name="Picture 15706" descr=""/>
          <xdr:cNvPicPr/>
        </xdr:nvPicPr>
        <xdr:blipFill>
          <a:blip r:embed="rId47"/>
          <a:srcRect l="5671" t="0" r="7561" b="0"/>
          <a:stretch/>
        </xdr:blipFill>
        <xdr:spPr>
          <a:xfrm>
            <a:off x="9085680" y="8686800"/>
            <a:ext cx="421200" cy="488520"/>
          </a:xfrm>
          <a:prstGeom prst="rect">
            <a:avLst/>
          </a:prstGeom>
          <a:ln w="0">
            <a:noFill/>
          </a:ln>
        </xdr:spPr>
      </xdr:pic>
      <xdr:sp>
        <xdr:nvSpPr>
          <xdr:cNvPr id="3739" name="Line 15707"/>
          <xdr:cNvSpPr/>
        </xdr:nvSpPr>
        <xdr:spPr>
          <a:xfrm>
            <a:off x="9085680" y="868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0" name="Rectangle 15708"/>
          <xdr:cNvSpPr/>
        </xdr:nvSpPr>
        <xdr:spPr>
          <a:xfrm>
            <a:off x="9085680" y="9175320"/>
            <a:ext cx="421200" cy="247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7</xdr:row>
      <xdr:rowOff>0</xdr:rowOff>
    </xdr:from>
    <xdr:to>
      <xdr:col>14</xdr:col>
      <xdr:colOff>430920</xdr:colOff>
      <xdr:row>50</xdr:row>
      <xdr:rowOff>41760</xdr:rowOff>
    </xdr:to>
    <xdr:grpSp>
      <xdr:nvGrpSpPr>
        <xdr:cNvPr id="3741" name="Group 15713"/>
        <xdr:cNvGrpSpPr/>
      </xdr:nvGrpSpPr>
      <xdr:grpSpPr>
        <a:xfrm>
          <a:off x="9085680" y="9470520"/>
          <a:ext cx="421200" cy="594000"/>
          <a:chOff x="9085680" y="9470520"/>
          <a:chExt cx="421200" cy="594000"/>
        </a:xfrm>
      </xdr:grpSpPr>
      <xdr:pic>
        <xdr:nvPicPr>
          <xdr:cNvPr id="3742" name="Picture 15714" descr=""/>
          <xdr:cNvPicPr/>
        </xdr:nvPicPr>
        <xdr:blipFill>
          <a:blip r:embed="rId48"/>
          <a:srcRect l="5671" t="0" r="7561" b="0"/>
          <a:stretch/>
        </xdr:blipFill>
        <xdr:spPr>
          <a:xfrm>
            <a:off x="9085680" y="9470520"/>
            <a:ext cx="42120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3743" name="Line 15715"/>
          <xdr:cNvSpPr/>
        </xdr:nvSpPr>
        <xdr:spPr>
          <a:xfrm>
            <a:off x="9085680" y="94705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4" name="Rectangle 15716"/>
          <xdr:cNvSpPr/>
        </xdr:nvSpPr>
        <xdr:spPr>
          <a:xfrm>
            <a:off x="9085680" y="986472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1</xdr:row>
      <xdr:rowOff>0</xdr:rowOff>
    </xdr:from>
    <xdr:to>
      <xdr:col>14</xdr:col>
      <xdr:colOff>430920</xdr:colOff>
      <xdr:row>54</xdr:row>
      <xdr:rowOff>42120</xdr:rowOff>
    </xdr:to>
    <xdr:grpSp>
      <xdr:nvGrpSpPr>
        <xdr:cNvPr id="3745" name="Group 15717"/>
        <xdr:cNvGrpSpPr/>
      </xdr:nvGrpSpPr>
      <xdr:grpSpPr>
        <a:xfrm>
          <a:off x="9085680" y="10110960"/>
          <a:ext cx="421200" cy="594720"/>
          <a:chOff x="9085680" y="10110960"/>
          <a:chExt cx="421200" cy="594720"/>
        </a:xfrm>
      </xdr:grpSpPr>
      <xdr:pic>
        <xdr:nvPicPr>
          <xdr:cNvPr id="3746" name="Picture 15718" descr=""/>
          <xdr:cNvPicPr/>
        </xdr:nvPicPr>
        <xdr:blipFill>
          <a:blip r:embed="rId49"/>
          <a:srcRect l="5671" t="0" r="7561" b="0"/>
          <a:stretch/>
        </xdr:blipFill>
        <xdr:spPr>
          <a:xfrm>
            <a:off x="9085680" y="1011096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47" name="Line 15719"/>
          <xdr:cNvSpPr/>
        </xdr:nvSpPr>
        <xdr:spPr>
          <a:xfrm>
            <a:off x="9085680" y="101109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8" name="Rectangle 15720"/>
          <xdr:cNvSpPr/>
        </xdr:nvSpPr>
        <xdr:spPr>
          <a:xfrm>
            <a:off x="9085680" y="1050552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30920</xdr:colOff>
      <xdr:row>58</xdr:row>
      <xdr:rowOff>42120</xdr:rowOff>
    </xdr:to>
    <xdr:grpSp>
      <xdr:nvGrpSpPr>
        <xdr:cNvPr id="3749" name="Group 15721"/>
        <xdr:cNvGrpSpPr/>
      </xdr:nvGrpSpPr>
      <xdr:grpSpPr>
        <a:xfrm>
          <a:off x="9085680" y="10751760"/>
          <a:ext cx="421200" cy="594720"/>
          <a:chOff x="9085680" y="10751760"/>
          <a:chExt cx="421200" cy="594720"/>
        </a:xfrm>
      </xdr:grpSpPr>
      <xdr:pic>
        <xdr:nvPicPr>
          <xdr:cNvPr id="3750" name="Picture 15722" descr=""/>
          <xdr:cNvPicPr/>
        </xdr:nvPicPr>
        <xdr:blipFill>
          <a:blip r:embed="rId50"/>
          <a:srcRect l="5671" t="0" r="7561" b="0"/>
          <a:stretch/>
        </xdr:blipFill>
        <xdr:spPr>
          <a:xfrm>
            <a:off x="9085680" y="1075176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51" name="Line 15723"/>
          <xdr:cNvSpPr/>
        </xdr:nvSpPr>
        <xdr:spPr>
          <a:xfrm>
            <a:off x="9085680" y="107517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2" name="Rectangle 15724"/>
          <xdr:cNvSpPr/>
        </xdr:nvSpPr>
        <xdr:spPr>
          <a:xfrm>
            <a:off x="9085680" y="1114632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2</xdr:row>
      <xdr:rowOff>0</xdr:rowOff>
    </xdr:from>
    <xdr:to>
      <xdr:col>14</xdr:col>
      <xdr:colOff>430920</xdr:colOff>
      <xdr:row>65</xdr:row>
      <xdr:rowOff>2160</xdr:rowOff>
    </xdr:to>
    <xdr:grpSp>
      <xdr:nvGrpSpPr>
        <xdr:cNvPr id="3753" name="Group 15725"/>
        <xdr:cNvGrpSpPr/>
      </xdr:nvGrpSpPr>
      <xdr:grpSpPr>
        <a:xfrm>
          <a:off x="9085680" y="11759400"/>
          <a:ext cx="421200" cy="754920"/>
          <a:chOff x="9085680" y="11759400"/>
          <a:chExt cx="421200" cy="754920"/>
        </a:xfrm>
      </xdr:grpSpPr>
      <xdr:pic>
        <xdr:nvPicPr>
          <xdr:cNvPr id="3754" name="Picture 15726" descr=""/>
          <xdr:cNvPicPr/>
        </xdr:nvPicPr>
        <xdr:blipFill>
          <a:blip r:embed="rId51"/>
          <a:srcRect l="5671" t="0" r="7561" b="0"/>
          <a:stretch/>
        </xdr:blipFill>
        <xdr:spPr>
          <a:xfrm>
            <a:off x="9085680" y="11759400"/>
            <a:ext cx="421200" cy="500760"/>
          </a:xfrm>
          <a:prstGeom prst="rect">
            <a:avLst/>
          </a:prstGeom>
          <a:ln w="0">
            <a:noFill/>
          </a:ln>
        </xdr:spPr>
      </xdr:pic>
      <xdr:sp>
        <xdr:nvSpPr>
          <xdr:cNvPr id="3755" name="Line 15727"/>
          <xdr:cNvSpPr/>
        </xdr:nvSpPr>
        <xdr:spPr>
          <a:xfrm>
            <a:off x="9085680" y="117594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6" name="Rectangle 15728"/>
          <xdr:cNvSpPr/>
        </xdr:nvSpPr>
        <xdr:spPr>
          <a:xfrm>
            <a:off x="9085680" y="12260160"/>
            <a:ext cx="421200" cy="254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30920</xdr:colOff>
      <xdr:row>69</xdr:row>
      <xdr:rowOff>41760</xdr:rowOff>
    </xdr:to>
    <xdr:grpSp>
      <xdr:nvGrpSpPr>
        <xdr:cNvPr id="3757" name="Group 15729"/>
        <xdr:cNvGrpSpPr/>
      </xdr:nvGrpSpPr>
      <xdr:grpSpPr>
        <a:xfrm>
          <a:off x="9085680" y="12521520"/>
          <a:ext cx="421200" cy="603720"/>
          <a:chOff x="9085680" y="12521520"/>
          <a:chExt cx="421200" cy="603720"/>
        </a:xfrm>
      </xdr:grpSpPr>
      <xdr:pic>
        <xdr:nvPicPr>
          <xdr:cNvPr id="3758" name="Picture 15730" descr=""/>
          <xdr:cNvPicPr/>
        </xdr:nvPicPr>
        <xdr:blipFill>
          <a:blip r:embed="rId52"/>
          <a:srcRect l="5671" t="0" r="7561" b="0"/>
          <a:stretch/>
        </xdr:blipFill>
        <xdr:spPr>
          <a:xfrm>
            <a:off x="9085680" y="12521520"/>
            <a:ext cx="421200" cy="400680"/>
          </a:xfrm>
          <a:prstGeom prst="rect">
            <a:avLst/>
          </a:prstGeom>
          <a:ln w="0">
            <a:noFill/>
          </a:ln>
        </xdr:spPr>
      </xdr:pic>
      <xdr:sp>
        <xdr:nvSpPr>
          <xdr:cNvPr id="3759" name="Line 15731"/>
          <xdr:cNvSpPr/>
        </xdr:nvSpPr>
        <xdr:spPr>
          <a:xfrm>
            <a:off x="9085680" y="125215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0" name="Rectangle 15732"/>
          <xdr:cNvSpPr/>
        </xdr:nvSpPr>
        <xdr:spPr>
          <a:xfrm>
            <a:off x="9085680" y="12922200"/>
            <a:ext cx="42120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4</xdr:row>
      <xdr:rowOff>0</xdr:rowOff>
    </xdr:from>
    <xdr:to>
      <xdr:col>14</xdr:col>
      <xdr:colOff>430920</xdr:colOff>
      <xdr:row>77</xdr:row>
      <xdr:rowOff>41760</xdr:rowOff>
    </xdr:to>
    <xdr:grpSp>
      <xdr:nvGrpSpPr>
        <xdr:cNvPr id="3761" name="Group 15733"/>
        <xdr:cNvGrpSpPr/>
      </xdr:nvGrpSpPr>
      <xdr:grpSpPr>
        <a:xfrm>
          <a:off x="9085680" y="13171680"/>
          <a:ext cx="421200" cy="622800"/>
          <a:chOff x="9085680" y="13171680"/>
          <a:chExt cx="421200" cy="622800"/>
        </a:xfrm>
      </xdr:grpSpPr>
      <xdr:pic>
        <xdr:nvPicPr>
          <xdr:cNvPr id="3762" name="Picture 15734" descr=""/>
          <xdr:cNvPicPr/>
        </xdr:nvPicPr>
        <xdr:blipFill>
          <a:blip r:embed="rId53"/>
          <a:srcRect l="5671" t="0" r="7561" b="0"/>
          <a:stretch/>
        </xdr:blipFill>
        <xdr:spPr>
          <a:xfrm>
            <a:off x="9085680" y="13171680"/>
            <a:ext cx="42120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763" name="Line 15735"/>
          <xdr:cNvSpPr/>
        </xdr:nvSpPr>
        <xdr:spPr>
          <a:xfrm>
            <a:off x="9085680" y="131716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4" name="Rectangle 15736"/>
          <xdr:cNvSpPr/>
        </xdr:nvSpPr>
        <xdr:spPr>
          <a:xfrm>
            <a:off x="9085680" y="13584960"/>
            <a:ext cx="4212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30920</xdr:colOff>
      <xdr:row>81</xdr:row>
      <xdr:rowOff>41760</xdr:rowOff>
    </xdr:to>
    <xdr:grpSp>
      <xdr:nvGrpSpPr>
        <xdr:cNvPr id="3765" name="Group 15737"/>
        <xdr:cNvGrpSpPr/>
      </xdr:nvGrpSpPr>
      <xdr:grpSpPr>
        <a:xfrm>
          <a:off x="9085680" y="13840920"/>
          <a:ext cx="421200" cy="622800"/>
          <a:chOff x="9085680" y="13840920"/>
          <a:chExt cx="421200" cy="622800"/>
        </a:xfrm>
      </xdr:grpSpPr>
      <xdr:pic>
        <xdr:nvPicPr>
          <xdr:cNvPr id="3766" name="Picture 15738" descr=""/>
          <xdr:cNvPicPr/>
        </xdr:nvPicPr>
        <xdr:blipFill>
          <a:blip r:embed="rId54"/>
          <a:srcRect l="5671" t="0" r="7561" b="0"/>
          <a:stretch/>
        </xdr:blipFill>
        <xdr:spPr>
          <a:xfrm>
            <a:off x="9085680" y="13840920"/>
            <a:ext cx="42120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767" name="Line 15739"/>
          <xdr:cNvSpPr/>
        </xdr:nvSpPr>
        <xdr:spPr>
          <a:xfrm>
            <a:off x="9085680" y="138409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8" name="Rectangle 15740"/>
          <xdr:cNvSpPr/>
        </xdr:nvSpPr>
        <xdr:spPr>
          <a:xfrm>
            <a:off x="9085680" y="14254200"/>
            <a:ext cx="4212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5</xdr:row>
      <xdr:rowOff>105120</xdr:rowOff>
    </xdr:from>
    <xdr:to>
      <xdr:col>20</xdr:col>
      <xdr:colOff>338400</xdr:colOff>
      <xdr:row>56</xdr:row>
      <xdr:rowOff>104040</xdr:rowOff>
    </xdr:to>
    <xdr:grpSp>
      <xdr:nvGrpSpPr>
        <xdr:cNvPr id="3769" name="Group 15757"/>
        <xdr:cNvGrpSpPr/>
      </xdr:nvGrpSpPr>
      <xdr:grpSpPr>
        <a:xfrm>
          <a:off x="11919240" y="10856880"/>
          <a:ext cx="193320" cy="189360"/>
          <a:chOff x="11919240" y="10856880"/>
          <a:chExt cx="193320" cy="189360"/>
        </a:xfrm>
      </xdr:grpSpPr>
      <xdr:sp>
        <xdr:nvSpPr>
          <xdr:cNvPr id="3770" name="AutoShape 15758"/>
          <xdr:cNvSpPr/>
        </xdr:nvSpPr>
        <xdr:spPr>
          <a:xfrm>
            <a:off x="11919240" y="1085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6</xdr:row>
      <xdr:rowOff>105120</xdr:rowOff>
    </xdr:from>
    <xdr:to>
      <xdr:col>9</xdr:col>
      <xdr:colOff>338400</xdr:colOff>
      <xdr:row>67</xdr:row>
      <xdr:rowOff>104040</xdr:rowOff>
    </xdr:to>
    <xdr:grpSp>
      <xdr:nvGrpSpPr>
        <xdr:cNvPr id="3771" name="Group 15760"/>
        <xdr:cNvGrpSpPr/>
      </xdr:nvGrpSpPr>
      <xdr:grpSpPr>
        <a:xfrm>
          <a:off x="5602320" y="12626640"/>
          <a:ext cx="193320" cy="189360"/>
          <a:chOff x="5602320" y="12626640"/>
          <a:chExt cx="193320" cy="189360"/>
        </a:xfrm>
      </xdr:grpSpPr>
      <xdr:sp>
        <xdr:nvSpPr>
          <xdr:cNvPr id="3772" name="AutoShape 15761"/>
          <xdr:cNvSpPr/>
        </xdr:nvSpPr>
        <xdr:spPr>
          <a:xfrm>
            <a:off x="5602320" y="12626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6</xdr:row>
      <xdr:rowOff>105120</xdr:rowOff>
    </xdr:from>
    <xdr:to>
      <xdr:col>20</xdr:col>
      <xdr:colOff>338400</xdr:colOff>
      <xdr:row>67</xdr:row>
      <xdr:rowOff>104040</xdr:rowOff>
    </xdr:to>
    <xdr:grpSp>
      <xdr:nvGrpSpPr>
        <xdr:cNvPr id="3773" name="Group 15763"/>
        <xdr:cNvGrpSpPr/>
      </xdr:nvGrpSpPr>
      <xdr:grpSpPr>
        <a:xfrm>
          <a:off x="11919240" y="12626640"/>
          <a:ext cx="193320" cy="189360"/>
          <a:chOff x="11919240" y="12626640"/>
          <a:chExt cx="193320" cy="189360"/>
        </a:xfrm>
      </xdr:grpSpPr>
      <xdr:sp>
        <xdr:nvSpPr>
          <xdr:cNvPr id="3774" name="AutoShape 15764"/>
          <xdr:cNvSpPr/>
        </xdr:nvSpPr>
        <xdr:spPr>
          <a:xfrm>
            <a:off x="11919240" y="12626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1</xdr:row>
      <xdr:rowOff>104760</xdr:rowOff>
    </xdr:from>
    <xdr:to>
      <xdr:col>9</xdr:col>
      <xdr:colOff>338400</xdr:colOff>
      <xdr:row>92</xdr:row>
      <xdr:rowOff>103680</xdr:rowOff>
    </xdr:to>
    <xdr:grpSp>
      <xdr:nvGrpSpPr>
        <xdr:cNvPr id="3775" name="Group 15766"/>
        <xdr:cNvGrpSpPr/>
      </xdr:nvGrpSpPr>
      <xdr:grpSpPr>
        <a:xfrm>
          <a:off x="5602320" y="15828120"/>
          <a:ext cx="193320" cy="189360"/>
          <a:chOff x="5602320" y="15828120"/>
          <a:chExt cx="193320" cy="189360"/>
        </a:xfrm>
      </xdr:grpSpPr>
      <xdr:sp>
        <xdr:nvSpPr>
          <xdr:cNvPr id="3776" name="AutoShape 15767"/>
          <xdr:cNvSpPr/>
        </xdr:nvSpPr>
        <xdr:spPr>
          <a:xfrm>
            <a:off x="5602320" y="158281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7</xdr:row>
      <xdr:rowOff>0</xdr:rowOff>
    </xdr:from>
    <xdr:to>
      <xdr:col>8</xdr:col>
      <xdr:colOff>431280</xdr:colOff>
      <xdr:row>50</xdr:row>
      <xdr:rowOff>70560</xdr:rowOff>
    </xdr:to>
    <xdr:grpSp>
      <xdr:nvGrpSpPr>
        <xdr:cNvPr id="3777" name="Group 15770"/>
        <xdr:cNvGrpSpPr/>
      </xdr:nvGrpSpPr>
      <xdr:grpSpPr>
        <a:xfrm>
          <a:off x="5021640" y="9470520"/>
          <a:ext cx="421560" cy="622800"/>
          <a:chOff x="5021640" y="9470520"/>
          <a:chExt cx="421560" cy="622800"/>
        </a:xfrm>
      </xdr:grpSpPr>
      <xdr:pic>
        <xdr:nvPicPr>
          <xdr:cNvPr id="3778" name="Picture 15771" descr=""/>
          <xdr:cNvPicPr/>
        </xdr:nvPicPr>
        <xdr:blipFill>
          <a:blip r:embed="rId55"/>
          <a:srcRect l="5671" t="0" r="7561" b="0"/>
          <a:stretch/>
        </xdr:blipFill>
        <xdr:spPr>
          <a:xfrm>
            <a:off x="5021640" y="94705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779" name="Line 15772"/>
          <xdr:cNvSpPr/>
        </xdr:nvSpPr>
        <xdr:spPr>
          <a:xfrm>
            <a:off x="5021640" y="9470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0" name="Rectangle 15773"/>
          <xdr:cNvSpPr/>
        </xdr:nvSpPr>
        <xdr:spPr>
          <a:xfrm>
            <a:off x="5021640" y="98838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7</xdr:row>
      <xdr:rowOff>0</xdr:rowOff>
    </xdr:from>
    <xdr:to>
      <xdr:col>14</xdr:col>
      <xdr:colOff>430920</xdr:colOff>
      <xdr:row>90</xdr:row>
      <xdr:rowOff>4320</xdr:rowOff>
    </xdr:to>
    <xdr:grpSp>
      <xdr:nvGrpSpPr>
        <xdr:cNvPr id="3781" name="Group 15778"/>
        <xdr:cNvGrpSpPr/>
      </xdr:nvGrpSpPr>
      <xdr:grpSpPr>
        <a:xfrm>
          <a:off x="9085680" y="15054120"/>
          <a:ext cx="421200" cy="585000"/>
          <a:chOff x="9085680" y="15054120"/>
          <a:chExt cx="421200" cy="585000"/>
        </a:xfrm>
      </xdr:grpSpPr>
      <xdr:pic>
        <xdr:nvPicPr>
          <xdr:cNvPr id="3782" name="Picture 15779" descr=""/>
          <xdr:cNvPicPr/>
        </xdr:nvPicPr>
        <xdr:blipFill>
          <a:blip r:embed="rId56"/>
          <a:srcRect l="5671" t="0" r="7561" b="0"/>
          <a:stretch/>
        </xdr:blipFill>
        <xdr:spPr>
          <a:xfrm>
            <a:off x="9085680" y="15054120"/>
            <a:ext cx="42120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783" name="Line 15780"/>
          <xdr:cNvSpPr/>
        </xdr:nvSpPr>
        <xdr:spPr>
          <a:xfrm>
            <a:off x="9085680" y="150541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4" name="Rectangle 15781"/>
          <xdr:cNvSpPr/>
        </xdr:nvSpPr>
        <xdr:spPr>
          <a:xfrm>
            <a:off x="9085680" y="1544220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30920</xdr:colOff>
      <xdr:row>94</xdr:row>
      <xdr:rowOff>4320</xdr:rowOff>
    </xdr:to>
    <xdr:grpSp>
      <xdr:nvGrpSpPr>
        <xdr:cNvPr id="3785" name="Group 15786"/>
        <xdr:cNvGrpSpPr/>
      </xdr:nvGrpSpPr>
      <xdr:grpSpPr>
        <a:xfrm>
          <a:off x="9085680" y="15723360"/>
          <a:ext cx="421200" cy="566280"/>
          <a:chOff x="9085680" y="15723360"/>
          <a:chExt cx="421200" cy="566280"/>
        </a:xfrm>
      </xdr:grpSpPr>
      <xdr:pic>
        <xdr:nvPicPr>
          <xdr:cNvPr id="3786" name="Picture 15787" descr=""/>
          <xdr:cNvPicPr/>
        </xdr:nvPicPr>
        <xdr:blipFill>
          <a:blip r:embed="rId57"/>
          <a:srcRect l="5671" t="0" r="7561" b="0"/>
          <a:stretch/>
        </xdr:blipFill>
        <xdr:spPr>
          <a:xfrm>
            <a:off x="9085680" y="15723360"/>
            <a:ext cx="421200" cy="375840"/>
          </a:xfrm>
          <a:prstGeom prst="rect">
            <a:avLst/>
          </a:prstGeom>
          <a:ln w="0">
            <a:noFill/>
          </a:ln>
        </xdr:spPr>
      </xdr:pic>
      <xdr:sp>
        <xdr:nvSpPr>
          <xdr:cNvPr id="3787" name="Line 15788"/>
          <xdr:cNvSpPr/>
        </xdr:nvSpPr>
        <xdr:spPr>
          <a:xfrm>
            <a:off x="9085680" y="157233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8" name="Rectangle 15789"/>
          <xdr:cNvSpPr/>
        </xdr:nvSpPr>
        <xdr:spPr>
          <a:xfrm>
            <a:off x="9085680" y="16099200"/>
            <a:ext cx="42120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9</xdr:row>
      <xdr:rowOff>0</xdr:rowOff>
    </xdr:from>
    <xdr:to>
      <xdr:col>14</xdr:col>
      <xdr:colOff>430920</xdr:colOff>
      <xdr:row>102</xdr:row>
      <xdr:rowOff>4320</xdr:rowOff>
    </xdr:to>
    <xdr:grpSp>
      <xdr:nvGrpSpPr>
        <xdr:cNvPr id="3789" name="Group 15790"/>
        <xdr:cNvGrpSpPr/>
      </xdr:nvGrpSpPr>
      <xdr:grpSpPr>
        <a:xfrm>
          <a:off x="9085680" y="16373520"/>
          <a:ext cx="421200" cy="585360"/>
          <a:chOff x="9085680" y="16373520"/>
          <a:chExt cx="421200" cy="585360"/>
        </a:xfrm>
      </xdr:grpSpPr>
      <xdr:pic>
        <xdr:nvPicPr>
          <xdr:cNvPr id="3790" name="Picture 15791" descr=""/>
          <xdr:cNvPicPr/>
        </xdr:nvPicPr>
        <xdr:blipFill>
          <a:blip r:embed="rId58"/>
          <a:srcRect l="5671" t="0" r="7561" b="0"/>
          <a:stretch/>
        </xdr:blipFill>
        <xdr:spPr>
          <a:xfrm>
            <a:off x="9085680" y="1637352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791" name="Line 15792"/>
          <xdr:cNvSpPr/>
        </xdr:nvSpPr>
        <xdr:spPr>
          <a:xfrm>
            <a:off x="9085680" y="163735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2" name="Rectangle 15793"/>
          <xdr:cNvSpPr/>
        </xdr:nvSpPr>
        <xdr:spPr>
          <a:xfrm>
            <a:off x="9085680" y="1676196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3</xdr:row>
      <xdr:rowOff>0</xdr:rowOff>
    </xdr:from>
    <xdr:to>
      <xdr:col>14</xdr:col>
      <xdr:colOff>430920</xdr:colOff>
      <xdr:row>106</xdr:row>
      <xdr:rowOff>4320</xdr:rowOff>
    </xdr:to>
    <xdr:grpSp>
      <xdr:nvGrpSpPr>
        <xdr:cNvPr id="3793" name="Group 15794"/>
        <xdr:cNvGrpSpPr/>
      </xdr:nvGrpSpPr>
      <xdr:grpSpPr>
        <a:xfrm>
          <a:off x="9085680" y="17042760"/>
          <a:ext cx="421200" cy="585360"/>
          <a:chOff x="9085680" y="17042760"/>
          <a:chExt cx="421200" cy="585360"/>
        </a:xfrm>
      </xdr:grpSpPr>
      <xdr:pic>
        <xdr:nvPicPr>
          <xdr:cNvPr id="3794" name="Picture 15795" descr=""/>
          <xdr:cNvPicPr/>
        </xdr:nvPicPr>
        <xdr:blipFill>
          <a:blip r:embed="rId59"/>
          <a:srcRect l="5671" t="0" r="7561" b="0"/>
          <a:stretch/>
        </xdr:blipFill>
        <xdr:spPr>
          <a:xfrm>
            <a:off x="9085680" y="1704276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795" name="Line 15796"/>
          <xdr:cNvSpPr/>
        </xdr:nvSpPr>
        <xdr:spPr>
          <a:xfrm>
            <a:off x="9085680" y="170427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6" name="Rectangle 15797"/>
          <xdr:cNvSpPr/>
        </xdr:nvSpPr>
        <xdr:spPr>
          <a:xfrm>
            <a:off x="9085680" y="1743120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30920</xdr:colOff>
      <xdr:row>58</xdr:row>
      <xdr:rowOff>70200</xdr:rowOff>
    </xdr:to>
    <xdr:grpSp>
      <xdr:nvGrpSpPr>
        <xdr:cNvPr id="3797" name="Group 15798"/>
        <xdr:cNvGrpSpPr/>
      </xdr:nvGrpSpPr>
      <xdr:grpSpPr>
        <a:xfrm>
          <a:off x="11338560" y="10751760"/>
          <a:ext cx="421560" cy="622800"/>
          <a:chOff x="11338560" y="10751760"/>
          <a:chExt cx="421560" cy="622800"/>
        </a:xfrm>
      </xdr:grpSpPr>
      <xdr:pic>
        <xdr:nvPicPr>
          <xdr:cNvPr id="3798" name="Picture 15799" descr=""/>
          <xdr:cNvPicPr/>
        </xdr:nvPicPr>
        <xdr:blipFill>
          <a:blip r:embed="rId60"/>
          <a:srcRect l="5671" t="0" r="7561" b="0"/>
          <a:stretch/>
        </xdr:blipFill>
        <xdr:spPr>
          <a:xfrm>
            <a:off x="11338560" y="1075176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799" name="Line 15800"/>
          <xdr:cNvSpPr/>
        </xdr:nvSpPr>
        <xdr:spPr>
          <a:xfrm>
            <a:off x="11338560" y="107517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0" name="Rectangle 15801"/>
          <xdr:cNvSpPr/>
        </xdr:nvSpPr>
        <xdr:spPr>
          <a:xfrm>
            <a:off x="11338560" y="1116504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3</xdr:row>
      <xdr:rowOff>0</xdr:rowOff>
    </xdr:from>
    <xdr:to>
      <xdr:col>19</xdr:col>
      <xdr:colOff>430920</xdr:colOff>
      <xdr:row>106</xdr:row>
      <xdr:rowOff>32040</xdr:rowOff>
    </xdr:to>
    <xdr:grpSp>
      <xdr:nvGrpSpPr>
        <xdr:cNvPr id="3801" name="Group 15802"/>
        <xdr:cNvGrpSpPr/>
      </xdr:nvGrpSpPr>
      <xdr:grpSpPr>
        <a:xfrm>
          <a:off x="11338560" y="17042760"/>
          <a:ext cx="421560" cy="613080"/>
          <a:chOff x="11338560" y="17042760"/>
          <a:chExt cx="421560" cy="613080"/>
        </a:xfrm>
      </xdr:grpSpPr>
      <xdr:pic>
        <xdr:nvPicPr>
          <xdr:cNvPr id="3802" name="Picture 15803" descr=""/>
          <xdr:cNvPicPr/>
        </xdr:nvPicPr>
        <xdr:blipFill>
          <a:blip r:embed="rId61"/>
          <a:srcRect l="5671" t="0" r="7561" b="0"/>
          <a:stretch/>
        </xdr:blipFill>
        <xdr:spPr>
          <a:xfrm>
            <a:off x="11338560" y="1704276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803" name="Line 15804"/>
          <xdr:cNvSpPr/>
        </xdr:nvSpPr>
        <xdr:spPr>
          <a:xfrm>
            <a:off x="11338560" y="170427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4" name="Rectangle 15805"/>
          <xdr:cNvSpPr/>
        </xdr:nvSpPr>
        <xdr:spPr>
          <a:xfrm>
            <a:off x="11338560" y="1744956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30920</xdr:colOff>
      <xdr:row>102</xdr:row>
      <xdr:rowOff>32040</xdr:rowOff>
    </xdr:to>
    <xdr:grpSp>
      <xdr:nvGrpSpPr>
        <xdr:cNvPr id="3805" name="Group 15806"/>
        <xdr:cNvGrpSpPr/>
      </xdr:nvGrpSpPr>
      <xdr:grpSpPr>
        <a:xfrm>
          <a:off x="11338560" y="16373520"/>
          <a:ext cx="421560" cy="613080"/>
          <a:chOff x="11338560" y="16373520"/>
          <a:chExt cx="421560" cy="613080"/>
        </a:xfrm>
      </xdr:grpSpPr>
      <xdr:pic>
        <xdr:nvPicPr>
          <xdr:cNvPr id="3806" name="Picture 15807" descr=""/>
          <xdr:cNvPicPr/>
        </xdr:nvPicPr>
        <xdr:blipFill>
          <a:blip r:embed="rId62"/>
          <a:srcRect l="5671" t="0" r="7561" b="0"/>
          <a:stretch/>
        </xdr:blipFill>
        <xdr:spPr>
          <a:xfrm>
            <a:off x="11338560" y="1637352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807" name="Line 15808"/>
          <xdr:cNvSpPr/>
        </xdr:nvSpPr>
        <xdr:spPr>
          <a:xfrm>
            <a:off x="11338560" y="16373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8" name="Rectangle 15809"/>
          <xdr:cNvSpPr/>
        </xdr:nvSpPr>
        <xdr:spPr>
          <a:xfrm>
            <a:off x="11338560" y="1678032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5120</xdr:rowOff>
    </xdr:from>
    <xdr:to>
      <xdr:col>9</xdr:col>
      <xdr:colOff>338400</xdr:colOff>
      <xdr:row>24</xdr:row>
      <xdr:rowOff>103680</xdr:rowOff>
    </xdr:to>
    <xdr:grpSp>
      <xdr:nvGrpSpPr>
        <xdr:cNvPr id="3809" name="Group 15811"/>
        <xdr:cNvGrpSpPr/>
      </xdr:nvGrpSpPr>
      <xdr:grpSpPr>
        <a:xfrm>
          <a:off x="5602320" y="5038920"/>
          <a:ext cx="193320" cy="189360"/>
          <a:chOff x="5602320" y="5038920"/>
          <a:chExt cx="193320" cy="189360"/>
        </a:xfrm>
      </xdr:grpSpPr>
      <xdr:sp>
        <xdr:nvSpPr>
          <xdr:cNvPr id="3810" name="AutoShape 15812"/>
          <xdr:cNvSpPr/>
        </xdr:nvSpPr>
        <xdr:spPr>
          <a:xfrm>
            <a:off x="560232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23</xdr:row>
      <xdr:rowOff>75960</xdr:rowOff>
    </xdr:from>
    <xdr:to>
      <xdr:col>15</xdr:col>
      <xdr:colOff>347760</xdr:colOff>
      <xdr:row>24</xdr:row>
      <xdr:rowOff>75600</xdr:rowOff>
    </xdr:to>
    <xdr:grpSp>
      <xdr:nvGrpSpPr>
        <xdr:cNvPr id="3811" name="Group 15814"/>
        <xdr:cNvGrpSpPr/>
      </xdr:nvGrpSpPr>
      <xdr:grpSpPr>
        <a:xfrm>
          <a:off x="9675720" y="5009760"/>
          <a:ext cx="193320" cy="190440"/>
          <a:chOff x="9675720" y="5009760"/>
          <a:chExt cx="193320" cy="190440"/>
        </a:xfrm>
      </xdr:grpSpPr>
      <xdr:sp>
        <xdr:nvSpPr>
          <xdr:cNvPr id="3812" name="AutoShape 15815"/>
          <xdr:cNvSpPr/>
        </xdr:nvSpPr>
        <xdr:spPr>
          <a:xfrm>
            <a:off x="9675720" y="50097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5120</xdr:rowOff>
    </xdr:from>
    <xdr:to>
      <xdr:col>20</xdr:col>
      <xdr:colOff>338400</xdr:colOff>
      <xdr:row>24</xdr:row>
      <xdr:rowOff>103680</xdr:rowOff>
    </xdr:to>
    <xdr:grpSp>
      <xdr:nvGrpSpPr>
        <xdr:cNvPr id="3813" name="Group 15817"/>
        <xdr:cNvGrpSpPr/>
      </xdr:nvGrpSpPr>
      <xdr:grpSpPr>
        <a:xfrm>
          <a:off x="11919240" y="5038920"/>
          <a:ext cx="193320" cy="189360"/>
          <a:chOff x="11919240" y="5038920"/>
          <a:chExt cx="193320" cy="189360"/>
        </a:xfrm>
      </xdr:grpSpPr>
      <xdr:sp>
        <xdr:nvSpPr>
          <xdr:cNvPr id="3814" name="AutoShape 15818"/>
          <xdr:cNvSpPr/>
        </xdr:nvSpPr>
        <xdr:spPr>
          <a:xfrm>
            <a:off x="1191924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5120</xdr:rowOff>
    </xdr:from>
    <xdr:to>
      <xdr:col>9</xdr:col>
      <xdr:colOff>338400</xdr:colOff>
      <xdr:row>24</xdr:row>
      <xdr:rowOff>103680</xdr:rowOff>
    </xdr:to>
    <xdr:grpSp>
      <xdr:nvGrpSpPr>
        <xdr:cNvPr id="3815" name="Group 15820"/>
        <xdr:cNvGrpSpPr/>
      </xdr:nvGrpSpPr>
      <xdr:grpSpPr>
        <a:xfrm>
          <a:off x="5602320" y="5038920"/>
          <a:ext cx="193320" cy="189360"/>
          <a:chOff x="5602320" y="5038920"/>
          <a:chExt cx="193320" cy="189360"/>
        </a:xfrm>
      </xdr:grpSpPr>
      <xdr:sp>
        <xdr:nvSpPr>
          <xdr:cNvPr id="3816" name="AutoShape 15821"/>
          <xdr:cNvSpPr/>
        </xdr:nvSpPr>
        <xdr:spPr>
          <a:xfrm>
            <a:off x="560232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5120</xdr:rowOff>
    </xdr:from>
    <xdr:to>
      <xdr:col>9</xdr:col>
      <xdr:colOff>338400</xdr:colOff>
      <xdr:row>24</xdr:row>
      <xdr:rowOff>103680</xdr:rowOff>
    </xdr:to>
    <xdr:grpSp>
      <xdr:nvGrpSpPr>
        <xdr:cNvPr id="3817" name="Group 15823"/>
        <xdr:cNvGrpSpPr/>
      </xdr:nvGrpSpPr>
      <xdr:grpSpPr>
        <a:xfrm>
          <a:off x="5602320" y="5038920"/>
          <a:ext cx="193320" cy="189360"/>
          <a:chOff x="5602320" y="5038920"/>
          <a:chExt cx="193320" cy="189360"/>
        </a:xfrm>
      </xdr:grpSpPr>
      <xdr:sp>
        <xdr:nvSpPr>
          <xdr:cNvPr id="3818" name="AutoShape 15824"/>
          <xdr:cNvSpPr/>
        </xdr:nvSpPr>
        <xdr:spPr>
          <a:xfrm>
            <a:off x="560232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31280</xdr:colOff>
      <xdr:row>26</xdr:row>
      <xdr:rowOff>3600</xdr:rowOff>
    </xdr:to>
    <xdr:grpSp>
      <xdr:nvGrpSpPr>
        <xdr:cNvPr id="3819" name="Group 15826"/>
        <xdr:cNvGrpSpPr/>
      </xdr:nvGrpSpPr>
      <xdr:grpSpPr>
        <a:xfrm>
          <a:off x="5021640" y="4933800"/>
          <a:ext cx="421560" cy="556200"/>
          <a:chOff x="5021640" y="4933800"/>
          <a:chExt cx="421560" cy="556200"/>
        </a:xfrm>
      </xdr:grpSpPr>
      <xdr:pic>
        <xdr:nvPicPr>
          <xdr:cNvPr id="3820" name="Picture 15827" descr=""/>
          <xdr:cNvPicPr/>
        </xdr:nvPicPr>
        <xdr:blipFill>
          <a:blip r:embed="rId63"/>
          <a:srcRect l="5671" t="0" r="7561" b="0"/>
          <a:stretch/>
        </xdr:blipFill>
        <xdr:spPr>
          <a:xfrm>
            <a:off x="5021640" y="4933800"/>
            <a:ext cx="42156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3821" name="Line 15828"/>
          <xdr:cNvSpPr/>
        </xdr:nvSpPr>
        <xdr:spPr>
          <a:xfrm>
            <a:off x="5021640" y="4933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2" name="Rectangle 15829"/>
          <xdr:cNvSpPr/>
        </xdr:nvSpPr>
        <xdr:spPr>
          <a:xfrm>
            <a:off x="5021640" y="530280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5120</xdr:rowOff>
    </xdr:from>
    <xdr:to>
      <xdr:col>20</xdr:col>
      <xdr:colOff>338400</xdr:colOff>
      <xdr:row>24</xdr:row>
      <xdr:rowOff>103680</xdr:rowOff>
    </xdr:to>
    <xdr:grpSp>
      <xdr:nvGrpSpPr>
        <xdr:cNvPr id="3823" name="Group 15830"/>
        <xdr:cNvGrpSpPr/>
      </xdr:nvGrpSpPr>
      <xdr:grpSpPr>
        <a:xfrm>
          <a:off x="11919240" y="5038920"/>
          <a:ext cx="193320" cy="189360"/>
          <a:chOff x="11919240" y="5038920"/>
          <a:chExt cx="193320" cy="189360"/>
        </a:xfrm>
      </xdr:grpSpPr>
      <xdr:sp>
        <xdr:nvSpPr>
          <xdr:cNvPr id="3824" name="AutoShape 15831"/>
          <xdr:cNvSpPr/>
        </xdr:nvSpPr>
        <xdr:spPr>
          <a:xfrm>
            <a:off x="1191924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5120</xdr:rowOff>
    </xdr:from>
    <xdr:to>
      <xdr:col>20</xdr:col>
      <xdr:colOff>338400</xdr:colOff>
      <xdr:row>24</xdr:row>
      <xdr:rowOff>103680</xdr:rowOff>
    </xdr:to>
    <xdr:grpSp>
      <xdr:nvGrpSpPr>
        <xdr:cNvPr id="3825" name="Group 15833"/>
        <xdr:cNvGrpSpPr/>
      </xdr:nvGrpSpPr>
      <xdr:grpSpPr>
        <a:xfrm>
          <a:off x="11919240" y="5038920"/>
          <a:ext cx="193320" cy="189360"/>
          <a:chOff x="11919240" y="5038920"/>
          <a:chExt cx="193320" cy="189360"/>
        </a:xfrm>
      </xdr:grpSpPr>
      <xdr:sp>
        <xdr:nvSpPr>
          <xdr:cNvPr id="3826" name="AutoShape 15834"/>
          <xdr:cNvSpPr/>
        </xdr:nvSpPr>
        <xdr:spPr>
          <a:xfrm>
            <a:off x="1191924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5120</xdr:rowOff>
    </xdr:from>
    <xdr:to>
      <xdr:col>20</xdr:col>
      <xdr:colOff>338400</xdr:colOff>
      <xdr:row>24</xdr:row>
      <xdr:rowOff>103680</xdr:rowOff>
    </xdr:to>
    <xdr:grpSp>
      <xdr:nvGrpSpPr>
        <xdr:cNvPr id="3827" name="Group 15836"/>
        <xdr:cNvGrpSpPr/>
      </xdr:nvGrpSpPr>
      <xdr:grpSpPr>
        <a:xfrm>
          <a:off x="11919240" y="5038920"/>
          <a:ext cx="193320" cy="189360"/>
          <a:chOff x="11919240" y="5038920"/>
          <a:chExt cx="193320" cy="189360"/>
        </a:xfrm>
      </xdr:grpSpPr>
      <xdr:sp>
        <xdr:nvSpPr>
          <xdr:cNvPr id="3828" name="AutoShape 15837"/>
          <xdr:cNvSpPr/>
        </xdr:nvSpPr>
        <xdr:spPr>
          <a:xfrm>
            <a:off x="1191924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30920</xdr:colOff>
      <xdr:row>26</xdr:row>
      <xdr:rowOff>32760</xdr:rowOff>
    </xdr:to>
    <xdr:grpSp>
      <xdr:nvGrpSpPr>
        <xdr:cNvPr id="3829" name="Group 15839"/>
        <xdr:cNvGrpSpPr/>
      </xdr:nvGrpSpPr>
      <xdr:grpSpPr>
        <a:xfrm>
          <a:off x="11338560" y="4933800"/>
          <a:ext cx="421560" cy="585360"/>
          <a:chOff x="11338560" y="4933800"/>
          <a:chExt cx="421560" cy="585360"/>
        </a:xfrm>
      </xdr:grpSpPr>
      <xdr:pic>
        <xdr:nvPicPr>
          <xdr:cNvPr id="3830" name="Picture 15840" descr=""/>
          <xdr:cNvPicPr/>
        </xdr:nvPicPr>
        <xdr:blipFill>
          <a:blip r:embed="rId64"/>
          <a:srcRect l="5671" t="0" r="7561" b="0"/>
          <a:stretch/>
        </xdr:blipFill>
        <xdr:spPr>
          <a:xfrm>
            <a:off x="11338560" y="493380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831" name="Line 15841"/>
          <xdr:cNvSpPr/>
        </xdr:nvSpPr>
        <xdr:spPr>
          <a:xfrm>
            <a:off x="11338560" y="4933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2" name="Rectangle 15842"/>
          <xdr:cNvSpPr/>
        </xdr:nvSpPr>
        <xdr:spPr>
          <a:xfrm>
            <a:off x="11338560" y="532224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30920</xdr:colOff>
      <xdr:row>26</xdr:row>
      <xdr:rowOff>41400</xdr:rowOff>
    </xdr:to>
    <xdr:grpSp>
      <xdr:nvGrpSpPr>
        <xdr:cNvPr id="3833" name="Group 15843"/>
        <xdr:cNvGrpSpPr/>
      </xdr:nvGrpSpPr>
      <xdr:grpSpPr>
        <a:xfrm>
          <a:off x="9085680" y="4933800"/>
          <a:ext cx="421200" cy="594000"/>
          <a:chOff x="9085680" y="4933800"/>
          <a:chExt cx="421200" cy="594000"/>
        </a:xfrm>
      </xdr:grpSpPr>
      <xdr:pic>
        <xdr:nvPicPr>
          <xdr:cNvPr id="3834" name="Picture 15844" descr=""/>
          <xdr:cNvPicPr/>
        </xdr:nvPicPr>
        <xdr:blipFill>
          <a:blip r:embed="rId65"/>
          <a:srcRect l="5671" t="0" r="7561" b="0"/>
          <a:stretch/>
        </xdr:blipFill>
        <xdr:spPr>
          <a:xfrm>
            <a:off x="9085680" y="4933800"/>
            <a:ext cx="42120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3835" name="Line 15845"/>
          <xdr:cNvSpPr/>
        </xdr:nvSpPr>
        <xdr:spPr>
          <a:xfrm>
            <a:off x="9085680" y="4933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6" name="Rectangle 15846"/>
          <xdr:cNvSpPr/>
        </xdr:nvSpPr>
        <xdr:spPr>
          <a:xfrm>
            <a:off x="9085680" y="532800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5</xdr:row>
      <xdr:rowOff>104760</xdr:rowOff>
    </xdr:from>
    <xdr:to>
      <xdr:col>9</xdr:col>
      <xdr:colOff>338400</xdr:colOff>
      <xdr:row>36</xdr:row>
      <xdr:rowOff>103680</xdr:rowOff>
    </xdr:to>
    <xdr:grpSp>
      <xdr:nvGrpSpPr>
        <xdr:cNvPr id="3837" name="Group 15847"/>
        <xdr:cNvGrpSpPr/>
      </xdr:nvGrpSpPr>
      <xdr:grpSpPr>
        <a:xfrm>
          <a:off x="5602320" y="6724800"/>
          <a:ext cx="193320" cy="189360"/>
          <a:chOff x="5602320" y="6724800"/>
          <a:chExt cx="193320" cy="189360"/>
        </a:xfrm>
      </xdr:grpSpPr>
      <xdr:sp>
        <xdr:nvSpPr>
          <xdr:cNvPr id="3838" name="AutoShape 15848"/>
          <xdr:cNvSpPr/>
        </xdr:nvSpPr>
        <xdr:spPr>
          <a:xfrm>
            <a:off x="5602320" y="6724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5</xdr:row>
      <xdr:rowOff>75600</xdr:rowOff>
    </xdr:from>
    <xdr:to>
      <xdr:col>15</xdr:col>
      <xdr:colOff>347760</xdr:colOff>
      <xdr:row>36</xdr:row>
      <xdr:rowOff>75600</xdr:rowOff>
    </xdr:to>
    <xdr:grpSp>
      <xdr:nvGrpSpPr>
        <xdr:cNvPr id="3839" name="Group 15850"/>
        <xdr:cNvGrpSpPr/>
      </xdr:nvGrpSpPr>
      <xdr:grpSpPr>
        <a:xfrm>
          <a:off x="9675720" y="6695640"/>
          <a:ext cx="193320" cy="190440"/>
          <a:chOff x="9675720" y="6695640"/>
          <a:chExt cx="193320" cy="190440"/>
        </a:xfrm>
      </xdr:grpSpPr>
      <xdr:sp>
        <xdr:nvSpPr>
          <xdr:cNvPr id="3840" name="AutoShape 15851"/>
          <xdr:cNvSpPr/>
        </xdr:nvSpPr>
        <xdr:spPr>
          <a:xfrm>
            <a:off x="9675720" y="669564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5</xdr:row>
      <xdr:rowOff>104760</xdr:rowOff>
    </xdr:from>
    <xdr:to>
      <xdr:col>20</xdr:col>
      <xdr:colOff>338400</xdr:colOff>
      <xdr:row>36</xdr:row>
      <xdr:rowOff>103680</xdr:rowOff>
    </xdr:to>
    <xdr:grpSp>
      <xdr:nvGrpSpPr>
        <xdr:cNvPr id="3841" name="Group 15853"/>
        <xdr:cNvGrpSpPr/>
      </xdr:nvGrpSpPr>
      <xdr:grpSpPr>
        <a:xfrm>
          <a:off x="11919240" y="6724800"/>
          <a:ext cx="193320" cy="189360"/>
          <a:chOff x="11919240" y="6724800"/>
          <a:chExt cx="193320" cy="189360"/>
        </a:xfrm>
      </xdr:grpSpPr>
      <xdr:sp>
        <xdr:nvSpPr>
          <xdr:cNvPr id="3842" name="AutoShape 15854"/>
          <xdr:cNvSpPr/>
        </xdr:nvSpPr>
        <xdr:spPr>
          <a:xfrm>
            <a:off x="11919240" y="6724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30920</xdr:colOff>
      <xdr:row>38</xdr:row>
      <xdr:rowOff>4320</xdr:rowOff>
    </xdr:to>
    <xdr:grpSp>
      <xdr:nvGrpSpPr>
        <xdr:cNvPr id="3843" name="Group 15856"/>
        <xdr:cNvGrpSpPr/>
      </xdr:nvGrpSpPr>
      <xdr:grpSpPr>
        <a:xfrm>
          <a:off x="11338560" y="6620040"/>
          <a:ext cx="421560" cy="556560"/>
          <a:chOff x="11338560" y="6620040"/>
          <a:chExt cx="421560" cy="556560"/>
        </a:xfrm>
      </xdr:grpSpPr>
      <xdr:pic>
        <xdr:nvPicPr>
          <xdr:cNvPr id="3844" name="Picture 15857" descr=""/>
          <xdr:cNvPicPr/>
        </xdr:nvPicPr>
        <xdr:blipFill>
          <a:blip r:embed="rId66"/>
          <a:srcRect l="5671" t="0" r="7561" b="0"/>
          <a:stretch/>
        </xdr:blipFill>
        <xdr:spPr>
          <a:xfrm>
            <a:off x="11338560" y="662004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45" name="Line 15858"/>
          <xdr:cNvSpPr/>
        </xdr:nvSpPr>
        <xdr:spPr>
          <a:xfrm>
            <a:off x="11338560" y="66200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6" name="Rectangle 15859"/>
          <xdr:cNvSpPr/>
        </xdr:nvSpPr>
        <xdr:spPr>
          <a:xfrm>
            <a:off x="11338560" y="698940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5</xdr:row>
      <xdr:rowOff>104760</xdr:rowOff>
    </xdr:from>
    <xdr:to>
      <xdr:col>9</xdr:col>
      <xdr:colOff>338400</xdr:colOff>
      <xdr:row>36</xdr:row>
      <xdr:rowOff>103680</xdr:rowOff>
    </xdr:to>
    <xdr:grpSp>
      <xdr:nvGrpSpPr>
        <xdr:cNvPr id="3847" name="Group 15860"/>
        <xdr:cNvGrpSpPr/>
      </xdr:nvGrpSpPr>
      <xdr:grpSpPr>
        <a:xfrm>
          <a:off x="5602320" y="6724800"/>
          <a:ext cx="193320" cy="189360"/>
          <a:chOff x="5602320" y="6724800"/>
          <a:chExt cx="193320" cy="189360"/>
        </a:xfrm>
      </xdr:grpSpPr>
      <xdr:sp>
        <xdr:nvSpPr>
          <xdr:cNvPr id="3848" name="AutoShape 15861"/>
          <xdr:cNvSpPr/>
        </xdr:nvSpPr>
        <xdr:spPr>
          <a:xfrm>
            <a:off x="5602320" y="6724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9360</xdr:rowOff>
    </xdr:from>
    <xdr:to>
      <xdr:col>8</xdr:col>
      <xdr:colOff>431280</xdr:colOff>
      <xdr:row>38</xdr:row>
      <xdr:rowOff>4680</xdr:rowOff>
    </xdr:to>
    <xdr:grpSp>
      <xdr:nvGrpSpPr>
        <xdr:cNvPr id="3849" name="Group 15863"/>
        <xdr:cNvGrpSpPr/>
      </xdr:nvGrpSpPr>
      <xdr:grpSpPr>
        <a:xfrm>
          <a:off x="5021640" y="6629400"/>
          <a:ext cx="421560" cy="547560"/>
          <a:chOff x="5021640" y="6629400"/>
          <a:chExt cx="421560" cy="547560"/>
        </a:xfrm>
      </xdr:grpSpPr>
      <xdr:pic>
        <xdr:nvPicPr>
          <xdr:cNvPr id="3850" name="Picture 15864" descr=""/>
          <xdr:cNvPicPr/>
        </xdr:nvPicPr>
        <xdr:blipFill>
          <a:blip r:embed="rId67"/>
          <a:srcRect l="5671" t="0" r="7561" b="0"/>
          <a:stretch/>
        </xdr:blipFill>
        <xdr:spPr>
          <a:xfrm>
            <a:off x="5021640" y="6629400"/>
            <a:ext cx="42156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851" name="Line 15865"/>
          <xdr:cNvSpPr/>
        </xdr:nvSpPr>
        <xdr:spPr>
          <a:xfrm>
            <a:off x="5021640" y="6629400"/>
            <a:ext cx="400680" cy="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2" name="Rectangle 15866"/>
          <xdr:cNvSpPr/>
        </xdr:nvSpPr>
        <xdr:spPr>
          <a:xfrm>
            <a:off x="5021640" y="6992640"/>
            <a:ext cx="42156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5</xdr:row>
      <xdr:rowOff>104760</xdr:rowOff>
    </xdr:from>
    <xdr:to>
      <xdr:col>20</xdr:col>
      <xdr:colOff>338400</xdr:colOff>
      <xdr:row>36</xdr:row>
      <xdr:rowOff>103680</xdr:rowOff>
    </xdr:to>
    <xdr:grpSp>
      <xdr:nvGrpSpPr>
        <xdr:cNvPr id="3853" name="Group 15867"/>
        <xdr:cNvGrpSpPr/>
      </xdr:nvGrpSpPr>
      <xdr:grpSpPr>
        <a:xfrm>
          <a:off x="11919240" y="6724800"/>
          <a:ext cx="193320" cy="189360"/>
          <a:chOff x="11919240" y="6724800"/>
          <a:chExt cx="193320" cy="189360"/>
        </a:xfrm>
      </xdr:grpSpPr>
      <xdr:sp>
        <xdr:nvSpPr>
          <xdr:cNvPr id="3854" name="AutoShape 15868"/>
          <xdr:cNvSpPr/>
        </xdr:nvSpPr>
        <xdr:spPr>
          <a:xfrm>
            <a:off x="11919240" y="6724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5</xdr:row>
      <xdr:rowOff>104760</xdr:rowOff>
    </xdr:from>
    <xdr:to>
      <xdr:col>20</xdr:col>
      <xdr:colOff>338400</xdr:colOff>
      <xdr:row>36</xdr:row>
      <xdr:rowOff>103680</xdr:rowOff>
    </xdr:to>
    <xdr:grpSp>
      <xdr:nvGrpSpPr>
        <xdr:cNvPr id="3855" name="Group 15870"/>
        <xdr:cNvGrpSpPr/>
      </xdr:nvGrpSpPr>
      <xdr:grpSpPr>
        <a:xfrm>
          <a:off x="11919240" y="6724800"/>
          <a:ext cx="193320" cy="189360"/>
          <a:chOff x="11919240" y="6724800"/>
          <a:chExt cx="193320" cy="189360"/>
        </a:xfrm>
      </xdr:grpSpPr>
      <xdr:sp>
        <xdr:nvSpPr>
          <xdr:cNvPr id="3856" name="AutoShape 15871"/>
          <xdr:cNvSpPr/>
        </xdr:nvSpPr>
        <xdr:spPr>
          <a:xfrm>
            <a:off x="11919240" y="6724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5</xdr:row>
      <xdr:rowOff>0</xdr:rowOff>
    </xdr:from>
    <xdr:to>
      <xdr:col>14</xdr:col>
      <xdr:colOff>430920</xdr:colOff>
      <xdr:row>38</xdr:row>
      <xdr:rowOff>41760</xdr:rowOff>
    </xdr:to>
    <xdr:grpSp>
      <xdr:nvGrpSpPr>
        <xdr:cNvPr id="3857" name="Group 15873"/>
        <xdr:cNvGrpSpPr/>
      </xdr:nvGrpSpPr>
      <xdr:grpSpPr>
        <a:xfrm>
          <a:off x="9085680" y="6620040"/>
          <a:ext cx="421200" cy="594000"/>
          <a:chOff x="9085680" y="6620040"/>
          <a:chExt cx="421200" cy="594000"/>
        </a:xfrm>
      </xdr:grpSpPr>
      <xdr:pic>
        <xdr:nvPicPr>
          <xdr:cNvPr id="3858" name="Picture 15874" descr=""/>
          <xdr:cNvPicPr/>
        </xdr:nvPicPr>
        <xdr:blipFill>
          <a:blip r:embed="rId68"/>
          <a:srcRect l="5671" t="0" r="7561" b="0"/>
          <a:stretch/>
        </xdr:blipFill>
        <xdr:spPr>
          <a:xfrm>
            <a:off x="9085680" y="6620040"/>
            <a:ext cx="42120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3859" name="Line 15875"/>
          <xdr:cNvSpPr/>
        </xdr:nvSpPr>
        <xdr:spPr>
          <a:xfrm>
            <a:off x="9085680" y="66200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0" name="Rectangle 15876"/>
          <xdr:cNvSpPr/>
        </xdr:nvSpPr>
        <xdr:spPr>
          <a:xfrm>
            <a:off x="9085680" y="701424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861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862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63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64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65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66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67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68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69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70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871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872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873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874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75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6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877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878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79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0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881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882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83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4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885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886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87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88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89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90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91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92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93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94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895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896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897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898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99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0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3901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3902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03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4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905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906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07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8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3909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3910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1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3912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3913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4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3915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3916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3917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3918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919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0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21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22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23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24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25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26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27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28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29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30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31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32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933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934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35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6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3937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3938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39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0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41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42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43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44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45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46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47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48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49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50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51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52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53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54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55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56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57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58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59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60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61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62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63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64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65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66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67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68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969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970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71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2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73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74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75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76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77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78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79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80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81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82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83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84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85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86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87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88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89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90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91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92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93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94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95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96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97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98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99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00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001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002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03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4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005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006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07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8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009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010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011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012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4013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4014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015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016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17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8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4019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4020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21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22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4023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4024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4025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4026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4027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4028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9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4030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4031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32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3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4034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4035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36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7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4038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4039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040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1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4042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4043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4044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4045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46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7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48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49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50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51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4052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4053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4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4055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4056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057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8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4059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4060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1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62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63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64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5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4066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4067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8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4069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4070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4071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4072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3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4074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4075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6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4077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4078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9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true" outlineLevel="1" max="2" min="2" style="1" width="6.49"/>
    <col collapsed="false" customWidth="true" hidden="false" outlineLevel="0" max="3" min="3" style="0" width="6.49"/>
    <col collapsed="false" customWidth="true" hidden="false" outlineLevel="0" max="4" min="4" style="0" width="15.49"/>
    <col collapsed="false" customWidth="true" hidden="false" outlineLevel="0" max="5" min="5" style="122" width="10.49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4.99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0" width="9.25"/>
    <col collapsed="false" customWidth="true" hidden="false" outlineLevel="0" max="12" min="12" style="1" width="6.49"/>
    <col collapsed="false" customWidth="true" hidden="false" outlineLevel="0" max="13" min="13" style="0" width="10.49"/>
    <col collapsed="false" customWidth="true" hidden="false" outlineLevel="0" max="14" min="14" style="0" width="14.49"/>
    <col collapsed="false" customWidth="true" hidden="false" outlineLevel="0" max="15" min="15" style="0" width="5.74"/>
    <col collapsed="false" customWidth="true" hidden="false" outlineLevel="0" max="16" min="16" style="1" width="6.49"/>
    <col collapsed="false" customWidth="true" hidden="false" outlineLevel="1" max="18" min="17" style="122" width="5.61"/>
    <col collapsed="false" customWidth="true" hidden="false" outlineLevel="0" max="19" min="19" style="0" width="5.61"/>
    <col collapsed="false" customWidth="true" hidden="false" outlineLevel="0" max="20" min="20" style="0" width="5.74"/>
    <col collapsed="false" customWidth="true" hidden="false" outlineLevel="0" max="21" min="21" style="1" width="5.99"/>
    <col collapsed="false" customWidth="true" hidden="false" outlineLevel="0" max="22" min="22" style="1" width="33.99"/>
    <col collapsed="false" customWidth="true" hidden="false" outlineLevel="0" max="23" min="23" style="1" width="38.75"/>
    <col collapsed="false" customWidth="true" hidden="false" outlineLevel="0" max="24" min="24" style="1" width="37.37"/>
    <col collapsed="false" customWidth="true" hidden="true" outlineLevel="1" max="25" min="25" style="0" width="17.62"/>
    <col collapsed="false" customWidth="true" hidden="true" outlineLevel="1" max="26" min="26" style="0" width="20.87"/>
    <col collapsed="false" customWidth="true" hidden="true" outlineLevel="1" max="27" min="27" style="0" width="30.87"/>
  </cols>
  <sheetData>
    <row r="1" s="3" customFormat="true" ht="30" hidden="false" customHeight="true" outlineLevel="0" collapsed="false">
      <c r="A1" s="2" t="s">
        <v>71</v>
      </c>
      <c r="B1" s="2"/>
      <c r="E1" s="123"/>
      <c r="H1" s="124" t="n">
        <v>38734</v>
      </c>
      <c r="J1" s="2"/>
      <c r="L1" s="2"/>
      <c r="P1" s="2"/>
      <c r="Q1" s="123"/>
      <c r="R1" s="123"/>
      <c r="U1" s="2"/>
      <c r="V1" s="2"/>
      <c r="W1" s="2"/>
      <c r="X1" s="2"/>
    </row>
    <row r="2" customFormat="false" ht="15" hidden="false" customHeight="true" outlineLevel="0" collapsed="false">
      <c r="A2" s="125" t="s">
        <v>72</v>
      </c>
      <c r="B2" s="5"/>
      <c r="C2" s="5"/>
      <c r="D2" s="5"/>
      <c r="E2" s="12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26"/>
      <c r="R2" s="126"/>
      <c r="S2" s="5"/>
      <c r="T2" s="5"/>
      <c r="U2" s="5"/>
      <c r="V2" s="5"/>
      <c r="W2" s="5"/>
      <c r="X2" s="5"/>
    </row>
    <row r="3" customFormat="false" ht="20.25" hidden="false" customHeight="true" outlineLevel="0" collapsed="false"/>
    <row r="4" customFormat="false" ht="21.75" hidden="false" customHeight="true" outlineLevel="0" collapsed="false">
      <c r="B4" s="127"/>
      <c r="C4" s="128"/>
      <c r="D4" s="8"/>
      <c r="E4" s="129" t="s">
        <v>73</v>
      </c>
      <c r="F4" s="130" t="s">
        <v>2</v>
      </c>
      <c r="G4" s="130"/>
      <c r="H4" s="130"/>
      <c r="I4" s="130"/>
      <c r="J4" s="130"/>
      <c r="K4" s="131" t="s">
        <v>74</v>
      </c>
      <c r="L4" s="131"/>
      <c r="M4" s="131"/>
      <c r="N4" s="131"/>
      <c r="O4" s="131"/>
      <c r="P4" s="131"/>
      <c r="Q4" s="130" t="s">
        <v>75</v>
      </c>
      <c r="R4" s="130"/>
      <c r="S4" s="130"/>
      <c r="T4" s="130"/>
      <c r="U4" s="130"/>
      <c r="V4" s="132" t="s">
        <v>15</v>
      </c>
      <c r="W4" s="132"/>
      <c r="X4" s="132"/>
    </row>
    <row r="5" customFormat="false" ht="14.25" hidden="false" customHeight="true" outlineLevel="0" collapsed="false">
      <c r="B5" s="133"/>
      <c r="C5" s="134"/>
      <c r="D5" s="28"/>
      <c r="E5" s="135" t="s">
        <v>76</v>
      </c>
      <c r="F5" s="74"/>
      <c r="G5" s="74"/>
      <c r="H5" s="136" t="s">
        <v>14</v>
      </c>
      <c r="I5" s="136" t="s">
        <v>15</v>
      </c>
      <c r="J5" s="137" t="s">
        <v>16</v>
      </c>
      <c r="K5" s="23" t="s">
        <v>77</v>
      </c>
      <c r="L5" s="21" t="s">
        <v>78</v>
      </c>
      <c r="M5" s="21" t="s">
        <v>79</v>
      </c>
      <c r="N5" s="138" t="s">
        <v>80</v>
      </c>
      <c r="O5" s="21" t="s">
        <v>15</v>
      </c>
      <c r="P5" s="137" t="s">
        <v>16</v>
      </c>
      <c r="Q5" s="136" t="s">
        <v>81</v>
      </c>
      <c r="R5" s="136" t="s">
        <v>81</v>
      </c>
      <c r="S5" s="136" t="s">
        <v>82</v>
      </c>
      <c r="T5" s="136" t="s">
        <v>15</v>
      </c>
      <c r="U5" s="137" t="s">
        <v>16</v>
      </c>
      <c r="V5" s="133"/>
      <c r="W5" s="136"/>
      <c r="X5" s="137"/>
    </row>
    <row r="6" customFormat="false" ht="15" hidden="false" customHeight="false" outlineLevel="0" collapsed="false">
      <c r="B6" s="133"/>
      <c r="C6" s="135" t="s">
        <v>5</v>
      </c>
      <c r="D6" s="139" t="s">
        <v>6</v>
      </c>
      <c r="E6" s="135" t="s">
        <v>83</v>
      </c>
      <c r="F6" s="74"/>
      <c r="G6" s="74"/>
      <c r="H6" s="136" t="s">
        <v>25</v>
      </c>
      <c r="I6" s="74"/>
      <c r="J6" s="140"/>
      <c r="K6" s="21" t="s">
        <v>27</v>
      </c>
      <c r="L6" s="21" t="s">
        <v>84</v>
      </c>
      <c r="M6" s="21" t="s">
        <v>85</v>
      </c>
      <c r="N6" s="141" t="s">
        <v>86</v>
      </c>
      <c r="O6" s="21"/>
      <c r="P6" s="137"/>
      <c r="Q6" s="136" t="s">
        <v>87</v>
      </c>
      <c r="R6" s="136" t="s">
        <v>88</v>
      </c>
      <c r="S6" s="136" t="s">
        <v>89</v>
      </c>
      <c r="T6" s="74"/>
      <c r="U6" s="140"/>
      <c r="V6" s="133" t="s">
        <v>90</v>
      </c>
      <c r="W6" s="136" t="s">
        <v>91</v>
      </c>
      <c r="X6" s="137" t="s">
        <v>92</v>
      </c>
      <c r="Y6" s="136" t="s">
        <v>93</v>
      </c>
      <c r="Z6" s="136" t="s">
        <v>94</v>
      </c>
      <c r="AA6" s="136" t="s">
        <v>95</v>
      </c>
    </row>
    <row r="7" customFormat="false" ht="15" hidden="false" customHeight="false" outlineLevel="0" collapsed="false">
      <c r="B7" s="142"/>
      <c r="C7" s="143"/>
      <c r="D7" s="31"/>
      <c r="E7" s="144"/>
      <c r="F7" s="145"/>
      <c r="G7" s="145"/>
      <c r="H7" s="145"/>
      <c r="I7" s="145"/>
      <c r="J7" s="146"/>
      <c r="K7" s="34"/>
      <c r="L7" s="32"/>
      <c r="M7" s="147" t="s">
        <v>96</v>
      </c>
      <c r="N7" s="147" t="s">
        <v>96</v>
      </c>
      <c r="O7" s="32"/>
      <c r="P7" s="146"/>
      <c r="Q7" s="148" t="s">
        <v>28</v>
      </c>
      <c r="R7" s="148" t="s">
        <v>28</v>
      </c>
      <c r="S7" s="148" t="s">
        <v>28</v>
      </c>
      <c r="T7" s="145"/>
      <c r="U7" s="146"/>
      <c r="V7" s="142"/>
      <c r="W7" s="145"/>
      <c r="X7" s="146"/>
    </row>
    <row r="8" s="1" customFormat="true" ht="15" hidden="false" customHeight="true" outlineLevel="0" collapsed="false">
      <c r="A8" s="149"/>
      <c r="B8" s="150" t="s">
        <v>32</v>
      </c>
      <c r="C8" s="151" t="s">
        <v>97</v>
      </c>
      <c r="D8" s="151" t="s">
        <v>98</v>
      </c>
      <c r="E8" s="129" t="s">
        <v>99</v>
      </c>
      <c r="F8" s="152" t="s">
        <v>35</v>
      </c>
      <c r="G8" s="38" t="s">
        <v>100</v>
      </c>
      <c r="H8" s="153" t="n">
        <v>38610</v>
      </c>
      <c r="I8" s="154"/>
      <c r="J8" s="128"/>
      <c r="K8" s="155" t="n">
        <v>49.6</v>
      </c>
      <c r="L8" s="156" t="n">
        <v>102.5</v>
      </c>
      <c r="M8" s="156" t="n">
        <v>10.64</v>
      </c>
      <c r="N8" s="157" t="n">
        <v>5.79</v>
      </c>
      <c r="O8" s="158" t="n">
        <f aca="false">AA8/Z8</f>
        <v>-0.023245497869953</v>
      </c>
      <c r="P8" s="159"/>
      <c r="Q8" s="160" t="n">
        <v>6</v>
      </c>
      <c r="R8" s="161" t="n">
        <v>6</v>
      </c>
      <c r="S8" s="162" t="n">
        <v>12</v>
      </c>
      <c r="T8" s="163"/>
      <c r="U8" s="128"/>
      <c r="V8" s="164" t="s">
        <v>101</v>
      </c>
      <c r="W8" s="164" t="s">
        <v>102</v>
      </c>
      <c r="X8" s="165" t="s">
        <v>103</v>
      </c>
      <c r="Y8" s="1" t="n">
        <v>973000</v>
      </c>
      <c r="Z8" s="1" t="n">
        <f aca="false">Y8*L8+M8*Y8+K8</f>
        <v>110085269.6</v>
      </c>
      <c r="AA8" s="1" t="n">
        <f aca="false">Y8*(L10+M10)+K10</f>
        <v>-2558986.9</v>
      </c>
    </row>
    <row r="9" s="1" customFormat="true" ht="14.25" hidden="false" customHeight="false" outlineLevel="0" collapsed="false">
      <c r="A9" s="149"/>
      <c r="B9" s="166"/>
      <c r="C9" s="167"/>
      <c r="D9" s="167" t="s">
        <v>104</v>
      </c>
      <c r="E9" s="168" t="n">
        <v>38757</v>
      </c>
      <c r="F9" s="166" t="s">
        <v>37</v>
      </c>
      <c r="G9" s="169" t="s">
        <v>105</v>
      </c>
      <c r="H9" s="170" t="n">
        <v>38757</v>
      </c>
      <c r="I9" s="154"/>
      <c r="J9" s="171"/>
      <c r="K9" s="172" t="n">
        <v>52.7</v>
      </c>
      <c r="L9" s="173" t="n">
        <v>101.39</v>
      </c>
      <c r="M9" s="173" t="n">
        <v>9.12</v>
      </c>
      <c r="N9" s="174" t="n">
        <v>4.83</v>
      </c>
      <c r="O9" s="158"/>
      <c r="P9" s="134"/>
      <c r="Q9" s="175" t="n">
        <v>6</v>
      </c>
      <c r="R9" s="176" t="n">
        <v>20</v>
      </c>
      <c r="S9" s="177" t="n">
        <f aca="false">Q9+R9</f>
        <v>26</v>
      </c>
      <c r="T9" s="163"/>
      <c r="U9" s="171"/>
      <c r="V9" s="164"/>
      <c r="W9" s="164"/>
      <c r="X9" s="165"/>
    </row>
    <row r="10" s="1" customFormat="true" ht="14.25" hidden="false" customHeight="false" outlineLevel="0" collapsed="false">
      <c r="A10" s="149"/>
      <c r="B10" s="178"/>
      <c r="C10" s="171"/>
      <c r="D10" s="171" t="s">
        <v>106</v>
      </c>
      <c r="E10" s="134"/>
      <c r="F10" s="178" t="s">
        <v>39</v>
      </c>
      <c r="G10" s="136" t="s">
        <v>40</v>
      </c>
      <c r="H10" s="179" t="n">
        <f aca="false">(H9-H8)/7</f>
        <v>21</v>
      </c>
      <c r="I10" s="154"/>
      <c r="J10" s="171"/>
      <c r="K10" s="180" t="n">
        <f aca="false">K9-K8</f>
        <v>3.1</v>
      </c>
      <c r="L10" s="181" t="n">
        <f aca="false">L9-L8</f>
        <v>-1.11</v>
      </c>
      <c r="M10" s="181" t="n">
        <f aca="false">M9-M8</f>
        <v>-1.52</v>
      </c>
      <c r="N10" s="182" t="n">
        <f aca="false">N9-N8</f>
        <v>-0.96</v>
      </c>
      <c r="O10" s="158"/>
      <c r="P10" s="134"/>
      <c r="Q10" s="180"/>
      <c r="R10" s="181"/>
      <c r="S10" s="182" t="n">
        <f aca="false">S9-S8</f>
        <v>14</v>
      </c>
      <c r="T10" s="163"/>
      <c r="U10" s="171"/>
      <c r="V10" s="164"/>
      <c r="W10" s="164"/>
      <c r="X10" s="165"/>
    </row>
    <row r="11" s="1" customFormat="true" ht="94.5" hidden="false" customHeight="true" outlineLevel="0" collapsed="false">
      <c r="A11" s="149"/>
      <c r="B11" s="183"/>
      <c r="C11" s="143"/>
      <c r="D11" s="143"/>
      <c r="E11" s="144"/>
      <c r="F11" s="142"/>
      <c r="G11" s="145"/>
      <c r="H11" s="146"/>
      <c r="I11" s="184"/>
      <c r="J11" s="146"/>
      <c r="K11" s="185"/>
      <c r="L11" s="148"/>
      <c r="M11" s="148"/>
      <c r="N11" s="186"/>
      <c r="O11" s="187"/>
      <c r="P11" s="144"/>
      <c r="Q11" s="185"/>
      <c r="R11" s="148"/>
      <c r="S11" s="186"/>
      <c r="T11" s="144"/>
      <c r="U11" s="143"/>
      <c r="V11" s="164"/>
      <c r="W11" s="164"/>
      <c r="X11" s="165"/>
    </row>
    <row r="12" s="1" customFormat="true" ht="15" hidden="false" customHeight="true" outlineLevel="0" collapsed="false">
      <c r="B12" s="188" t="s">
        <v>32</v>
      </c>
      <c r="C12" s="151" t="s">
        <v>97</v>
      </c>
      <c r="D12" s="151" t="s">
        <v>107</v>
      </c>
      <c r="E12" s="129" t="s">
        <v>108</v>
      </c>
      <c r="F12" s="152" t="s">
        <v>35</v>
      </c>
      <c r="G12" s="38" t="s">
        <v>100</v>
      </c>
      <c r="H12" s="153" t="n">
        <v>38610</v>
      </c>
      <c r="I12" s="154"/>
      <c r="J12" s="128"/>
      <c r="K12" s="155" t="n">
        <v>57.5</v>
      </c>
      <c r="L12" s="156" t="n">
        <v>80.04</v>
      </c>
      <c r="M12" s="156" t="n">
        <v>8.3</v>
      </c>
      <c r="N12" s="157" t="n">
        <v>5.15</v>
      </c>
      <c r="O12" s="158" t="n">
        <f aca="false">AA12/Z12</f>
        <v>0.0380347937477218</v>
      </c>
      <c r="P12" s="159"/>
      <c r="Q12" s="160" t="n">
        <v>6</v>
      </c>
      <c r="R12" s="161" t="n">
        <v>6</v>
      </c>
      <c r="S12" s="162" t="n">
        <f aca="false">Q12+R12</f>
        <v>12</v>
      </c>
      <c r="T12" s="163"/>
      <c r="U12" s="128"/>
      <c r="V12" s="164" t="s">
        <v>109</v>
      </c>
      <c r="W12" s="164" t="s">
        <v>110</v>
      </c>
      <c r="X12" s="165" t="s">
        <v>111</v>
      </c>
      <c r="Y12" s="1" t="n">
        <v>615000</v>
      </c>
      <c r="Z12" s="1" t="n">
        <f aca="false">Y12*L12+M12*Y12+K12</f>
        <v>54329157.5</v>
      </c>
      <c r="AA12" s="1" t="n">
        <f aca="false">Y12*(L14+M14)+K14</f>
        <v>2066398.29999999</v>
      </c>
    </row>
    <row r="13" s="1" customFormat="true" ht="14.25" hidden="false" customHeight="false" outlineLevel="0" collapsed="false">
      <c r="B13" s="166"/>
      <c r="C13" s="167"/>
      <c r="D13" s="167" t="s">
        <v>112</v>
      </c>
      <c r="E13" s="168" t="n">
        <v>38757</v>
      </c>
      <c r="F13" s="166" t="s">
        <v>37</v>
      </c>
      <c r="G13" s="169" t="s">
        <v>105</v>
      </c>
      <c r="H13" s="170" t="n">
        <v>38757</v>
      </c>
      <c r="I13" s="154"/>
      <c r="J13" s="171"/>
      <c r="K13" s="172" t="n">
        <v>55.8</v>
      </c>
      <c r="L13" s="173" t="n">
        <v>83.63</v>
      </c>
      <c r="M13" s="173" t="n">
        <v>8.07</v>
      </c>
      <c r="N13" s="174" t="n">
        <v>3.87</v>
      </c>
      <c r="O13" s="158"/>
      <c r="P13" s="134"/>
      <c r="Q13" s="175" t="n">
        <v>6</v>
      </c>
      <c r="R13" s="176" t="n">
        <v>20</v>
      </c>
      <c r="S13" s="177" t="n">
        <f aca="false">Q13+R13</f>
        <v>26</v>
      </c>
      <c r="T13" s="163"/>
      <c r="U13" s="171"/>
      <c r="V13" s="164"/>
      <c r="W13" s="164"/>
      <c r="X13" s="165"/>
    </row>
    <row r="14" s="1" customFormat="true" ht="14.25" hidden="false" customHeight="false" outlineLevel="0" collapsed="false">
      <c r="B14" s="178"/>
      <c r="C14" s="171"/>
      <c r="D14" s="171" t="s">
        <v>113</v>
      </c>
      <c r="E14" s="134"/>
      <c r="F14" s="178" t="s">
        <v>39</v>
      </c>
      <c r="G14" s="136" t="s">
        <v>40</v>
      </c>
      <c r="H14" s="179" t="n">
        <f aca="false">(H13-H12)/7</f>
        <v>21</v>
      </c>
      <c r="I14" s="154"/>
      <c r="J14" s="171"/>
      <c r="K14" s="180" t="n">
        <f aca="false">K13-K12</f>
        <v>-1.7</v>
      </c>
      <c r="L14" s="181" t="n">
        <f aca="false">L13-L12</f>
        <v>3.58999999999999</v>
      </c>
      <c r="M14" s="181" t="n">
        <f aca="false">M13-M12</f>
        <v>-0.23</v>
      </c>
      <c r="N14" s="182" t="n">
        <f aca="false">N13-N12</f>
        <v>-1.28</v>
      </c>
      <c r="O14" s="158"/>
      <c r="P14" s="134"/>
      <c r="Q14" s="180"/>
      <c r="R14" s="181"/>
      <c r="S14" s="182" t="n">
        <f aca="false">S13-S12</f>
        <v>14</v>
      </c>
      <c r="T14" s="163"/>
      <c r="U14" s="171"/>
      <c r="V14" s="164"/>
      <c r="W14" s="164"/>
      <c r="X14" s="165"/>
    </row>
    <row r="15" s="84" customFormat="true" ht="15" hidden="false" customHeight="true" outlineLevel="0" collapsed="false">
      <c r="A15" s="74"/>
      <c r="B15" s="178"/>
      <c r="C15" s="143"/>
      <c r="D15" s="143"/>
      <c r="E15" s="144"/>
      <c r="F15" s="29"/>
      <c r="G15" s="32"/>
      <c r="H15" s="33"/>
      <c r="I15" s="31"/>
      <c r="J15" s="146"/>
      <c r="K15" s="34"/>
      <c r="L15" s="147"/>
      <c r="M15" s="147"/>
      <c r="N15" s="189"/>
      <c r="O15" s="190"/>
      <c r="P15" s="144"/>
      <c r="Q15" s="34"/>
      <c r="R15" s="147"/>
      <c r="S15" s="189"/>
      <c r="T15" s="144"/>
      <c r="U15" s="143"/>
      <c r="V15" s="164"/>
      <c r="W15" s="164"/>
      <c r="X15" s="165"/>
    </row>
    <row r="16" customFormat="false" ht="15" hidden="false" customHeight="true" outlineLevel="0" collapsed="false">
      <c r="B16" s="188" t="s">
        <v>45</v>
      </c>
      <c r="C16" s="151" t="s">
        <v>97</v>
      </c>
      <c r="D16" s="151" t="s">
        <v>114</v>
      </c>
      <c r="E16" s="129" t="s">
        <v>115</v>
      </c>
      <c r="F16" s="152" t="s">
        <v>35</v>
      </c>
      <c r="G16" s="38" t="s">
        <v>100</v>
      </c>
      <c r="H16" s="153" t="n">
        <v>38772</v>
      </c>
      <c r="I16" s="191"/>
      <c r="J16" s="192"/>
      <c r="K16" s="155" t="n">
        <v>30.5</v>
      </c>
      <c r="L16" s="156" t="n">
        <v>59.21</v>
      </c>
      <c r="M16" s="156" t="n">
        <v>6.19</v>
      </c>
      <c r="N16" s="157" t="n">
        <v>2.59</v>
      </c>
      <c r="O16" s="158" t="n">
        <f aca="false">AA16/Z16</f>
        <v>-0.00733943978106632</v>
      </c>
      <c r="P16" s="159"/>
      <c r="Q16" s="160" t="n">
        <v>7</v>
      </c>
      <c r="R16" s="161" t="n">
        <v>4</v>
      </c>
      <c r="S16" s="162" t="n">
        <f aca="false">Q16+R16</f>
        <v>11</v>
      </c>
      <c r="T16" s="163"/>
      <c r="U16" s="192"/>
      <c r="V16" s="164" t="s">
        <v>116</v>
      </c>
      <c r="W16" s="164" t="s">
        <v>117</v>
      </c>
      <c r="X16" s="165" t="s">
        <v>118</v>
      </c>
      <c r="Y16" s="0" t="n">
        <v>1134000</v>
      </c>
      <c r="Z16" s="1" t="n">
        <f aca="false">Y16*L16+M16*Y16+K16</f>
        <v>74163630.5</v>
      </c>
      <c r="AA16" s="1" t="n">
        <f aca="false">Y16*(L18+M18)+K18</f>
        <v>-544319.500000004</v>
      </c>
    </row>
    <row r="17" customFormat="false" ht="14.25" hidden="false" customHeight="true" outlineLevel="0" collapsed="false">
      <c r="B17" s="166"/>
      <c r="C17" s="167"/>
      <c r="D17" s="167" t="s">
        <v>119</v>
      </c>
      <c r="E17" s="168" t="n">
        <v>38744</v>
      </c>
      <c r="F17" s="166" t="s">
        <v>37</v>
      </c>
      <c r="G17" s="169" t="s">
        <v>120</v>
      </c>
      <c r="H17" s="170" t="n">
        <v>38772</v>
      </c>
      <c r="I17" s="191"/>
      <c r="J17" s="192"/>
      <c r="K17" s="172" t="n">
        <v>31</v>
      </c>
      <c r="L17" s="173" t="n">
        <v>58.9</v>
      </c>
      <c r="M17" s="173" t="n">
        <v>6.02</v>
      </c>
      <c r="N17" s="174" t="n">
        <v>2.47</v>
      </c>
      <c r="O17" s="158"/>
      <c r="P17" s="134"/>
      <c r="Q17" s="175"/>
      <c r="R17" s="176"/>
      <c r="S17" s="174" t="n">
        <f aca="false">Q17+R17</f>
        <v>0</v>
      </c>
      <c r="T17" s="163"/>
      <c r="U17" s="192"/>
      <c r="V17" s="164"/>
      <c r="W17" s="164"/>
      <c r="X17" s="165"/>
    </row>
    <row r="18" customFormat="false" ht="14.25" hidden="false" customHeight="false" outlineLevel="0" collapsed="false">
      <c r="B18" s="178"/>
      <c r="C18" s="171"/>
      <c r="D18" s="171" t="s">
        <v>121</v>
      </c>
      <c r="E18" s="134"/>
      <c r="F18" s="17" t="s">
        <v>39</v>
      </c>
      <c r="G18" s="21" t="s">
        <v>120</v>
      </c>
      <c r="H18" s="193" t="n">
        <f aca="false">(H17-H16)/7</f>
        <v>0</v>
      </c>
      <c r="I18" s="191"/>
      <c r="J18" s="171"/>
      <c r="K18" s="180" t="n">
        <f aca="false">K17-K16</f>
        <v>0.5</v>
      </c>
      <c r="L18" s="181" t="n">
        <f aca="false">L17-L16</f>
        <v>-0.310000000000002</v>
      </c>
      <c r="M18" s="181" t="n">
        <f aca="false">M17-M16</f>
        <v>-0.170000000000001</v>
      </c>
      <c r="N18" s="182" t="n">
        <f aca="false">N17-N16</f>
        <v>-0.12</v>
      </c>
      <c r="O18" s="158"/>
      <c r="P18" s="134"/>
      <c r="Q18" s="180"/>
      <c r="R18" s="181"/>
      <c r="S18" s="182" t="n">
        <f aca="false">S17-S16</f>
        <v>-11</v>
      </c>
      <c r="T18" s="163"/>
      <c r="U18" s="171"/>
      <c r="V18" s="164"/>
      <c r="W18" s="164"/>
      <c r="X18" s="165"/>
    </row>
    <row r="19" s="84" customFormat="true" ht="17.25" hidden="false" customHeight="true" outlineLevel="0" collapsed="false">
      <c r="A19" s="74"/>
      <c r="B19" s="178"/>
      <c r="C19" s="143"/>
      <c r="D19" s="143"/>
      <c r="E19" s="144"/>
      <c r="F19" s="29"/>
      <c r="G19" s="32"/>
      <c r="H19" s="33"/>
      <c r="I19" s="31"/>
      <c r="J19" s="146"/>
      <c r="K19" s="194"/>
      <c r="L19" s="32"/>
      <c r="M19" s="32"/>
      <c r="N19" s="33"/>
      <c r="O19" s="31"/>
      <c r="P19" s="143"/>
      <c r="Q19" s="195"/>
      <c r="R19" s="196"/>
      <c r="S19" s="197"/>
      <c r="T19" s="144"/>
      <c r="U19" s="143"/>
      <c r="V19" s="164"/>
      <c r="W19" s="164"/>
      <c r="X19" s="165"/>
    </row>
    <row r="20" customFormat="false" ht="15.75" hidden="true" customHeight="true" outlineLevel="0" collapsed="false">
      <c r="B20" s="188" t="s">
        <v>45</v>
      </c>
      <c r="C20" s="198" t="s">
        <v>33</v>
      </c>
      <c r="D20" s="198" t="s">
        <v>122</v>
      </c>
      <c r="E20" s="199"/>
      <c r="F20" s="200" t="s">
        <v>35</v>
      </c>
      <c r="G20" s="201" t="s">
        <v>42</v>
      </c>
      <c r="H20" s="202" t="n">
        <v>38387</v>
      </c>
      <c r="I20" s="203"/>
      <c r="J20" s="204" t="s">
        <v>67</v>
      </c>
      <c r="K20" s="205" t="n">
        <f aca="false">('[10]Business Case'!$R$10)/1000000</f>
        <v>2.255</v>
      </c>
      <c r="L20" s="74"/>
      <c r="M20" s="206" t="n">
        <f aca="false">('[10]Business Case'!$R$128)/1000000</f>
        <v>0.265892140000001</v>
      </c>
      <c r="N20" s="207" t="n">
        <f aca="false">('[10]Business Case'!$R$128)/1000000</f>
        <v>0.265892140000001</v>
      </c>
      <c r="O20" s="208"/>
      <c r="P20" s="171"/>
      <c r="Q20" s="209" t="s">
        <v>42</v>
      </c>
      <c r="R20" s="201"/>
      <c r="S20" s="202" t="n">
        <v>38387</v>
      </c>
      <c r="T20" s="208"/>
      <c r="U20" s="204" t="s">
        <v>67</v>
      </c>
      <c r="V20" s="171"/>
      <c r="W20" s="171"/>
      <c r="X20" s="140"/>
    </row>
    <row r="21" customFormat="false" ht="15" hidden="true" customHeight="true" outlineLevel="0" collapsed="false">
      <c r="B21" s="166"/>
      <c r="C21" s="210"/>
      <c r="D21" s="210"/>
      <c r="E21" s="211"/>
      <c r="F21" s="166" t="s">
        <v>37</v>
      </c>
      <c r="G21" s="169" t="n">
        <v>38650</v>
      </c>
      <c r="H21" s="170" t="n">
        <v>38387</v>
      </c>
      <c r="I21" s="203"/>
      <c r="J21" s="204"/>
      <c r="K21" s="212" t="n">
        <f aca="false">'[11]Business Case'!$AB$10/1000000</f>
        <v>1.381053</v>
      </c>
      <c r="L21" s="74"/>
      <c r="M21" s="213" t="n">
        <f aca="false">'[11]Business Case'!$AB$201/1000000</f>
        <v>-8.64314746375399</v>
      </c>
      <c r="N21" s="214" t="n">
        <f aca="false">'[11]Business Case'!$AB$201/1000000</f>
        <v>-8.64314746375399</v>
      </c>
      <c r="O21" s="208"/>
      <c r="P21" s="171"/>
      <c r="Q21" s="215" t="n">
        <v>38650</v>
      </c>
      <c r="R21" s="169"/>
      <c r="S21" s="170" t="n">
        <v>38387</v>
      </c>
      <c r="T21" s="208"/>
      <c r="U21" s="204"/>
      <c r="V21" s="171"/>
      <c r="W21" s="171"/>
      <c r="X21" s="140"/>
    </row>
    <row r="22" customFormat="false" ht="15" hidden="true" customHeight="true" outlineLevel="0" collapsed="false">
      <c r="B22" s="178"/>
      <c r="C22" s="216"/>
      <c r="D22" s="216"/>
      <c r="E22" s="217"/>
      <c r="F22" s="17" t="s">
        <v>39</v>
      </c>
      <c r="G22" s="21" t="s">
        <v>40</v>
      </c>
      <c r="H22" s="193" t="n">
        <f aca="false">(H21-H20)/7</f>
        <v>0</v>
      </c>
      <c r="I22" s="203"/>
      <c r="J22" s="171"/>
      <c r="K22" s="218" t="n">
        <f aca="false">K21-K20</f>
        <v>-0.873947</v>
      </c>
      <c r="L22" s="74"/>
      <c r="M22" s="66" t="n">
        <f aca="false">M21-M20</f>
        <v>-8.90903960375399</v>
      </c>
      <c r="N22" s="219" t="n">
        <f aca="false">N21-N20</f>
        <v>-8.90903960375399</v>
      </c>
      <c r="O22" s="208"/>
      <c r="P22" s="171"/>
      <c r="Q22" s="23" t="s">
        <v>40</v>
      </c>
      <c r="R22" s="21"/>
      <c r="S22" s="193" t="n">
        <f aca="false">(S21-S20)/7</f>
        <v>0</v>
      </c>
      <c r="T22" s="208"/>
      <c r="U22" s="171"/>
      <c r="V22" s="171"/>
      <c r="W22" s="171"/>
      <c r="X22" s="140"/>
    </row>
    <row r="23" customFormat="false" ht="6.95" hidden="true" customHeight="true" outlineLevel="0" collapsed="false">
      <c r="B23" s="142"/>
      <c r="C23" s="220"/>
      <c r="D23" s="220"/>
      <c r="E23" s="221"/>
      <c r="F23" s="29"/>
      <c r="G23" s="32"/>
      <c r="H23" s="33"/>
      <c r="I23" s="32"/>
      <c r="J23" s="143"/>
      <c r="K23" s="29"/>
      <c r="L23" s="145"/>
      <c r="M23" s="32"/>
      <c r="N23" s="33"/>
      <c r="O23" s="31"/>
      <c r="P23" s="143"/>
      <c r="Q23" s="34"/>
      <c r="R23" s="147"/>
      <c r="S23" s="33"/>
      <c r="T23" s="31"/>
      <c r="U23" s="143"/>
      <c r="V23" s="143"/>
      <c r="W23" s="143"/>
      <c r="X23" s="146"/>
    </row>
    <row r="24" s="1" customFormat="true" ht="15" hidden="false" customHeight="true" outlineLevel="0" collapsed="false">
      <c r="A24" s="149"/>
      <c r="B24" s="150" t="s">
        <v>32</v>
      </c>
      <c r="C24" s="151" t="s">
        <v>97</v>
      </c>
      <c r="D24" s="151" t="s">
        <v>123</v>
      </c>
      <c r="E24" s="222" t="s">
        <v>124</v>
      </c>
      <c r="F24" s="152" t="s">
        <v>35</v>
      </c>
      <c r="G24" s="38" t="s">
        <v>100</v>
      </c>
      <c r="H24" s="223" t="n">
        <v>38835</v>
      </c>
      <c r="I24" s="154"/>
      <c r="J24" s="128"/>
      <c r="K24" s="155" t="n">
        <v>57.7</v>
      </c>
      <c r="L24" s="156" t="n">
        <v>75</v>
      </c>
      <c r="M24" s="156" t="n">
        <v>7.66</v>
      </c>
      <c r="N24" s="157" t="n">
        <v>4.79</v>
      </c>
      <c r="O24" s="158" t="n">
        <f aca="false">AA24/Z24</f>
        <v>0</v>
      </c>
      <c r="P24" s="159"/>
      <c r="Q24" s="160" t="n">
        <v>6</v>
      </c>
      <c r="R24" s="161" t="n">
        <v>6</v>
      </c>
      <c r="S24" s="162" t="n">
        <v>12</v>
      </c>
      <c r="T24" s="163"/>
      <c r="U24" s="128"/>
      <c r="V24" s="164" t="s">
        <v>125</v>
      </c>
      <c r="W24" s="164" t="s">
        <v>126</v>
      </c>
      <c r="X24" s="165" t="s">
        <v>127</v>
      </c>
      <c r="Y24" s="1" t="n">
        <v>2024000</v>
      </c>
      <c r="Z24" s="1" t="n">
        <f aca="false">Y24*L24+M24*Y24+K24</f>
        <v>167303897.7</v>
      </c>
      <c r="AA24" s="1" t="n">
        <f aca="false">Y24*(L26+M26)+K26</f>
        <v>0</v>
      </c>
    </row>
    <row r="25" s="1" customFormat="true" ht="14.25" hidden="false" customHeight="false" outlineLevel="0" collapsed="false">
      <c r="A25" s="149"/>
      <c r="B25" s="166"/>
      <c r="C25" s="167"/>
      <c r="D25" s="167" t="s">
        <v>128</v>
      </c>
      <c r="E25" s="224" t="n">
        <v>38751</v>
      </c>
      <c r="F25" s="166" t="s">
        <v>37</v>
      </c>
      <c r="G25" s="169" t="s">
        <v>105</v>
      </c>
      <c r="H25" s="225" t="n">
        <v>38835</v>
      </c>
      <c r="I25" s="154"/>
      <c r="J25" s="171"/>
      <c r="K25" s="172" t="n">
        <v>57.7</v>
      </c>
      <c r="L25" s="173" t="n">
        <v>75</v>
      </c>
      <c r="M25" s="173" t="n">
        <v>7.66</v>
      </c>
      <c r="N25" s="174" t="n">
        <v>3.86</v>
      </c>
      <c r="O25" s="158"/>
      <c r="P25" s="134"/>
      <c r="Q25" s="172"/>
      <c r="R25" s="173"/>
      <c r="S25" s="174" t="n">
        <f aca="false">Q25+R25</f>
        <v>0</v>
      </c>
      <c r="T25" s="163"/>
      <c r="U25" s="171"/>
      <c r="V25" s="164"/>
      <c r="W25" s="164"/>
      <c r="X25" s="165"/>
    </row>
    <row r="26" s="1" customFormat="true" ht="14.25" hidden="false" customHeight="false" outlineLevel="0" collapsed="false">
      <c r="A26" s="149"/>
      <c r="B26" s="178"/>
      <c r="C26" s="171"/>
      <c r="D26" s="171" t="s">
        <v>129</v>
      </c>
      <c r="E26" s="134"/>
      <c r="F26" s="178" t="s">
        <v>39</v>
      </c>
      <c r="G26" s="136" t="s">
        <v>40</v>
      </c>
      <c r="H26" s="179" t="n">
        <f aca="false">(H25-H24)/7</f>
        <v>0</v>
      </c>
      <c r="I26" s="154"/>
      <c r="J26" s="171"/>
      <c r="K26" s="180" t="n">
        <f aca="false">K25-K24</f>
        <v>0</v>
      </c>
      <c r="L26" s="181" t="n">
        <f aca="false">L25-L24</f>
        <v>0</v>
      </c>
      <c r="M26" s="181" t="n">
        <f aca="false">M25-M24</f>
        <v>0</v>
      </c>
      <c r="N26" s="182" t="n">
        <f aca="false">N25-N24</f>
        <v>-0.93</v>
      </c>
      <c r="O26" s="158"/>
      <c r="P26" s="134"/>
      <c r="Q26" s="180"/>
      <c r="R26" s="181"/>
      <c r="S26" s="182" t="n">
        <f aca="false">S25-S24</f>
        <v>-12</v>
      </c>
      <c r="T26" s="163"/>
      <c r="U26" s="171"/>
      <c r="V26" s="164"/>
      <c r="W26" s="164"/>
      <c r="X26" s="165"/>
    </row>
    <row r="27" s="1" customFormat="true" ht="30.75" hidden="false" customHeight="true" outlineLevel="0" collapsed="false">
      <c r="A27" s="149"/>
      <c r="B27" s="183"/>
      <c r="C27" s="143"/>
      <c r="D27" s="143"/>
      <c r="E27" s="144"/>
      <c r="F27" s="142"/>
      <c r="G27" s="145"/>
      <c r="H27" s="146"/>
      <c r="I27" s="184"/>
      <c r="J27" s="146"/>
      <c r="K27" s="185"/>
      <c r="L27" s="148"/>
      <c r="M27" s="148"/>
      <c r="N27" s="186"/>
      <c r="O27" s="144"/>
      <c r="P27" s="144"/>
      <c r="Q27" s="185"/>
      <c r="R27" s="148"/>
      <c r="S27" s="186"/>
      <c r="T27" s="144"/>
      <c r="U27" s="143"/>
      <c r="V27" s="164"/>
      <c r="W27" s="164"/>
      <c r="X27" s="165"/>
    </row>
    <row r="28" s="1" customFormat="true" ht="15" hidden="false" customHeight="true" outlineLevel="0" collapsed="false">
      <c r="B28" s="188" t="s">
        <v>32</v>
      </c>
      <c r="C28" s="151" t="s">
        <v>97</v>
      </c>
      <c r="D28" s="151" t="s">
        <v>130</v>
      </c>
      <c r="E28" s="226" t="s">
        <v>131</v>
      </c>
      <c r="F28" s="152" t="s">
        <v>35</v>
      </c>
      <c r="G28" s="38" t="s">
        <v>100</v>
      </c>
      <c r="H28" s="153" t="n">
        <v>38866</v>
      </c>
      <c r="I28" s="154"/>
      <c r="J28" s="128"/>
      <c r="K28" s="155" t="n">
        <v>7.6</v>
      </c>
      <c r="L28" s="156" t="n">
        <v>73.33</v>
      </c>
      <c r="M28" s="156" t="n">
        <v>7.81</v>
      </c>
      <c r="N28" s="157" t="n">
        <v>0.37</v>
      </c>
      <c r="O28" s="158" t="n">
        <f aca="false">AA28/Z28</f>
        <v>-0.0670445882578476</v>
      </c>
      <c r="P28" s="159"/>
      <c r="Q28" s="160" t="n">
        <v>5.4</v>
      </c>
      <c r="R28" s="161" t="n">
        <v>3.6</v>
      </c>
      <c r="S28" s="162" t="n">
        <f aca="false">Q28+R28</f>
        <v>9</v>
      </c>
      <c r="T28" s="163"/>
      <c r="U28" s="128"/>
      <c r="V28" s="164" t="s">
        <v>132</v>
      </c>
      <c r="W28" s="164" t="s">
        <v>133</v>
      </c>
      <c r="X28" s="165" t="s">
        <v>134</v>
      </c>
      <c r="Y28" s="1" t="n">
        <v>621000</v>
      </c>
      <c r="Z28" s="1" t="n">
        <f aca="false">Y28*L28+M28*Y28+K28</f>
        <v>50387947.6</v>
      </c>
      <c r="AA28" s="1" t="n">
        <f aca="false">Y28*(L30+M30)+K30</f>
        <v>-3378239.2</v>
      </c>
    </row>
    <row r="29" s="1" customFormat="true" ht="14.25" hidden="false" customHeight="false" outlineLevel="0" collapsed="false">
      <c r="B29" s="166"/>
      <c r="C29" s="167"/>
      <c r="D29" s="167" t="s">
        <v>135</v>
      </c>
      <c r="E29" s="227" t="n">
        <v>38786</v>
      </c>
      <c r="F29" s="166" t="s">
        <v>37</v>
      </c>
      <c r="G29" s="169" t="s">
        <v>105</v>
      </c>
      <c r="H29" s="170" t="n">
        <v>38866</v>
      </c>
      <c r="I29" s="154"/>
      <c r="J29" s="171"/>
      <c r="K29" s="172" t="n">
        <v>8.4</v>
      </c>
      <c r="L29" s="173" t="n">
        <v>67.63</v>
      </c>
      <c r="M29" s="173" t="n">
        <v>8.07</v>
      </c>
      <c r="N29" s="174" t="n">
        <v>5.23</v>
      </c>
      <c r="O29" s="158"/>
      <c r="P29" s="134"/>
      <c r="Q29" s="172"/>
      <c r="R29" s="173"/>
      <c r="S29" s="174" t="n">
        <f aca="false">Q29+R29</f>
        <v>0</v>
      </c>
      <c r="T29" s="163"/>
      <c r="U29" s="171"/>
      <c r="V29" s="164"/>
      <c r="W29" s="164"/>
      <c r="X29" s="165"/>
    </row>
    <row r="30" s="1" customFormat="true" ht="14.25" hidden="false" customHeight="false" outlineLevel="0" collapsed="false">
      <c r="B30" s="178"/>
      <c r="C30" s="171"/>
      <c r="D30" s="171" t="s">
        <v>136</v>
      </c>
      <c r="E30" s="134"/>
      <c r="F30" s="178" t="s">
        <v>39</v>
      </c>
      <c r="G30" s="136" t="s">
        <v>40</v>
      </c>
      <c r="H30" s="179" t="n">
        <f aca="false">(H29-H28)/7</f>
        <v>0</v>
      </c>
      <c r="I30" s="154"/>
      <c r="J30" s="171"/>
      <c r="K30" s="180" t="n">
        <f aca="false">K29-K28</f>
        <v>0.800000000000001</v>
      </c>
      <c r="L30" s="181" t="n">
        <f aca="false">L29-L28</f>
        <v>-5.7</v>
      </c>
      <c r="M30" s="181" t="n">
        <f aca="false">M29-M28</f>
        <v>0.260000000000001</v>
      </c>
      <c r="N30" s="182" t="n">
        <f aca="false">N29-N28</f>
        <v>4.86</v>
      </c>
      <c r="O30" s="158"/>
      <c r="P30" s="134"/>
      <c r="Q30" s="180"/>
      <c r="R30" s="181"/>
      <c r="S30" s="182" t="n">
        <f aca="false">S29-S28</f>
        <v>-9</v>
      </c>
      <c r="T30" s="163"/>
      <c r="U30" s="171"/>
      <c r="V30" s="164"/>
      <c r="W30" s="164"/>
      <c r="X30" s="165"/>
    </row>
    <row r="31" s="84" customFormat="true" ht="15" hidden="false" customHeight="true" outlineLevel="0" collapsed="false">
      <c r="A31" s="74"/>
      <c r="B31" s="178"/>
      <c r="C31" s="143"/>
      <c r="D31" s="143"/>
      <c r="E31" s="144"/>
      <c r="F31" s="29"/>
      <c r="G31" s="32"/>
      <c r="H31" s="33"/>
      <c r="I31" s="31"/>
      <c r="J31" s="146"/>
      <c r="K31" s="34"/>
      <c r="L31" s="147"/>
      <c r="M31" s="147"/>
      <c r="N31" s="189"/>
      <c r="O31" s="190"/>
      <c r="P31" s="144"/>
      <c r="Q31" s="34"/>
      <c r="R31" s="147"/>
      <c r="S31" s="189"/>
      <c r="T31" s="144"/>
      <c r="U31" s="143"/>
      <c r="V31" s="164"/>
      <c r="W31" s="164"/>
      <c r="X31" s="165"/>
    </row>
    <row r="32" customFormat="false" ht="15" hidden="true" customHeight="true" outlineLevel="1" collapsed="false">
      <c r="B32" s="188" t="s">
        <v>45</v>
      </c>
      <c r="C32" s="151" t="s">
        <v>97</v>
      </c>
      <c r="D32" s="151" t="s">
        <v>137</v>
      </c>
      <c r="E32" s="129" t="s">
        <v>138</v>
      </c>
      <c r="F32" s="152" t="s">
        <v>35</v>
      </c>
      <c r="G32" s="38" t="s">
        <v>139</v>
      </c>
      <c r="H32" s="153" t="n">
        <v>38533</v>
      </c>
      <c r="I32" s="154"/>
      <c r="J32" s="192"/>
      <c r="K32" s="155" t="s">
        <v>140</v>
      </c>
      <c r="L32" s="156" t="s">
        <v>140</v>
      </c>
      <c r="M32" s="156" t="s">
        <v>140</v>
      </c>
      <c r="N32" s="157" t="s">
        <v>140</v>
      </c>
      <c r="O32" s="158" t="e">
        <f aca="false">AA32/Z32</f>
        <v>#DIV/0!</v>
      </c>
      <c r="P32" s="159"/>
      <c r="Q32" s="160" t="n">
        <v>5.4</v>
      </c>
      <c r="R32" s="161" t="n">
        <v>3.6</v>
      </c>
      <c r="S32" s="162" t="n">
        <f aca="false">Q32+R32</f>
        <v>9</v>
      </c>
      <c r="T32" s="163"/>
      <c r="U32" s="192"/>
      <c r="V32" s="228" t="s">
        <v>141</v>
      </c>
      <c r="W32" s="228" t="s">
        <v>142</v>
      </c>
      <c r="X32" s="229"/>
      <c r="Z32" s="1"/>
    </row>
    <row r="33" customFormat="false" ht="14.25" hidden="true" customHeight="true" outlineLevel="1" collapsed="false">
      <c r="B33" s="166"/>
      <c r="C33" s="167"/>
      <c r="D33" s="167" t="s">
        <v>143</v>
      </c>
      <c r="E33" s="230" t="n">
        <v>38709</v>
      </c>
      <c r="F33" s="166" t="s">
        <v>37</v>
      </c>
      <c r="G33" s="169" t="str">
        <f aca="false">$G$9</f>
        <v>today</v>
      </c>
      <c r="H33" s="170" t="s">
        <v>144</v>
      </c>
      <c r="I33" s="154"/>
      <c r="J33" s="192"/>
      <c r="K33" s="172" t="s">
        <v>140</v>
      </c>
      <c r="L33" s="173" t="s">
        <v>140</v>
      </c>
      <c r="M33" s="173" t="s">
        <v>140</v>
      </c>
      <c r="N33" s="174" t="s">
        <v>140</v>
      </c>
      <c r="O33" s="158"/>
      <c r="P33" s="134"/>
      <c r="Q33" s="172"/>
      <c r="R33" s="173"/>
      <c r="S33" s="174" t="n">
        <f aca="false">Q33+R33</f>
        <v>0</v>
      </c>
      <c r="T33" s="163"/>
      <c r="U33" s="192"/>
      <c r="V33" s="228"/>
      <c r="W33" s="228"/>
      <c r="X33" s="229"/>
    </row>
    <row r="34" customFormat="false" ht="14.25" hidden="true" customHeight="false" outlineLevel="1" collapsed="false">
      <c r="B34" s="178"/>
      <c r="C34" s="171"/>
      <c r="D34" s="171" t="s">
        <v>145</v>
      </c>
      <c r="E34" s="231"/>
      <c r="F34" s="17" t="s">
        <v>39</v>
      </c>
      <c r="G34" s="21" t="s">
        <v>40</v>
      </c>
      <c r="H34" s="193" t="e">
        <f aca="false">(H33-H32)/7</f>
        <v>#VALUE!</v>
      </c>
      <c r="I34" s="154"/>
      <c r="J34" s="171"/>
      <c r="K34" s="180"/>
      <c r="L34" s="181"/>
      <c r="M34" s="181"/>
      <c r="N34" s="182"/>
      <c r="O34" s="158"/>
      <c r="P34" s="134"/>
      <c r="Q34" s="180"/>
      <c r="R34" s="181"/>
      <c r="S34" s="182" t="n">
        <f aca="false">S33-S32</f>
        <v>-9</v>
      </c>
      <c r="T34" s="163"/>
      <c r="U34" s="171"/>
      <c r="V34" s="228"/>
      <c r="W34" s="228"/>
      <c r="X34" s="229"/>
    </row>
    <row r="35" s="84" customFormat="true" ht="16.5" hidden="true" customHeight="true" outlineLevel="1" collapsed="false">
      <c r="A35" s="74"/>
      <c r="B35" s="178"/>
      <c r="C35" s="143"/>
      <c r="D35" s="143"/>
      <c r="E35" s="232"/>
      <c r="F35" s="29"/>
      <c r="G35" s="32"/>
      <c r="H35" s="33"/>
      <c r="I35" s="32"/>
      <c r="J35" s="143"/>
      <c r="K35" s="194"/>
      <c r="L35" s="32"/>
      <c r="M35" s="32"/>
      <c r="N35" s="33"/>
      <c r="O35" s="31"/>
      <c r="P35" s="143"/>
      <c r="Q35" s="195"/>
      <c r="R35" s="196"/>
      <c r="S35" s="197"/>
      <c r="T35" s="144"/>
      <c r="U35" s="143"/>
      <c r="V35" s="228"/>
      <c r="W35" s="228"/>
      <c r="X35" s="229"/>
    </row>
    <row r="36" s="1" customFormat="true" ht="15" hidden="false" customHeight="true" outlineLevel="0" collapsed="false">
      <c r="A36" s="149"/>
      <c r="B36" s="150" t="s">
        <v>32</v>
      </c>
      <c r="C36" s="151" t="s">
        <v>97</v>
      </c>
      <c r="D36" s="151" t="s">
        <v>146</v>
      </c>
      <c r="E36" s="129" t="s">
        <v>147</v>
      </c>
      <c r="F36" s="152" t="s">
        <v>35</v>
      </c>
      <c r="G36" s="38" t="s">
        <v>148</v>
      </c>
      <c r="H36" s="153" t="n">
        <v>38959</v>
      </c>
      <c r="I36" s="154"/>
      <c r="J36" s="128"/>
      <c r="K36" s="155" t="n">
        <v>16.3</v>
      </c>
      <c r="L36" s="156" t="n">
        <v>61.22</v>
      </c>
      <c r="M36" s="156" t="n">
        <v>9.97</v>
      </c>
      <c r="N36" s="157" t="n">
        <v>4.77</v>
      </c>
      <c r="O36" s="158" t="n">
        <f aca="false">AA36/Z36</f>
        <v>-0.0210703826688703</v>
      </c>
      <c r="P36" s="159"/>
      <c r="Q36" s="160" t="n">
        <v>5.4</v>
      </c>
      <c r="R36" s="161" t="n">
        <v>3.6</v>
      </c>
      <c r="S36" s="162" t="n">
        <f aca="false">Q36+R36</f>
        <v>9</v>
      </c>
      <c r="T36" s="163"/>
      <c r="U36" s="128"/>
      <c r="V36" s="164" t="s">
        <v>149</v>
      </c>
      <c r="W36" s="164" t="s">
        <v>150</v>
      </c>
      <c r="X36" s="165" t="s">
        <v>151</v>
      </c>
      <c r="Y36" s="1" t="n">
        <v>3793000</v>
      </c>
      <c r="Z36" s="1" t="n">
        <f aca="false">Y36*L36+M36*Y36+K36</f>
        <v>270023686.3</v>
      </c>
      <c r="AA36" s="1" t="n">
        <f aca="false">Y36*(L38+M38)+K38</f>
        <v>-5689502.39999999</v>
      </c>
    </row>
    <row r="37" s="1" customFormat="true" ht="14.25" hidden="false" customHeight="false" outlineLevel="0" collapsed="false">
      <c r="A37" s="149"/>
      <c r="B37" s="166"/>
      <c r="C37" s="167"/>
      <c r="D37" s="167" t="s">
        <v>152</v>
      </c>
      <c r="E37" s="168" t="n">
        <v>38709</v>
      </c>
      <c r="F37" s="166" t="s">
        <v>37</v>
      </c>
      <c r="G37" s="169" t="s">
        <v>105</v>
      </c>
      <c r="H37" s="170" t="n">
        <v>38959</v>
      </c>
      <c r="I37" s="154"/>
      <c r="J37" s="171"/>
      <c r="K37" s="172" t="n">
        <v>13.9</v>
      </c>
      <c r="L37" s="173" t="n">
        <v>63.81</v>
      </c>
      <c r="M37" s="173" t="n">
        <v>5.88</v>
      </c>
      <c r="N37" s="174" t="n">
        <v>1.61</v>
      </c>
      <c r="O37" s="158"/>
      <c r="P37" s="134"/>
      <c r="Q37" s="172"/>
      <c r="R37" s="173"/>
      <c r="S37" s="174" t="n">
        <f aca="false">Q37+R37</f>
        <v>0</v>
      </c>
      <c r="T37" s="163"/>
      <c r="U37" s="171"/>
      <c r="V37" s="164"/>
      <c r="W37" s="164"/>
      <c r="X37" s="165"/>
    </row>
    <row r="38" s="1" customFormat="true" ht="14.25" hidden="false" customHeight="false" outlineLevel="0" collapsed="false">
      <c r="A38" s="149"/>
      <c r="B38" s="178"/>
      <c r="C38" s="171"/>
      <c r="D38" s="171" t="s">
        <v>153</v>
      </c>
      <c r="E38" s="134"/>
      <c r="F38" s="178" t="s">
        <v>39</v>
      </c>
      <c r="G38" s="136" t="s">
        <v>40</v>
      </c>
      <c r="H38" s="179" t="n">
        <f aca="false">(H37-H36)/7</f>
        <v>0</v>
      </c>
      <c r="I38" s="154"/>
      <c r="J38" s="171"/>
      <c r="K38" s="180" t="n">
        <f aca="false">K37-K36</f>
        <v>-2.4</v>
      </c>
      <c r="L38" s="181" t="n">
        <f aca="false">L37-L36</f>
        <v>2.59</v>
      </c>
      <c r="M38" s="181" t="n">
        <f aca="false">M37-M36</f>
        <v>-4.09</v>
      </c>
      <c r="N38" s="182" t="n">
        <f aca="false">N37-N36</f>
        <v>-3.16</v>
      </c>
      <c r="O38" s="158"/>
      <c r="P38" s="134"/>
      <c r="Q38" s="180"/>
      <c r="R38" s="181"/>
      <c r="S38" s="182" t="n">
        <f aca="false">S37-S36</f>
        <v>-9</v>
      </c>
      <c r="T38" s="163"/>
      <c r="U38" s="171"/>
      <c r="V38" s="164"/>
      <c r="W38" s="164"/>
      <c r="X38" s="165"/>
    </row>
    <row r="39" s="1" customFormat="true" ht="48" hidden="false" customHeight="true" outlineLevel="0" collapsed="false">
      <c r="A39" s="149"/>
      <c r="B39" s="183"/>
      <c r="C39" s="143"/>
      <c r="D39" s="143"/>
      <c r="E39" s="144"/>
      <c r="F39" s="142"/>
      <c r="G39" s="145"/>
      <c r="H39" s="146"/>
      <c r="I39" s="233"/>
      <c r="J39" s="143"/>
      <c r="K39" s="185"/>
      <c r="L39" s="148"/>
      <c r="M39" s="148"/>
      <c r="N39" s="186"/>
      <c r="O39" s="144"/>
      <c r="P39" s="144"/>
      <c r="Q39" s="185"/>
      <c r="R39" s="148"/>
      <c r="S39" s="186"/>
      <c r="T39" s="144"/>
      <c r="U39" s="143"/>
      <c r="V39" s="164"/>
      <c r="W39" s="164"/>
      <c r="X39" s="165"/>
    </row>
    <row r="40" s="1" customFormat="true" ht="15" hidden="false" customHeight="true" outlineLevel="0" collapsed="false">
      <c r="B40" s="188" t="s">
        <v>32</v>
      </c>
      <c r="C40" s="151" t="s">
        <v>97</v>
      </c>
      <c r="D40" s="151" t="s">
        <v>154</v>
      </c>
      <c r="E40" s="129" t="s">
        <v>147</v>
      </c>
      <c r="F40" s="152" t="s">
        <v>35</v>
      </c>
      <c r="G40" s="38" t="s">
        <v>148</v>
      </c>
      <c r="H40" s="153" t="n">
        <v>38990</v>
      </c>
      <c r="I40" s="154"/>
      <c r="J40" s="128"/>
      <c r="K40" s="155" t="n">
        <v>8.7</v>
      </c>
      <c r="L40" s="156" t="n">
        <v>58.5</v>
      </c>
      <c r="M40" s="156" t="n">
        <v>5.1</v>
      </c>
      <c r="N40" s="157" t="n">
        <v>5.66</v>
      </c>
      <c r="O40" s="158" t="n">
        <f aca="false">AA40/Z40</f>
        <v>0.206603985461079</v>
      </c>
      <c r="P40" s="159"/>
      <c r="Q40" s="160" t="n">
        <v>5.4</v>
      </c>
      <c r="R40" s="161" t="n">
        <v>3.6</v>
      </c>
      <c r="S40" s="162" t="n">
        <f aca="false">Q40+R40</f>
        <v>9</v>
      </c>
      <c r="T40" s="163"/>
      <c r="U40" s="128"/>
      <c r="V40" s="164" t="s">
        <v>155</v>
      </c>
      <c r="W40" s="164" t="s">
        <v>156</v>
      </c>
      <c r="X40" s="234" t="s">
        <v>157</v>
      </c>
      <c r="Y40" s="1" t="n">
        <v>2835000</v>
      </c>
      <c r="Z40" s="1" t="n">
        <f aca="false">Y40*L40+M40*Y40+K40</f>
        <v>180306008.7</v>
      </c>
      <c r="AA40" s="1" t="n">
        <f aca="false">Y40*(L42+M42)+K42</f>
        <v>37251940</v>
      </c>
    </row>
    <row r="41" s="1" customFormat="true" ht="14.25" hidden="false" customHeight="false" outlineLevel="0" collapsed="false">
      <c r="B41" s="166"/>
      <c r="C41" s="167"/>
      <c r="D41" s="167" t="s">
        <v>158</v>
      </c>
      <c r="E41" s="168" t="n">
        <v>38730</v>
      </c>
      <c r="F41" s="166" t="s">
        <v>37</v>
      </c>
      <c r="G41" s="169" t="s">
        <v>105</v>
      </c>
      <c r="H41" s="170" t="n">
        <v>39000</v>
      </c>
      <c r="I41" s="154"/>
      <c r="J41" s="171"/>
      <c r="K41" s="172" t="n">
        <v>48.7</v>
      </c>
      <c r="L41" s="173" t="n">
        <v>70.44</v>
      </c>
      <c r="M41" s="173" t="n">
        <v>6.3</v>
      </c>
      <c r="N41" s="174" t="n">
        <v>5.66</v>
      </c>
      <c r="O41" s="158"/>
      <c r="P41" s="134"/>
      <c r="Q41" s="172"/>
      <c r="R41" s="173"/>
      <c r="S41" s="174" t="n">
        <f aca="false">Q41+R41</f>
        <v>0</v>
      </c>
      <c r="T41" s="163"/>
      <c r="U41" s="171"/>
      <c r="V41" s="164"/>
      <c r="W41" s="164"/>
      <c r="X41" s="234"/>
    </row>
    <row r="42" s="1" customFormat="true" ht="14.25" hidden="false" customHeight="false" outlineLevel="0" collapsed="false">
      <c r="B42" s="178"/>
      <c r="C42" s="171"/>
      <c r="D42" s="171" t="s">
        <v>159</v>
      </c>
      <c r="E42" s="134"/>
      <c r="F42" s="178" t="s">
        <v>39</v>
      </c>
      <c r="G42" s="136" t="s">
        <v>40</v>
      </c>
      <c r="H42" s="179" t="n">
        <f aca="false">(H41-H40)/7</f>
        <v>1.42857142857143</v>
      </c>
      <c r="I42" s="154"/>
      <c r="J42" s="171"/>
      <c r="K42" s="180" t="n">
        <f aca="false">K41-K40</f>
        <v>40</v>
      </c>
      <c r="L42" s="181" t="n">
        <f aca="false">L41-L40</f>
        <v>11.94</v>
      </c>
      <c r="M42" s="181" t="n">
        <f aca="false">M41-M40</f>
        <v>1.2</v>
      </c>
      <c r="N42" s="182" t="n">
        <f aca="false">N41-N40</f>
        <v>0</v>
      </c>
      <c r="O42" s="158"/>
      <c r="P42" s="134"/>
      <c r="Q42" s="180"/>
      <c r="R42" s="181"/>
      <c r="S42" s="182" t="n">
        <f aca="false">S41-S40</f>
        <v>-9</v>
      </c>
      <c r="T42" s="163"/>
      <c r="U42" s="171"/>
      <c r="V42" s="164"/>
      <c r="W42" s="164"/>
      <c r="X42" s="234"/>
    </row>
    <row r="43" s="84" customFormat="true" ht="27.75" hidden="false" customHeight="true" outlineLevel="0" collapsed="false">
      <c r="A43" s="74"/>
      <c r="B43" s="178"/>
      <c r="C43" s="143"/>
      <c r="D43" s="143"/>
      <c r="E43" s="144"/>
      <c r="F43" s="29"/>
      <c r="G43" s="32"/>
      <c r="H43" s="33"/>
      <c r="I43" s="32"/>
      <c r="J43" s="143"/>
      <c r="K43" s="34"/>
      <c r="L43" s="147"/>
      <c r="M43" s="147"/>
      <c r="N43" s="189"/>
      <c r="O43" s="190"/>
      <c r="P43" s="144"/>
      <c r="Q43" s="34"/>
      <c r="R43" s="147"/>
      <c r="S43" s="189"/>
      <c r="T43" s="144"/>
      <c r="U43" s="143"/>
      <c r="V43" s="164"/>
      <c r="W43" s="164"/>
      <c r="X43" s="234"/>
    </row>
    <row r="44" customFormat="false" ht="15" hidden="false" customHeight="true" outlineLevel="0" collapsed="false">
      <c r="B44" s="188" t="s">
        <v>45</v>
      </c>
      <c r="C44" s="151" t="s">
        <v>160</v>
      </c>
      <c r="D44" s="151" t="s">
        <v>161</v>
      </c>
      <c r="E44" s="129" t="s">
        <v>138</v>
      </c>
      <c r="F44" s="152" t="s">
        <v>35</v>
      </c>
      <c r="G44" s="38" t="s">
        <v>162</v>
      </c>
      <c r="H44" s="153" t="n">
        <v>39129</v>
      </c>
      <c r="I44" s="154"/>
      <c r="J44" s="192"/>
      <c r="K44" s="155" t="s">
        <v>140</v>
      </c>
      <c r="L44" s="156" t="s">
        <v>140</v>
      </c>
      <c r="M44" s="156" t="s">
        <v>140</v>
      </c>
      <c r="N44" s="157" t="s">
        <v>140</v>
      </c>
      <c r="O44" s="158" t="e">
        <f aca="false">AA44/Z44</f>
        <v>#DIV/0!</v>
      </c>
      <c r="P44" s="159"/>
      <c r="Q44" s="155" t="s">
        <v>163</v>
      </c>
      <c r="R44" s="156" t="s">
        <v>163</v>
      </c>
      <c r="S44" s="157" t="s">
        <v>163</v>
      </c>
      <c r="T44" s="163"/>
      <c r="U44" s="192"/>
      <c r="V44" s="164"/>
      <c r="W44" s="164"/>
      <c r="X44" s="165" t="s">
        <v>164</v>
      </c>
    </row>
    <row r="45" customFormat="false" ht="14.25" hidden="false" customHeight="true" outlineLevel="0" collapsed="false">
      <c r="B45" s="166"/>
      <c r="C45" s="167"/>
      <c r="D45" s="167" t="s">
        <v>163</v>
      </c>
      <c r="E45" s="168" t="n">
        <v>38793</v>
      </c>
      <c r="F45" s="166" t="s">
        <v>37</v>
      </c>
      <c r="G45" s="169" t="str">
        <f aca="false">$G$9</f>
        <v>today</v>
      </c>
      <c r="H45" s="170" t="n">
        <v>39129</v>
      </c>
      <c r="I45" s="154"/>
      <c r="J45" s="192"/>
      <c r="K45" s="172" t="s">
        <v>140</v>
      </c>
      <c r="L45" s="173" t="s">
        <v>140</v>
      </c>
      <c r="M45" s="173" t="s">
        <v>140</v>
      </c>
      <c r="N45" s="174" t="s">
        <v>140</v>
      </c>
      <c r="O45" s="158"/>
      <c r="P45" s="134"/>
      <c r="Q45" s="172"/>
      <c r="R45" s="173"/>
      <c r="S45" s="174" t="n">
        <f aca="false">Q45+R45</f>
        <v>0</v>
      </c>
      <c r="T45" s="163"/>
      <c r="U45" s="192"/>
      <c r="V45" s="164"/>
      <c r="W45" s="164"/>
      <c r="X45" s="165"/>
    </row>
    <row r="46" customFormat="false" ht="25.5" hidden="false" customHeight="true" outlineLevel="0" collapsed="false">
      <c r="B46" s="178"/>
      <c r="C46" s="171"/>
      <c r="D46" s="171" t="s">
        <v>165</v>
      </c>
      <c r="E46" s="134"/>
      <c r="F46" s="17" t="s">
        <v>39</v>
      </c>
      <c r="G46" s="21" t="s">
        <v>40</v>
      </c>
      <c r="H46" s="193" t="n">
        <f aca="false">(H45-H44)/7</f>
        <v>0</v>
      </c>
      <c r="I46" s="154"/>
      <c r="J46" s="171"/>
      <c r="K46" s="180"/>
      <c r="L46" s="181"/>
      <c r="M46" s="181"/>
      <c r="N46" s="182"/>
      <c r="O46" s="158"/>
      <c r="P46" s="134"/>
      <c r="Q46" s="180"/>
      <c r="R46" s="181"/>
      <c r="S46" s="182"/>
      <c r="T46" s="163"/>
      <c r="U46" s="171"/>
      <c r="V46" s="164"/>
      <c r="W46" s="164"/>
      <c r="X46" s="165"/>
    </row>
    <row r="47" s="84" customFormat="true" ht="6.95" hidden="false" customHeight="true" outlineLevel="0" collapsed="false">
      <c r="A47" s="74"/>
      <c r="B47" s="178"/>
      <c r="C47" s="143"/>
      <c r="D47" s="143"/>
      <c r="E47" s="144"/>
      <c r="F47" s="29"/>
      <c r="G47" s="32"/>
      <c r="H47" s="33"/>
      <c r="I47" s="32"/>
      <c r="J47" s="143"/>
      <c r="K47" s="194"/>
      <c r="L47" s="32"/>
      <c r="M47" s="32"/>
      <c r="N47" s="33"/>
      <c r="O47" s="31"/>
      <c r="P47" s="143"/>
      <c r="Q47" s="195"/>
      <c r="R47" s="196"/>
      <c r="S47" s="197"/>
      <c r="T47" s="144"/>
      <c r="U47" s="143"/>
      <c r="V47" s="164"/>
      <c r="W47" s="164"/>
      <c r="X47" s="165"/>
    </row>
    <row r="48" s="1" customFormat="true" ht="15" hidden="false" customHeight="false" outlineLevel="0" collapsed="false">
      <c r="A48" s="149"/>
      <c r="B48" s="150" t="s">
        <v>32</v>
      </c>
      <c r="C48" s="235" t="s">
        <v>97</v>
      </c>
      <c r="D48" s="235" t="s">
        <v>166</v>
      </c>
      <c r="E48" s="236" t="s">
        <v>138</v>
      </c>
      <c r="F48" s="237" t="s">
        <v>35</v>
      </c>
      <c r="G48" s="238" t="s">
        <v>162</v>
      </c>
      <c r="H48" s="239" t="n">
        <v>39164</v>
      </c>
      <c r="I48" s="240"/>
      <c r="J48" s="241"/>
      <c r="K48" s="155" t="s">
        <v>140</v>
      </c>
      <c r="L48" s="156" t="s">
        <v>140</v>
      </c>
      <c r="M48" s="156" t="s">
        <v>140</v>
      </c>
      <c r="N48" s="157" t="s">
        <v>140</v>
      </c>
      <c r="O48" s="158" t="e">
        <f aca="false">AA48/Z48</f>
        <v>#DIV/0!</v>
      </c>
      <c r="P48" s="159"/>
      <c r="Q48" s="242"/>
      <c r="R48" s="243"/>
      <c r="S48" s="244" t="n">
        <v>12</v>
      </c>
      <c r="T48" s="245"/>
      <c r="U48" s="241"/>
      <c r="V48" s="246"/>
      <c r="W48" s="247"/>
      <c r="X48" s="248"/>
    </row>
    <row r="49" s="1" customFormat="true" ht="14.25" hidden="false" customHeight="false" outlineLevel="0" collapsed="false">
      <c r="A49" s="149"/>
      <c r="B49" s="166"/>
      <c r="C49" s="249"/>
      <c r="D49" s="249" t="s">
        <v>152</v>
      </c>
      <c r="E49" s="250" t="n">
        <v>38821</v>
      </c>
      <c r="F49" s="251" t="s">
        <v>37</v>
      </c>
      <c r="G49" s="252" t="s">
        <v>105</v>
      </c>
      <c r="H49" s="253" t="n">
        <v>39164</v>
      </c>
      <c r="I49" s="240"/>
      <c r="J49" s="254"/>
      <c r="K49" s="172" t="s">
        <v>140</v>
      </c>
      <c r="L49" s="173" t="s">
        <v>140</v>
      </c>
      <c r="M49" s="173" t="s">
        <v>140</v>
      </c>
      <c r="N49" s="174" t="s">
        <v>140</v>
      </c>
      <c r="O49" s="158"/>
      <c r="P49" s="134"/>
      <c r="Q49" s="255" t="n">
        <v>5</v>
      </c>
      <c r="R49" s="256" t="n">
        <v>10</v>
      </c>
      <c r="S49" s="257" t="n">
        <f aca="false">Q49+R49</f>
        <v>15</v>
      </c>
      <c r="T49" s="245"/>
      <c r="U49" s="254"/>
      <c r="V49" s="246"/>
      <c r="W49" s="246"/>
      <c r="X49" s="248"/>
    </row>
    <row r="50" s="1" customFormat="true" ht="14.25" hidden="false" customHeight="false" outlineLevel="0" collapsed="false">
      <c r="A50" s="149"/>
      <c r="B50" s="178"/>
      <c r="C50" s="254"/>
      <c r="D50" s="254" t="s">
        <v>167</v>
      </c>
      <c r="E50" s="258"/>
      <c r="F50" s="259" t="s">
        <v>39</v>
      </c>
      <c r="G50" s="260" t="s">
        <v>40</v>
      </c>
      <c r="H50" s="261" t="n">
        <f aca="false">(H49-H48)/7</f>
        <v>0</v>
      </c>
      <c r="I50" s="240"/>
      <c r="J50" s="254"/>
      <c r="K50" s="180"/>
      <c r="L50" s="181"/>
      <c r="M50" s="181"/>
      <c r="N50" s="182"/>
      <c r="O50" s="158"/>
      <c r="P50" s="134"/>
      <c r="Q50" s="262"/>
      <c r="R50" s="263"/>
      <c r="S50" s="264" t="n">
        <f aca="false">S49-S48</f>
        <v>3</v>
      </c>
      <c r="T50" s="245"/>
      <c r="U50" s="254"/>
      <c r="V50" s="246"/>
      <c r="W50" s="246"/>
      <c r="X50" s="248"/>
    </row>
    <row r="51" s="1" customFormat="true" ht="6.95" hidden="false" customHeight="true" outlineLevel="0" collapsed="false">
      <c r="A51" s="149"/>
      <c r="B51" s="183"/>
      <c r="C51" s="265"/>
      <c r="D51" s="265"/>
      <c r="E51" s="266"/>
      <c r="F51" s="267"/>
      <c r="G51" s="268"/>
      <c r="H51" s="269"/>
      <c r="I51" s="270"/>
      <c r="J51" s="265"/>
      <c r="K51" s="185"/>
      <c r="L51" s="148"/>
      <c r="M51" s="148"/>
      <c r="N51" s="186"/>
      <c r="O51" s="144"/>
      <c r="P51" s="144"/>
      <c r="Q51" s="271"/>
      <c r="R51" s="272"/>
      <c r="S51" s="273"/>
      <c r="T51" s="266"/>
      <c r="U51" s="265"/>
      <c r="V51" s="246"/>
      <c r="W51" s="246"/>
      <c r="X51" s="248"/>
    </row>
    <row r="52" s="1" customFormat="true" ht="15" hidden="false" customHeight="false" outlineLevel="0" collapsed="false">
      <c r="B52" s="188" t="s">
        <v>32</v>
      </c>
      <c r="C52" s="235" t="s">
        <v>97</v>
      </c>
      <c r="D52" s="235" t="s">
        <v>168</v>
      </c>
      <c r="E52" s="236" t="s">
        <v>138</v>
      </c>
      <c r="F52" s="237" t="s">
        <v>35</v>
      </c>
      <c r="G52" s="238" t="s">
        <v>162</v>
      </c>
      <c r="H52" s="239" t="n">
        <v>39283</v>
      </c>
      <c r="I52" s="240"/>
      <c r="J52" s="241"/>
      <c r="K52" s="155" t="s">
        <v>140</v>
      </c>
      <c r="L52" s="156" t="s">
        <v>140</v>
      </c>
      <c r="M52" s="156" t="s">
        <v>140</v>
      </c>
      <c r="N52" s="157" t="s">
        <v>140</v>
      </c>
      <c r="O52" s="158" t="e">
        <f aca="false">AA52/Z52</f>
        <v>#DIV/0!</v>
      </c>
      <c r="P52" s="159"/>
      <c r="Q52" s="242"/>
      <c r="R52" s="243"/>
      <c r="S52" s="244" t="n">
        <v>9</v>
      </c>
      <c r="T52" s="245"/>
      <c r="U52" s="241"/>
      <c r="V52" s="247"/>
      <c r="W52" s="247"/>
      <c r="X52" s="248"/>
    </row>
    <row r="53" s="1" customFormat="true" ht="14.25" hidden="false" customHeight="false" outlineLevel="0" collapsed="false">
      <c r="B53" s="166"/>
      <c r="C53" s="249"/>
      <c r="D53" s="249" t="s">
        <v>169</v>
      </c>
      <c r="E53" s="250" t="n">
        <v>39003</v>
      </c>
      <c r="F53" s="251" t="s">
        <v>37</v>
      </c>
      <c r="G53" s="252" t="s">
        <v>105</v>
      </c>
      <c r="H53" s="253" t="n">
        <v>39283</v>
      </c>
      <c r="I53" s="240"/>
      <c r="J53" s="254"/>
      <c r="K53" s="172" t="s">
        <v>140</v>
      </c>
      <c r="L53" s="173" t="s">
        <v>140</v>
      </c>
      <c r="M53" s="173" t="s">
        <v>140</v>
      </c>
      <c r="N53" s="174" t="s">
        <v>140</v>
      </c>
      <c r="O53" s="158"/>
      <c r="P53" s="134"/>
      <c r="Q53" s="255" t="n">
        <v>5</v>
      </c>
      <c r="R53" s="256" t="n">
        <v>5.5</v>
      </c>
      <c r="S53" s="257" t="n">
        <f aca="false">Q53+R53</f>
        <v>10.5</v>
      </c>
      <c r="T53" s="245"/>
      <c r="U53" s="254"/>
      <c r="V53" s="247"/>
      <c r="W53" s="247"/>
      <c r="X53" s="248"/>
    </row>
    <row r="54" s="1" customFormat="true" ht="14.25" hidden="false" customHeight="false" outlineLevel="0" collapsed="false">
      <c r="B54" s="178"/>
      <c r="C54" s="254"/>
      <c r="D54" s="254" t="s">
        <v>167</v>
      </c>
      <c r="E54" s="258"/>
      <c r="F54" s="259" t="s">
        <v>39</v>
      </c>
      <c r="G54" s="260" t="s">
        <v>40</v>
      </c>
      <c r="H54" s="261" t="n">
        <f aca="false">(H53-H52)/7</f>
        <v>0</v>
      </c>
      <c r="I54" s="240"/>
      <c r="J54" s="254"/>
      <c r="K54" s="180"/>
      <c r="L54" s="181"/>
      <c r="M54" s="181"/>
      <c r="N54" s="182"/>
      <c r="O54" s="158"/>
      <c r="P54" s="134"/>
      <c r="Q54" s="262"/>
      <c r="R54" s="263"/>
      <c r="S54" s="264" t="n">
        <f aca="false">S53-S52</f>
        <v>1.5</v>
      </c>
      <c r="T54" s="245"/>
      <c r="U54" s="254"/>
      <c r="V54" s="247"/>
      <c r="W54" s="247"/>
      <c r="X54" s="248"/>
    </row>
    <row r="55" s="84" customFormat="true" ht="6.95" hidden="false" customHeight="true" outlineLevel="0" collapsed="false">
      <c r="A55" s="74"/>
      <c r="B55" s="178"/>
      <c r="C55" s="265"/>
      <c r="D55" s="265"/>
      <c r="E55" s="266"/>
      <c r="F55" s="267"/>
      <c r="G55" s="268"/>
      <c r="H55" s="269"/>
      <c r="I55" s="268"/>
      <c r="J55" s="265"/>
      <c r="K55" s="34"/>
      <c r="L55" s="147"/>
      <c r="M55" s="147"/>
      <c r="N55" s="189"/>
      <c r="O55" s="190"/>
      <c r="P55" s="144"/>
      <c r="Q55" s="271"/>
      <c r="R55" s="272"/>
      <c r="S55" s="273"/>
      <c r="T55" s="266"/>
      <c r="U55" s="265"/>
      <c r="V55" s="247"/>
      <c r="W55" s="247"/>
      <c r="X55" s="248"/>
    </row>
    <row r="56" customFormat="false" ht="15" hidden="false" customHeight="true" outlineLevel="0" collapsed="false">
      <c r="B56" s="188" t="s">
        <v>45</v>
      </c>
      <c r="C56" s="235" t="s">
        <v>52</v>
      </c>
      <c r="D56" s="235" t="s">
        <v>170</v>
      </c>
      <c r="E56" s="236" t="s">
        <v>138</v>
      </c>
      <c r="F56" s="237" t="s">
        <v>35</v>
      </c>
      <c r="G56" s="238" t="s">
        <v>100</v>
      </c>
      <c r="H56" s="239" t="n">
        <v>39283</v>
      </c>
      <c r="I56" s="240"/>
      <c r="J56" s="274"/>
      <c r="K56" s="155" t="s">
        <v>140</v>
      </c>
      <c r="L56" s="156" t="s">
        <v>140</v>
      </c>
      <c r="M56" s="156" t="s">
        <v>140</v>
      </c>
      <c r="N56" s="157" t="s">
        <v>140</v>
      </c>
      <c r="O56" s="158" t="e">
        <f aca="false">AA56/Z56</f>
        <v>#DIV/0!</v>
      </c>
      <c r="P56" s="159"/>
      <c r="Q56" s="242"/>
      <c r="R56" s="243"/>
      <c r="S56" s="244" t="n">
        <v>4.5</v>
      </c>
      <c r="T56" s="245"/>
      <c r="U56" s="274"/>
      <c r="V56" s="247"/>
      <c r="W56" s="247"/>
      <c r="X56" s="248"/>
    </row>
    <row r="57" customFormat="false" ht="14.25" hidden="false" customHeight="true" outlineLevel="0" collapsed="false">
      <c r="B57" s="166"/>
      <c r="C57" s="249"/>
      <c r="D57" s="249" t="s">
        <v>171</v>
      </c>
      <c r="E57" s="250" t="n">
        <v>39003</v>
      </c>
      <c r="F57" s="251" t="s">
        <v>37</v>
      </c>
      <c r="G57" s="252" t="str">
        <f aca="false">$G$9</f>
        <v>today</v>
      </c>
      <c r="H57" s="253" t="n">
        <v>39283</v>
      </c>
      <c r="I57" s="240"/>
      <c r="J57" s="274"/>
      <c r="K57" s="172" t="s">
        <v>140</v>
      </c>
      <c r="L57" s="173" t="s">
        <v>140</v>
      </c>
      <c r="M57" s="173" t="s">
        <v>140</v>
      </c>
      <c r="N57" s="174" t="s">
        <v>140</v>
      </c>
      <c r="O57" s="158"/>
      <c r="P57" s="134"/>
      <c r="Q57" s="255" t="n">
        <v>2</v>
      </c>
      <c r="R57" s="256" t="n">
        <v>2</v>
      </c>
      <c r="S57" s="257" t="n">
        <f aca="false">Q57+R57</f>
        <v>4</v>
      </c>
      <c r="T57" s="245"/>
      <c r="U57" s="274"/>
      <c r="V57" s="247"/>
      <c r="W57" s="247"/>
      <c r="X57" s="248"/>
    </row>
    <row r="58" customFormat="false" ht="14.25" hidden="false" customHeight="false" outlineLevel="0" collapsed="false">
      <c r="B58" s="178"/>
      <c r="C58" s="254"/>
      <c r="D58" s="254" t="s">
        <v>167</v>
      </c>
      <c r="E58" s="258"/>
      <c r="F58" s="259" t="s">
        <v>39</v>
      </c>
      <c r="G58" s="260" t="s">
        <v>40</v>
      </c>
      <c r="H58" s="261" t="n">
        <f aca="false">(H57-H56)/7</f>
        <v>0</v>
      </c>
      <c r="I58" s="240"/>
      <c r="J58" s="254"/>
      <c r="K58" s="180"/>
      <c r="L58" s="181"/>
      <c r="M58" s="181"/>
      <c r="N58" s="182"/>
      <c r="O58" s="158"/>
      <c r="P58" s="134"/>
      <c r="Q58" s="262"/>
      <c r="R58" s="263"/>
      <c r="S58" s="264" t="n">
        <f aca="false">S57-S56</f>
        <v>-0.5</v>
      </c>
      <c r="T58" s="245"/>
      <c r="U58" s="254"/>
      <c r="V58" s="247"/>
      <c r="W58" s="247"/>
      <c r="X58" s="248"/>
    </row>
    <row r="59" s="84" customFormat="true" ht="6.95" hidden="false" customHeight="true" outlineLevel="0" collapsed="false">
      <c r="A59" s="74"/>
      <c r="B59" s="178"/>
      <c r="C59" s="265"/>
      <c r="D59" s="265"/>
      <c r="E59" s="266"/>
      <c r="F59" s="267"/>
      <c r="G59" s="268"/>
      <c r="H59" s="269"/>
      <c r="I59" s="268"/>
      <c r="J59" s="265"/>
      <c r="K59" s="194"/>
      <c r="L59" s="32"/>
      <c r="M59" s="32"/>
      <c r="N59" s="33"/>
      <c r="O59" s="31"/>
      <c r="P59" s="143"/>
      <c r="Q59" s="275"/>
      <c r="R59" s="276"/>
      <c r="S59" s="277"/>
      <c r="T59" s="266"/>
      <c r="U59" s="265"/>
      <c r="V59" s="247"/>
      <c r="W59" s="247"/>
      <c r="X59" s="248"/>
    </row>
    <row r="60" s="84" customFormat="true" ht="6.95" hidden="false" customHeight="true" outlineLevel="0" collapsed="false">
      <c r="A60" s="74"/>
      <c r="B60" s="74"/>
      <c r="C60" s="74"/>
      <c r="D60" s="278"/>
      <c r="E60" s="136"/>
      <c r="F60" s="20"/>
      <c r="G60" s="20"/>
      <c r="H60" s="20"/>
      <c r="I60" s="20"/>
      <c r="J60" s="74"/>
      <c r="K60" s="279"/>
      <c r="L60" s="20"/>
      <c r="M60" s="20"/>
      <c r="N60" s="20"/>
      <c r="O60" s="20"/>
      <c r="P60" s="74"/>
      <c r="Q60" s="280"/>
      <c r="R60" s="280"/>
      <c r="S60" s="280"/>
      <c r="T60" s="136"/>
      <c r="U60" s="74"/>
      <c r="V60" s="281"/>
      <c r="W60" s="281"/>
      <c r="X60" s="281"/>
    </row>
    <row r="61" customFormat="false" ht="15" hidden="false" customHeight="true" outlineLevel="0" collapsed="false">
      <c r="A61" s="125" t="s">
        <v>172</v>
      </c>
      <c r="B61" s="5"/>
      <c r="C61" s="5"/>
      <c r="D61" s="282"/>
      <c r="E61" s="126"/>
      <c r="F61" s="5"/>
      <c r="G61" s="5"/>
      <c r="H61" s="5"/>
      <c r="I61" s="5"/>
      <c r="J61" s="5"/>
      <c r="K61" s="5"/>
      <c r="L61" s="5"/>
      <c r="M61" s="5"/>
      <c r="N61" s="5"/>
      <c r="O61" s="5"/>
      <c r="P61" s="282"/>
      <c r="Q61" s="126"/>
      <c r="R61" s="126"/>
      <c r="S61" s="5"/>
      <c r="T61" s="5"/>
      <c r="U61" s="5"/>
      <c r="V61" s="5"/>
      <c r="W61" s="5"/>
      <c r="X61" s="5"/>
    </row>
    <row r="62" s="84" customFormat="true" ht="6.95" hidden="false" customHeight="true" outlineLevel="0" collapsed="false">
      <c r="A62" s="74"/>
      <c r="B62" s="74"/>
      <c r="C62" s="74"/>
      <c r="D62" s="145"/>
      <c r="E62" s="136"/>
      <c r="F62" s="20"/>
      <c r="G62" s="20"/>
      <c r="H62" s="20"/>
      <c r="I62" s="20"/>
      <c r="J62" s="74"/>
      <c r="K62" s="279"/>
      <c r="L62" s="20"/>
      <c r="M62" s="20"/>
      <c r="N62" s="20"/>
      <c r="O62" s="20"/>
      <c r="P62" s="145"/>
      <c r="Q62" s="280"/>
      <c r="R62" s="280"/>
      <c r="S62" s="280"/>
      <c r="T62" s="136"/>
      <c r="U62" s="74"/>
      <c r="V62" s="281"/>
      <c r="W62" s="281"/>
      <c r="X62" s="281"/>
    </row>
    <row r="63" s="1" customFormat="true" ht="15" hidden="false" customHeight="true" outlineLevel="0" collapsed="false">
      <c r="B63" s="283" t="s">
        <v>32</v>
      </c>
      <c r="C63" s="150" t="s">
        <v>97</v>
      </c>
      <c r="D63" s="151" t="s">
        <v>173</v>
      </c>
      <c r="E63" s="284" t="s">
        <v>174</v>
      </c>
      <c r="F63" s="37" t="s">
        <v>35</v>
      </c>
      <c r="G63" s="38" t="s">
        <v>100</v>
      </c>
      <c r="H63" s="153" t="n">
        <v>38681</v>
      </c>
      <c r="I63" s="285"/>
      <c r="J63" s="286"/>
      <c r="K63" s="155" t="n">
        <v>9.9</v>
      </c>
      <c r="L63" s="156" t="n">
        <v>56.3</v>
      </c>
      <c r="M63" s="156" t="n">
        <v>6.47</v>
      </c>
      <c r="N63" s="157" t="n">
        <v>3.53</v>
      </c>
      <c r="O63" s="287" t="n">
        <f aca="false">AA63/Z63</f>
        <v>-0.0873028484468056</v>
      </c>
      <c r="P63" s="134"/>
      <c r="Q63" s="155" t="n">
        <v>5.4</v>
      </c>
      <c r="R63" s="156" t="n">
        <v>3.6</v>
      </c>
      <c r="S63" s="156" t="n">
        <v>9</v>
      </c>
      <c r="T63" s="163"/>
      <c r="U63" s="286"/>
      <c r="V63" s="288" t="s">
        <v>175</v>
      </c>
      <c r="W63" s="288" t="s">
        <v>176</v>
      </c>
      <c r="X63" s="288" t="s">
        <v>177</v>
      </c>
      <c r="Y63" s="1" t="n">
        <v>1302000</v>
      </c>
      <c r="Z63" s="1" t="n">
        <f aca="false">Y63*L63+M63*Y63+K63</f>
        <v>81726549.9</v>
      </c>
      <c r="AA63" s="1" t="n">
        <f aca="false">Y63*(L65+M65)+K65</f>
        <v>-7134960.6</v>
      </c>
    </row>
    <row r="64" s="1" customFormat="true" ht="14.25" hidden="false" customHeight="false" outlineLevel="0" collapsed="false">
      <c r="B64" s="166"/>
      <c r="C64" s="166"/>
      <c r="D64" s="167" t="s">
        <v>178</v>
      </c>
      <c r="E64" s="170" t="n">
        <v>38737</v>
      </c>
      <c r="F64" s="289" t="s">
        <v>37</v>
      </c>
      <c r="G64" s="169" t="s">
        <v>105</v>
      </c>
      <c r="H64" s="170" t="n">
        <v>38670</v>
      </c>
      <c r="I64" s="285"/>
      <c r="J64" s="140"/>
      <c r="K64" s="172" t="n">
        <v>9.3</v>
      </c>
      <c r="L64" s="173" t="n">
        <v>51.12</v>
      </c>
      <c r="M64" s="173" t="n">
        <v>6.17</v>
      </c>
      <c r="N64" s="174" t="n">
        <v>1.42</v>
      </c>
      <c r="O64" s="287"/>
      <c r="P64" s="134"/>
      <c r="Q64" s="172"/>
      <c r="R64" s="173"/>
      <c r="S64" s="173" t="s">
        <v>140</v>
      </c>
      <c r="T64" s="163"/>
      <c r="U64" s="140"/>
      <c r="V64" s="288"/>
      <c r="W64" s="288"/>
      <c r="X64" s="288"/>
    </row>
    <row r="65" s="1" customFormat="true" ht="30" hidden="false" customHeight="true" outlineLevel="0" collapsed="false">
      <c r="B65" s="178"/>
      <c r="C65" s="178"/>
      <c r="D65" s="171" t="s">
        <v>179</v>
      </c>
      <c r="E65" s="137"/>
      <c r="F65" s="74" t="s">
        <v>39</v>
      </c>
      <c r="G65" s="136" t="s">
        <v>40</v>
      </c>
      <c r="H65" s="179" t="n">
        <f aca="false">(H64-H63)/7</f>
        <v>-1.57142857142857</v>
      </c>
      <c r="I65" s="285"/>
      <c r="J65" s="140"/>
      <c r="K65" s="180" t="n">
        <f aca="false">K64-K63</f>
        <v>-0.6</v>
      </c>
      <c r="L65" s="181" t="n">
        <f aca="false">L64-L63</f>
        <v>-5.18</v>
      </c>
      <c r="M65" s="181" t="n">
        <f aca="false">M64-M63</f>
        <v>-0.3</v>
      </c>
      <c r="N65" s="182" t="n">
        <f aca="false">N64-N63</f>
        <v>-2.11</v>
      </c>
      <c r="O65" s="287"/>
      <c r="P65" s="134"/>
      <c r="Q65" s="180"/>
      <c r="R65" s="181"/>
      <c r="S65" s="181" t="e">
        <f aca="false">S64-S63</f>
        <v>#VALUE!</v>
      </c>
      <c r="T65" s="163"/>
      <c r="U65" s="140"/>
      <c r="V65" s="288"/>
      <c r="W65" s="288"/>
      <c r="X65" s="288"/>
    </row>
    <row r="66" s="84" customFormat="true" ht="0.75" hidden="false" customHeight="true" outlineLevel="0" collapsed="false">
      <c r="A66" s="74"/>
      <c r="B66" s="178"/>
      <c r="C66" s="142"/>
      <c r="D66" s="171"/>
      <c r="E66" s="137"/>
      <c r="F66" s="32"/>
      <c r="G66" s="32"/>
      <c r="H66" s="33"/>
      <c r="I66" s="31"/>
      <c r="J66" s="146"/>
      <c r="K66" s="34"/>
      <c r="L66" s="147"/>
      <c r="M66" s="147"/>
      <c r="N66" s="189"/>
      <c r="O66" s="21"/>
      <c r="P66" s="144"/>
      <c r="Q66" s="34"/>
      <c r="R66" s="147"/>
      <c r="S66" s="189"/>
      <c r="T66" s="290"/>
      <c r="U66" s="146"/>
      <c r="V66" s="288"/>
      <c r="W66" s="288"/>
      <c r="X66" s="288"/>
    </row>
    <row r="67" customFormat="false" ht="15" hidden="false" customHeight="true" outlineLevel="0" collapsed="false">
      <c r="B67" s="188" t="s">
        <v>45</v>
      </c>
      <c r="C67" s="283" t="s">
        <v>52</v>
      </c>
      <c r="D67" s="151" t="s">
        <v>180</v>
      </c>
      <c r="E67" s="284" t="s">
        <v>181</v>
      </c>
      <c r="F67" s="291" t="s">
        <v>35</v>
      </c>
      <c r="G67" s="201" t="s">
        <v>100</v>
      </c>
      <c r="H67" s="202" t="n">
        <v>38644</v>
      </c>
      <c r="I67" s="292"/>
      <c r="J67" s="293"/>
      <c r="K67" s="294" t="n">
        <v>4.9</v>
      </c>
      <c r="L67" s="295" t="n">
        <v>44.82</v>
      </c>
      <c r="M67" s="295" t="n">
        <v>5.82</v>
      </c>
      <c r="N67" s="296" t="n">
        <v>2.69</v>
      </c>
      <c r="O67" s="287" t="n">
        <f aca="false">AA67/Z67</f>
        <v>-0.0223143826243668</v>
      </c>
      <c r="P67" s="134"/>
      <c r="Q67" s="294" t="n">
        <v>5.4</v>
      </c>
      <c r="R67" s="295" t="n">
        <v>3.6</v>
      </c>
      <c r="S67" s="295" t="n">
        <v>9</v>
      </c>
      <c r="T67" s="163"/>
      <c r="U67" s="293"/>
      <c r="V67" s="297"/>
      <c r="W67" s="298"/>
      <c r="X67" s="298"/>
      <c r="Y67" s="0" t="n">
        <v>2650000</v>
      </c>
      <c r="Z67" s="1" t="n">
        <f aca="false">Y67*L67+M67*Y67+K67</f>
        <v>134196004.9</v>
      </c>
      <c r="AA67" s="1" t="n">
        <f aca="false">Y67*(L69+M69)+K69</f>
        <v>-2994501</v>
      </c>
    </row>
    <row r="68" customFormat="false" ht="14.25" hidden="false" customHeight="true" outlineLevel="0" collapsed="false">
      <c r="B68" s="166"/>
      <c r="C68" s="166"/>
      <c r="D68" s="167" t="s">
        <v>171</v>
      </c>
      <c r="E68" s="299" t="s">
        <v>182</v>
      </c>
      <c r="F68" s="289" t="s">
        <v>37</v>
      </c>
      <c r="G68" s="169" t="str">
        <f aca="false">$G$9</f>
        <v>today</v>
      </c>
      <c r="H68" s="170" t="n">
        <v>38637</v>
      </c>
      <c r="I68" s="292"/>
      <c r="J68" s="293"/>
      <c r="K68" s="172" t="n">
        <v>3.9</v>
      </c>
      <c r="L68" s="173" t="n">
        <v>43.61</v>
      </c>
      <c r="M68" s="173" t="n">
        <v>5.9</v>
      </c>
      <c r="N68" s="174" t="n">
        <v>1.26</v>
      </c>
      <c r="O68" s="287"/>
      <c r="P68" s="134"/>
      <c r="Q68" s="172"/>
      <c r="R68" s="173"/>
      <c r="S68" s="173" t="s">
        <v>140</v>
      </c>
      <c r="T68" s="163"/>
      <c r="U68" s="293"/>
      <c r="V68" s="297"/>
      <c r="W68" s="298"/>
      <c r="X68" s="298"/>
    </row>
    <row r="69" customFormat="false" ht="15" hidden="false" customHeight="false" outlineLevel="0" collapsed="false">
      <c r="B69" s="178"/>
      <c r="C69" s="178"/>
      <c r="D69" s="171" t="s">
        <v>183</v>
      </c>
      <c r="E69" s="137"/>
      <c r="F69" s="20" t="s">
        <v>39</v>
      </c>
      <c r="G69" s="21" t="s">
        <v>40</v>
      </c>
      <c r="H69" s="193" t="n">
        <f aca="false">(H68-H67)/7</f>
        <v>-1</v>
      </c>
      <c r="I69" s="292"/>
      <c r="J69" s="140"/>
      <c r="K69" s="180" t="n">
        <f aca="false">K68-K67</f>
        <v>-1</v>
      </c>
      <c r="L69" s="181" t="n">
        <f aca="false">L68-L67</f>
        <v>-1.21</v>
      </c>
      <c r="M69" s="181" t="n">
        <f aca="false">M68-M67</f>
        <v>0.0800000000000001</v>
      </c>
      <c r="N69" s="182" t="n">
        <f aca="false">N68-N67</f>
        <v>-1.43</v>
      </c>
      <c r="O69" s="287"/>
      <c r="P69" s="134"/>
      <c r="Q69" s="180"/>
      <c r="R69" s="181"/>
      <c r="S69" s="181"/>
      <c r="T69" s="163"/>
      <c r="U69" s="140"/>
      <c r="V69" s="297"/>
      <c r="W69" s="298"/>
      <c r="X69" s="298"/>
    </row>
    <row r="70" s="84" customFormat="true" ht="6.95" hidden="false" customHeight="true" outlineLevel="0" collapsed="false">
      <c r="A70" s="74"/>
      <c r="B70" s="178"/>
      <c r="C70" s="178"/>
      <c r="D70" s="300"/>
      <c r="E70" s="301"/>
      <c r="F70" s="20"/>
      <c r="G70" s="78"/>
      <c r="H70" s="27"/>
      <c r="I70" s="31"/>
      <c r="J70" s="302"/>
      <c r="K70" s="303"/>
      <c r="L70" s="78"/>
      <c r="M70" s="78"/>
      <c r="N70" s="304"/>
      <c r="O70" s="78"/>
      <c r="P70" s="300"/>
      <c r="Q70" s="305"/>
      <c r="R70" s="306"/>
      <c r="S70" s="306"/>
      <c r="T70" s="290"/>
      <c r="U70" s="302"/>
      <c r="V70" s="297"/>
      <c r="W70" s="298"/>
      <c r="X70" s="298"/>
    </row>
    <row r="71" customFormat="false" ht="15.75" hidden="true" customHeight="true" outlineLevel="0" collapsed="false">
      <c r="B71" s="188" t="s">
        <v>45</v>
      </c>
      <c r="C71" s="307" t="s">
        <v>33</v>
      </c>
      <c r="D71" s="86" t="s">
        <v>122</v>
      </c>
      <c r="E71" s="308"/>
      <c r="F71" s="88" t="s">
        <v>35</v>
      </c>
      <c r="G71" s="89" t="s">
        <v>42</v>
      </c>
      <c r="H71" s="309" t="n">
        <v>38387</v>
      </c>
      <c r="I71" s="208"/>
      <c r="J71" s="310" t="s">
        <v>67</v>
      </c>
      <c r="K71" s="311" t="n">
        <f aca="false">('[10]Business Case'!$R$10)/1000000</f>
        <v>2.255</v>
      </c>
      <c r="L71" s="74"/>
      <c r="M71" s="96" t="n">
        <f aca="false">('[10]Business Case'!$R$128)/1000000</f>
        <v>0.265892140000001</v>
      </c>
      <c r="N71" s="312" t="n">
        <f aca="false">('[10]Business Case'!$R$128)/1000000</f>
        <v>0.265892140000001</v>
      </c>
      <c r="O71" s="203"/>
      <c r="P71" s="313"/>
      <c r="Q71" s="89" t="s">
        <v>42</v>
      </c>
      <c r="R71" s="89"/>
      <c r="S71" s="314" t="n">
        <v>38387</v>
      </c>
      <c r="T71" s="208"/>
      <c r="U71" s="310" t="s">
        <v>67</v>
      </c>
      <c r="V71" s="74"/>
      <c r="W71" s="315"/>
      <c r="X71" s="315"/>
    </row>
    <row r="72" customFormat="false" ht="15" hidden="true" customHeight="true" outlineLevel="0" collapsed="false">
      <c r="B72" s="166"/>
      <c r="C72" s="316"/>
      <c r="D72" s="51"/>
      <c r="E72" s="299"/>
      <c r="F72" s="289" t="s">
        <v>37</v>
      </c>
      <c r="G72" s="169" t="n">
        <v>38650</v>
      </c>
      <c r="H72" s="170" t="n">
        <v>38387</v>
      </c>
      <c r="I72" s="208"/>
      <c r="J72" s="310"/>
      <c r="K72" s="317" t="n">
        <f aca="false">'[11]Business Case'!$AB$10/1000000</f>
        <v>1.381053</v>
      </c>
      <c r="L72" s="74"/>
      <c r="M72" s="213" t="n">
        <f aca="false">'[11]Business Case'!$AB$201/1000000</f>
        <v>-8.64314746375399</v>
      </c>
      <c r="N72" s="214" t="n">
        <f aca="false">'[11]Business Case'!$AB$201/1000000</f>
        <v>-8.64314746375399</v>
      </c>
      <c r="O72" s="203"/>
      <c r="P72" s="313"/>
      <c r="Q72" s="169" t="n">
        <v>38650</v>
      </c>
      <c r="R72" s="169"/>
      <c r="S72" s="169" t="n">
        <v>38387</v>
      </c>
      <c r="T72" s="208"/>
      <c r="U72" s="310"/>
      <c r="V72" s="74"/>
      <c r="W72" s="315"/>
      <c r="X72" s="315"/>
    </row>
    <row r="73" customFormat="false" ht="15" hidden="true" customHeight="true" outlineLevel="0" collapsed="false">
      <c r="B73" s="178"/>
      <c r="C73" s="313"/>
      <c r="D73" s="63"/>
      <c r="E73" s="137"/>
      <c r="F73" s="20" t="s">
        <v>39</v>
      </c>
      <c r="G73" s="21" t="s">
        <v>40</v>
      </c>
      <c r="H73" s="193" t="n">
        <f aca="false">(H72-H71)/7</f>
        <v>0</v>
      </c>
      <c r="I73" s="208"/>
      <c r="J73" s="318"/>
      <c r="K73" s="279" t="n">
        <f aca="false">K72-K71</f>
        <v>-0.873947</v>
      </c>
      <c r="L73" s="74"/>
      <c r="M73" s="66" t="n">
        <f aca="false">M72-M71</f>
        <v>-8.90903960375399</v>
      </c>
      <c r="N73" s="219" t="n">
        <f aca="false">N72-N71</f>
        <v>-8.90903960375399</v>
      </c>
      <c r="O73" s="203"/>
      <c r="P73" s="313"/>
      <c r="Q73" s="21" t="s">
        <v>40</v>
      </c>
      <c r="R73" s="21"/>
      <c r="S73" s="319" t="n">
        <f aca="false">(S72-S71)/7</f>
        <v>0</v>
      </c>
      <c r="T73" s="208"/>
      <c r="U73" s="318"/>
      <c r="V73" s="74"/>
      <c r="W73" s="315"/>
      <c r="X73" s="315"/>
    </row>
    <row r="74" customFormat="false" ht="6.95" hidden="true" customHeight="true" outlineLevel="0" collapsed="false">
      <c r="B74" s="142"/>
      <c r="C74" s="320"/>
      <c r="D74" s="321"/>
      <c r="E74" s="189"/>
      <c r="F74" s="32"/>
      <c r="G74" s="32"/>
      <c r="H74" s="33"/>
      <c r="I74" s="31"/>
      <c r="J74" s="322"/>
      <c r="K74" s="32"/>
      <c r="L74" s="145"/>
      <c r="M74" s="32"/>
      <c r="N74" s="33"/>
      <c r="O74" s="32"/>
      <c r="P74" s="320"/>
      <c r="Q74" s="147"/>
      <c r="R74" s="147"/>
      <c r="S74" s="32"/>
      <c r="T74" s="31"/>
      <c r="U74" s="322"/>
      <c r="V74" s="145"/>
      <c r="W74" s="315"/>
      <c r="X74" s="315"/>
    </row>
    <row r="75" s="1" customFormat="true" ht="15.75" hidden="false" customHeight="true" outlineLevel="0" collapsed="false">
      <c r="A75" s="149"/>
      <c r="B75" s="150" t="s">
        <v>32</v>
      </c>
      <c r="C75" s="150" t="s">
        <v>140</v>
      </c>
      <c r="D75" s="151" t="s">
        <v>184</v>
      </c>
      <c r="E75" s="284" t="s">
        <v>181</v>
      </c>
      <c r="F75" s="37" t="s">
        <v>35</v>
      </c>
      <c r="G75" s="38" t="s">
        <v>100</v>
      </c>
      <c r="H75" s="153" t="n">
        <v>38772</v>
      </c>
      <c r="I75" s="208"/>
      <c r="J75" s="286"/>
      <c r="K75" s="155" t="s">
        <v>140</v>
      </c>
      <c r="L75" s="156" t="s">
        <v>140</v>
      </c>
      <c r="M75" s="156" t="s">
        <v>140</v>
      </c>
      <c r="N75" s="157" t="s">
        <v>140</v>
      </c>
      <c r="O75" s="287" t="e">
        <f aca="false">AA75/Z75</f>
        <v>#DIV/0!</v>
      </c>
      <c r="P75" s="159"/>
      <c r="Q75" s="155"/>
      <c r="R75" s="156"/>
      <c r="S75" s="156" t="n">
        <v>12</v>
      </c>
      <c r="T75" s="163"/>
      <c r="U75" s="286"/>
      <c r="V75" s="323" t="s">
        <v>185</v>
      </c>
      <c r="W75" s="298" t="s">
        <v>186</v>
      </c>
      <c r="X75" s="298" t="s">
        <v>186</v>
      </c>
    </row>
    <row r="76" s="1" customFormat="true" ht="15" hidden="false" customHeight="false" outlineLevel="0" collapsed="false">
      <c r="A76" s="149"/>
      <c r="B76" s="166"/>
      <c r="C76" s="166"/>
      <c r="D76" s="167" t="s">
        <v>187</v>
      </c>
      <c r="E76" s="299" t="s">
        <v>182</v>
      </c>
      <c r="F76" s="289" t="s">
        <v>37</v>
      </c>
      <c r="G76" s="169" t="s">
        <v>105</v>
      </c>
      <c r="H76" s="170" t="n">
        <v>38772</v>
      </c>
      <c r="I76" s="208"/>
      <c r="J76" s="140"/>
      <c r="K76" s="172" t="s">
        <v>140</v>
      </c>
      <c r="L76" s="173" t="s">
        <v>188</v>
      </c>
      <c r="M76" s="173" t="s">
        <v>188</v>
      </c>
      <c r="N76" s="174" t="s">
        <v>188</v>
      </c>
      <c r="O76" s="287"/>
      <c r="P76" s="134"/>
      <c r="Q76" s="172" t="n">
        <v>5</v>
      </c>
      <c r="R76" s="173" t="n">
        <v>10</v>
      </c>
      <c r="S76" s="173" t="n">
        <f aca="false">Q76+R76</f>
        <v>15</v>
      </c>
      <c r="T76" s="163"/>
      <c r="U76" s="140"/>
      <c r="V76" s="323"/>
      <c r="W76" s="298"/>
      <c r="X76" s="298"/>
    </row>
    <row r="77" s="1" customFormat="true" ht="15" hidden="false" customHeight="false" outlineLevel="0" collapsed="false">
      <c r="A77" s="149"/>
      <c r="B77" s="178"/>
      <c r="C77" s="178"/>
      <c r="D77" s="171" t="s">
        <v>183</v>
      </c>
      <c r="E77" s="137"/>
      <c r="F77" s="74" t="s">
        <v>39</v>
      </c>
      <c r="G77" s="136" t="s">
        <v>40</v>
      </c>
      <c r="H77" s="179" t="n">
        <f aca="false">(H76-H75)/7</f>
        <v>0</v>
      </c>
      <c r="I77" s="208"/>
      <c r="J77" s="140"/>
      <c r="K77" s="180"/>
      <c r="L77" s="181"/>
      <c r="M77" s="181"/>
      <c r="N77" s="182"/>
      <c r="O77" s="287"/>
      <c r="P77" s="134"/>
      <c r="Q77" s="180"/>
      <c r="R77" s="181"/>
      <c r="S77" s="181" t="n">
        <f aca="false">S76-S75</f>
        <v>3</v>
      </c>
      <c r="T77" s="163"/>
      <c r="U77" s="140"/>
      <c r="V77" s="323"/>
      <c r="W77" s="298"/>
      <c r="X77" s="298"/>
    </row>
    <row r="78" s="1" customFormat="true" ht="6.95" hidden="false" customHeight="true" outlineLevel="0" collapsed="false">
      <c r="A78" s="149"/>
      <c r="B78" s="183"/>
      <c r="C78" s="143"/>
      <c r="D78" s="300"/>
      <c r="E78" s="301"/>
      <c r="F78" s="142"/>
      <c r="G78" s="74"/>
      <c r="H78" s="140"/>
      <c r="I78" s="324"/>
      <c r="J78" s="140"/>
      <c r="K78" s="133"/>
      <c r="L78" s="136"/>
      <c r="M78" s="136"/>
      <c r="N78" s="137"/>
      <c r="O78" s="136"/>
      <c r="P78" s="134"/>
      <c r="Q78" s="133"/>
      <c r="R78" s="136"/>
      <c r="S78" s="136"/>
      <c r="T78" s="134"/>
      <c r="U78" s="140"/>
      <c r="V78" s="323"/>
      <c r="W78" s="298"/>
      <c r="X78" s="298"/>
    </row>
    <row r="79" s="1" customFormat="true" ht="15.75" hidden="false" customHeight="false" outlineLevel="0" collapsed="false">
      <c r="B79" s="188" t="s">
        <v>32</v>
      </c>
      <c r="C79" s="283" t="s">
        <v>140</v>
      </c>
      <c r="D79" s="151" t="s">
        <v>189</v>
      </c>
      <c r="E79" s="284" t="s">
        <v>181</v>
      </c>
      <c r="F79" s="291" t="s">
        <v>35</v>
      </c>
      <c r="G79" s="38" t="s">
        <v>100</v>
      </c>
      <c r="H79" s="153" t="n">
        <v>38835</v>
      </c>
      <c r="I79" s="292"/>
      <c r="J79" s="286"/>
      <c r="K79" s="155" t="n">
        <v>12.6</v>
      </c>
      <c r="L79" s="156" t="n">
        <v>54.27</v>
      </c>
      <c r="M79" s="156" t="n">
        <v>6.4</v>
      </c>
      <c r="N79" s="157" t="n">
        <v>3.07</v>
      </c>
      <c r="O79" s="287" t="n">
        <f aca="false">AA79/Z79</f>
        <v>1.40277530846461E-008</v>
      </c>
      <c r="P79" s="159"/>
      <c r="Q79" s="155" t="n">
        <v>5.4</v>
      </c>
      <c r="R79" s="156" t="n">
        <v>3.6</v>
      </c>
      <c r="S79" s="156" t="n">
        <v>9</v>
      </c>
      <c r="T79" s="163"/>
      <c r="U79" s="286"/>
      <c r="V79" s="325"/>
      <c r="W79" s="298"/>
      <c r="X79" s="298"/>
      <c r="Y79" s="1" t="n">
        <v>3525000</v>
      </c>
      <c r="Z79" s="1" t="n">
        <f aca="false">Y79*L79+M79*Y79+K79</f>
        <v>213861762.6</v>
      </c>
      <c r="AA79" s="1" t="n">
        <f aca="false">Y79*(L81+M81)+K81</f>
        <v>3</v>
      </c>
    </row>
    <row r="80" s="1" customFormat="true" ht="15" hidden="false" customHeight="false" outlineLevel="0" collapsed="false">
      <c r="B80" s="166"/>
      <c r="C80" s="166"/>
      <c r="D80" s="167" t="s">
        <v>169</v>
      </c>
      <c r="E80" s="299" t="s">
        <v>182</v>
      </c>
      <c r="F80" s="289" t="s">
        <v>37</v>
      </c>
      <c r="G80" s="169" t="s">
        <v>105</v>
      </c>
      <c r="H80" s="170" t="n">
        <v>38835</v>
      </c>
      <c r="I80" s="292"/>
      <c r="J80" s="140"/>
      <c r="K80" s="172" t="n">
        <v>15.6</v>
      </c>
      <c r="L80" s="173" t="n">
        <v>54.27</v>
      </c>
      <c r="M80" s="173" t="n">
        <v>6.4</v>
      </c>
      <c r="N80" s="174" t="n">
        <v>1.27</v>
      </c>
      <c r="O80" s="287"/>
      <c r="P80" s="134"/>
      <c r="Q80" s="172"/>
      <c r="R80" s="173"/>
      <c r="S80" s="173" t="n">
        <v>0.8</v>
      </c>
      <c r="T80" s="163"/>
      <c r="U80" s="140"/>
      <c r="V80" s="325"/>
      <c r="W80" s="298"/>
      <c r="X80" s="298"/>
    </row>
    <row r="81" s="1" customFormat="true" ht="15" hidden="false" customHeight="false" outlineLevel="0" collapsed="false">
      <c r="B81" s="178"/>
      <c r="C81" s="178"/>
      <c r="D81" s="171" t="s">
        <v>183</v>
      </c>
      <c r="E81" s="137"/>
      <c r="F81" s="74" t="s">
        <v>39</v>
      </c>
      <c r="G81" s="136" t="s">
        <v>40</v>
      </c>
      <c r="H81" s="179" t="n">
        <f aca="false">(H80-H79)/7</f>
        <v>0</v>
      </c>
      <c r="I81" s="292"/>
      <c r="J81" s="140"/>
      <c r="K81" s="180" t="n">
        <f aca="false">K80-K79</f>
        <v>3</v>
      </c>
      <c r="L81" s="181" t="n">
        <f aca="false">L80-L79</f>
        <v>0</v>
      </c>
      <c r="M81" s="181" t="n">
        <f aca="false">M80-M79</f>
        <v>0</v>
      </c>
      <c r="N81" s="182" t="n">
        <f aca="false">N80-N79</f>
        <v>-1.8</v>
      </c>
      <c r="O81" s="287"/>
      <c r="P81" s="134"/>
      <c r="Q81" s="180"/>
      <c r="R81" s="181"/>
      <c r="S81" s="181" t="n">
        <f aca="false">S80-S79</f>
        <v>-8.2</v>
      </c>
      <c r="T81" s="163"/>
      <c r="U81" s="140"/>
      <c r="V81" s="325"/>
      <c r="W81" s="298"/>
      <c r="X81" s="298"/>
    </row>
    <row r="82" s="84" customFormat="true" ht="6.95" hidden="false" customHeight="true" outlineLevel="0" collapsed="false">
      <c r="A82" s="74"/>
      <c r="B82" s="178"/>
      <c r="C82" s="142"/>
      <c r="D82" s="143"/>
      <c r="E82" s="186"/>
      <c r="F82" s="32"/>
      <c r="G82" s="32"/>
      <c r="H82" s="33"/>
      <c r="I82" s="31"/>
      <c r="J82" s="146"/>
      <c r="K82" s="34"/>
      <c r="L82" s="147"/>
      <c r="M82" s="147"/>
      <c r="N82" s="189"/>
      <c r="O82" s="147"/>
      <c r="P82" s="144"/>
      <c r="Q82" s="34"/>
      <c r="R82" s="147"/>
      <c r="S82" s="147"/>
      <c r="T82" s="144"/>
      <c r="U82" s="146"/>
      <c r="V82" s="325"/>
      <c r="W82" s="298"/>
      <c r="X82" s="298"/>
    </row>
    <row r="83" customFormat="false" ht="6.95" hidden="false" customHeight="true" outlineLevel="0" collapsed="false">
      <c r="B83" s="74"/>
      <c r="C83" s="20"/>
      <c r="D83" s="20"/>
      <c r="E83" s="21"/>
      <c r="F83" s="20"/>
      <c r="G83" s="20"/>
      <c r="H83" s="20"/>
      <c r="I83" s="20"/>
      <c r="J83" s="74"/>
      <c r="K83" s="20"/>
      <c r="L83" s="74"/>
      <c r="M83" s="20"/>
      <c r="N83" s="20"/>
      <c r="O83" s="20"/>
      <c r="P83" s="74"/>
      <c r="Q83" s="21"/>
      <c r="R83" s="21"/>
      <c r="S83" s="20"/>
      <c r="T83" s="20"/>
      <c r="U83" s="74"/>
      <c r="V83" s="74"/>
      <c r="W83" s="74"/>
      <c r="X83" s="74"/>
    </row>
    <row r="84" customFormat="false" ht="6.95" hidden="false" customHeight="true" outlineLevel="0" collapsed="false">
      <c r="B84" s="74"/>
      <c r="C84" s="20"/>
      <c r="D84" s="20"/>
      <c r="E84" s="21"/>
      <c r="F84" s="20"/>
      <c r="G84" s="20"/>
      <c r="H84" s="20"/>
      <c r="I84" s="20"/>
      <c r="J84" s="74"/>
      <c r="K84" s="20"/>
      <c r="L84" s="74"/>
      <c r="M84" s="20"/>
      <c r="N84" s="20"/>
      <c r="O84" s="20"/>
      <c r="P84" s="74"/>
      <c r="Q84" s="21"/>
      <c r="R84" s="21"/>
      <c r="S84" s="20"/>
      <c r="T84" s="20"/>
      <c r="U84" s="74"/>
      <c r="V84" s="74"/>
      <c r="W84" s="74"/>
      <c r="X84" s="74"/>
    </row>
    <row r="85" customFormat="false" ht="15" hidden="false" customHeight="true" outlineLevel="0" collapsed="false">
      <c r="A85" s="125" t="s">
        <v>190</v>
      </c>
      <c r="B85" s="5"/>
      <c r="C85" s="5"/>
      <c r="D85" s="5"/>
      <c r="E85" s="126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126"/>
      <c r="R85" s="126"/>
      <c r="S85" s="5"/>
      <c r="T85" s="5"/>
      <c r="U85" s="5"/>
      <c r="V85" s="5"/>
      <c r="W85" s="5"/>
      <c r="X85" s="5"/>
    </row>
    <row r="86" customFormat="false" ht="6.95" hidden="false" customHeight="true" outlineLevel="0" collapsed="false">
      <c r="B86" s="74"/>
      <c r="C86" s="20"/>
      <c r="D86" s="20"/>
      <c r="E86" s="21"/>
      <c r="F86" s="20"/>
      <c r="G86" s="20"/>
      <c r="H86" s="20"/>
      <c r="I86" s="20"/>
      <c r="J86" s="74"/>
      <c r="K86" s="20"/>
      <c r="L86" s="74"/>
      <c r="M86" s="20"/>
      <c r="N86" s="20"/>
      <c r="O86" s="20"/>
      <c r="P86" s="74"/>
      <c r="Q86" s="21"/>
      <c r="R86" s="21"/>
      <c r="S86" s="20"/>
      <c r="T86" s="20"/>
      <c r="U86" s="74"/>
      <c r="V86" s="74"/>
      <c r="W86" s="74"/>
      <c r="X86" s="74"/>
    </row>
    <row r="87" customFormat="false" ht="6.95" hidden="false" customHeight="true" outlineLevel="0" collapsed="false">
      <c r="B87" s="74"/>
      <c r="C87" s="20"/>
      <c r="D87" s="20"/>
      <c r="E87" s="21"/>
      <c r="F87" s="20"/>
      <c r="G87" s="20"/>
      <c r="H87" s="20"/>
      <c r="I87" s="20"/>
      <c r="J87" s="74"/>
      <c r="K87" s="20"/>
      <c r="L87" s="74"/>
      <c r="M87" s="20"/>
      <c r="N87" s="20"/>
      <c r="O87" s="20"/>
      <c r="P87" s="74"/>
      <c r="Q87" s="21"/>
      <c r="R87" s="21"/>
      <c r="S87" s="20"/>
      <c r="T87" s="20"/>
      <c r="U87" s="74"/>
      <c r="V87" s="74"/>
      <c r="W87" s="74"/>
      <c r="X87" s="74"/>
    </row>
    <row r="88" s="1" customFormat="true" ht="15.75" hidden="false" customHeight="false" outlineLevel="0" collapsed="false">
      <c r="B88" s="283" t="s">
        <v>32</v>
      </c>
      <c r="C88" s="151" t="s">
        <v>97</v>
      </c>
      <c r="D88" s="326" t="s">
        <v>191</v>
      </c>
      <c r="E88" s="129" t="s">
        <v>192</v>
      </c>
      <c r="F88" s="37" t="s">
        <v>35</v>
      </c>
      <c r="G88" s="38" t="s">
        <v>100</v>
      </c>
      <c r="H88" s="153" t="n">
        <v>38835</v>
      </c>
      <c r="I88" s="292"/>
      <c r="J88" s="286"/>
      <c r="K88" s="155" t="n">
        <v>20</v>
      </c>
      <c r="L88" s="156" t="n">
        <v>88.79</v>
      </c>
      <c r="M88" s="156" t="n">
        <v>8.05</v>
      </c>
      <c r="N88" s="157" t="n">
        <v>5.98</v>
      </c>
      <c r="O88" s="158" t="n">
        <f aca="false">AA88/Z88</f>
        <v>0.000103328399307048</v>
      </c>
      <c r="P88" s="327"/>
      <c r="Q88" s="160" t="n">
        <v>5.4</v>
      </c>
      <c r="R88" s="161" t="n">
        <v>3.6</v>
      </c>
      <c r="S88" s="162" t="n">
        <f aca="false">Q88+R88</f>
        <v>9</v>
      </c>
      <c r="T88" s="328"/>
      <c r="U88" s="128"/>
      <c r="V88" s="298"/>
      <c r="W88" s="298"/>
      <c r="X88" s="298"/>
      <c r="Y88" s="1" t="n">
        <v>664000</v>
      </c>
      <c r="Z88" s="1" t="n">
        <f aca="false">Y88*L88+M88*Y88+K88</f>
        <v>64301780</v>
      </c>
      <c r="AA88" s="1" t="n">
        <f aca="false">Y88*(L90+M90)+K90</f>
        <v>6644.19999999396</v>
      </c>
    </row>
    <row r="89" s="1" customFormat="true" ht="15" hidden="false" customHeight="false" outlineLevel="0" collapsed="false">
      <c r="B89" s="166"/>
      <c r="C89" s="167"/>
      <c r="D89" s="329" t="s">
        <v>193</v>
      </c>
      <c r="E89" s="330" t="s">
        <v>182</v>
      </c>
      <c r="F89" s="289" t="s">
        <v>37</v>
      </c>
      <c r="G89" s="169" t="s">
        <v>105</v>
      </c>
      <c r="H89" s="170" t="n">
        <v>38835</v>
      </c>
      <c r="I89" s="292"/>
      <c r="J89" s="140"/>
      <c r="K89" s="172" t="n">
        <v>24.2</v>
      </c>
      <c r="L89" s="173" t="n">
        <v>88.8</v>
      </c>
      <c r="M89" s="173" t="n">
        <v>8.05</v>
      </c>
      <c r="N89" s="174" t="n">
        <v>1.95</v>
      </c>
      <c r="O89" s="158"/>
      <c r="P89" s="137"/>
      <c r="Q89" s="172"/>
      <c r="R89" s="173"/>
      <c r="S89" s="177" t="n">
        <v>2.3</v>
      </c>
      <c r="T89" s="328"/>
      <c r="U89" s="171"/>
      <c r="V89" s="298"/>
      <c r="W89" s="298"/>
      <c r="X89" s="298"/>
    </row>
    <row r="90" s="1" customFormat="true" ht="15" hidden="false" customHeight="false" outlineLevel="0" collapsed="false">
      <c r="B90" s="178"/>
      <c r="C90" s="171"/>
      <c r="D90" s="140" t="s">
        <v>183</v>
      </c>
      <c r="E90" s="134"/>
      <c r="F90" s="74" t="s">
        <v>39</v>
      </c>
      <c r="G90" s="136" t="s">
        <v>40</v>
      </c>
      <c r="H90" s="179" t="n">
        <f aca="false">(H89-H88)/7</f>
        <v>0</v>
      </c>
      <c r="I90" s="292"/>
      <c r="J90" s="140"/>
      <c r="K90" s="180" t="n">
        <f aca="false">K89-K88</f>
        <v>4.2</v>
      </c>
      <c r="L90" s="331" t="n">
        <f aca="false">L89-L88</f>
        <v>0.00999999999999091</v>
      </c>
      <c r="M90" s="331" t="n">
        <f aca="false">M89-M88</f>
        <v>0</v>
      </c>
      <c r="N90" s="182" t="n">
        <f aca="false">N89-N88</f>
        <v>-4.03</v>
      </c>
      <c r="O90" s="158"/>
      <c r="P90" s="137"/>
      <c r="Q90" s="180"/>
      <c r="R90" s="181"/>
      <c r="S90" s="182" t="n">
        <f aca="false">S89-S88</f>
        <v>-6.7</v>
      </c>
      <c r="T90" s="328"/>
      <c r="U90" s="171"/>
      <c r="V90" s="298"/>
      <c r="W90" s="298"/>
      <c r="X90" s="298"/>
    </row>
    <row r="91" s="84" customFormat="true" ht="6.95" hidden="false" customHeight="true" outlineLevel="0" collapsed="false">
      <c r="A91" s="74"/>
      <c r="B91" s="178"/>
      <c r="C91" s="143"/>
      <c r="D91" s="146"/>
      <c r="E91" s="144"/>
      <c r="F91" s="32"/>
      <c r="G91" s="32"/>
      <c r="H91" s="33"/>
      <c r="I91" s="31"/>
      <c r="J91" s="146"/>
      <c r="K91" s="34"/>
      <c r="L91" s="147"/>
      <c r="M91" s="147"/>
      <c r="N91" s="189"/>
      <c r="O91" s="190"/>
      <c r="P91" s="186"/>
      <c r="Q91" s="34"/>
      <c r="R91" s="147"/>
      <c r="S91" s="189"/>
      <c r="T91" s="148"/>
      <c r="U91" s="143"/>
      <c r="V91" s="298"/>
      <c r="W91" s="298"/>
      <c r="X91" s="298"/>
    </row>
    <row r="92" customFormat="false" ht="15" hidden="false" customHeight="true" outlineLevel="0" collapsed="false">
      <c r="B92" s="188" t="s">
        <v>45</v>
      </c>
      <c r="C92" s="151" t="s">
        <v>52</v>
      </c>
      <c r="D92" s="326" t="s">
        <v>194</v>
      </c>
      <c r="E92" s="129" t="s">
        <v>192</v>
      </c>
      <c r="F92" s="37" t="s">
        <v>35</v>
      </c>
      <c r="G92" s="38" t="s">
        <v>100</v>
      </c>
      <c r="H92" s="153" t="n">
        <v>38583</v>
      </c>
      <c r="I92" s="292"/>
      <c r="J92" s="332"/>
      <c r="K92" s="155" t="n">
        <v>16.9</v>
      </c>
      <c r="L92" s="156" t="n">
        <v>94.49</v>
      </c>
      <c r="M92" s="156" t="n">
        <v>8.11</v>
      </c>
      <c r="N92" s="157" t="n">
        <v>7.53</v>
      </c>
      <c r="O92" s="158" t="n">
        <f aca="false">AA92/Z92</f>
        <v>0.106508875739645</v>
      </c>
      <c r="P92" s="327"/>
      <c r="Q92" s="160" t="n">
        <v>5.4</v>
      </c>
      <c r="R92" s="161" t="n">
        <v>3.6</v>
      </c>
      <c r="S92" s="162" t="n">
        <f aca="false">Q92+R92</f>
        <v>9</v>
      </c>
      <c r="T92" s="328"/>
      <c r="U92" s="192"/>
      <c r="V92" s="298"/>
      <c r="W92" s="298"/>
      <c r="X92" s="298"/>
      <c r="Z92" s="1" t="n">
        <f aca="false">Y92*L92+M92*Y92+K92</f>
        <v>16.9</v>
      </c>
      <c r="AA92" s="1" t="n">
        <f aca="false">Y92*(L94+M94)+K94</f>
        <v>1.8</v>
      </c>
    </row>
    <row r="93" customFormat="false" ht="14.25" hidden="false" customHeight="true" outlineLevel="0" collapsed="false">
      <c r="B93" s="166"/>
      <c r="C93" s="167"/>
      <c r="D93" s="329" t="s">
        <v>195</v>
      </c>
      <c r="E93" s="330" t="s">
        <v>182</v>
      </c>
      <c r="F93" s="289" t="s">
        <v>37</v>
      </c>
      <c r="G93" s="169" t="str">
        <f aca="false">$G$9</f>
        <v>today</v>
      </c>
      <c r="H93" s="170" t="n">
        <v>38568</v>
      </c>
      <c r="I93" s="292"/>
      <c r="J93" s="332"/>
      <c r="K93" s="172" t="n">
        <v>18.7</v>
      </c>
      <c r="L93" s="173" t="n">
        <v>94.5</v>
      </c>
      <c r="M93" s="173" t="n">
        <v>8.11</v>
      </c>
      <c r="N93" s="174" t="n">
        <v>4.02</v>
      </c>
      <c r="O93" s="158"/>
      <c r="P93" s="137"/>
      <c r="Q93" s="172"/>
      <c r="R93" s="173"/>
      <c r="S93" s="177" t="n">
        <v>3.1</v>
      </c>
      <c r="T93" s="328"/>
      <c r="U93" s="192"/>
      <c r="V93" s="298"/>
      <c r="W93" s="298"/>
      <c r="X93" s="298"/>
    </row>
    <row r="94" customFormat="false" ht="15" hidden="false" customHeight="false" outlineLevel="0" collapsed="false">
      <c r="B94" s="178"/>
      <c r="C94" s="171"/>
      <c r="D94" s="140" t="s">
        <v>183</v>
      </c>
      <c r="E94" s="134"/>
      <c r="F94" s="20" t="s">
        <v>39</v>
      </c>
      <c r="G94" s="21" t="s">
        <v>40</v>
      </c>
      <c r="H94" s="193" t="n">
        <f aca="false">(H93-H92)/7</f>
        <v>-2.14285714285714</v>
      </c>
      <c r="I94" s="292"/>
      <c r="J94" s="140"/>
      <c r="K94" s="180" t="n">
        <f aca="false">K93-K92</f>
        <v>1.8</v>
      </c>
      <c r="L94" s="331" t="n">
        <f aca="false">L93-L92</f>
        <v>0.0100000000000051</v>
      </c>
      <c r="M94" s="331" t="n">
        <f aca="false">M93-M92</f>
        <v>0</v>
      </c>
      <c r="N94" s="182" t="n">
        <f aca="false">N93-N92</f>
        <v>-3.51</v>
      </c>
      <c r="O94" s="158"/>
      <c r="P94" s="137"/>
      <c r="Q94" s="180"/>
      <c r="R94" s="181"/>
      <c r="S94" s="182" t="n">
        <f aca="false">S93-S92</f>
        <v>-5.9</v>
      </c>
      <c r="T94" s="328"/>
      <c r="U94" s="171"/>
      <c r="V94" s="298"/>
      <c r="W94" s="298"/>
      <c r="X94" s="298"/>
    </row>
    <row r="95" s="84" customFormat="true" ht="6.95" hidden="false" customHeight="true" outlineLevel="0" collapsed="false">
      <c r="A95" s="74"/>
      <c r="B95" s="178"/>
      <c r="C95" s="143"/>
      <c r="D95" s="146"/>
      <c r="E95" s="144"/>
      <c r="F95" s="32"/>
      <c r="G95" s="32"/>
      <c r="H95" s="33"/>
      <c r="I95" s="31"/>
      <c r="J95" s="146"/>
      <c r="K95" s="194"/>
      <c r="L95" s="32"/>
      <c r="M95" s="32"/>
      <c r="N95" s="33"/>
      <c r="O95" s="31"/>
      <c r="P95" s="146"/>
      <c r="Q95" s="195"/>
      <c r="R95" s="196"/>
      <c r="S95" s="197"/>
      <c r="T95" s="148"/>
      <c r="U95" s="143"/>
      <c r="V95" s="298"/>
      <c r="W95" s="298"/>
      <c r="X95" s="298"/>
    </row>
    <row r="96" customFormat="false" ht="15.75" hidden="true" customHeight="true" outlineLevel="0" collapsed="false">
      <c r="B96" s="188" t="s">
        <v>45</v>
      </c>
      <c r="C96" s="333" t="s">
        <v>33</v>
      </c>
      <c r="D96" s="334" t="s">
        <v>122</v>
      </c>
      <c r="E96" s="135"/>
      <c r="F96" s="291" t="s">
        <v>35</v>
      </c>
      <c r="G96" s="201" t="s">
        <v>42</v>
      </c>
      <c r="H96" s="202" t="n">
        <v>38387</v>
      </c>
      <c r="I96" s="91"/>
      <c r="J96" s="335" t="s">
        <v>67</v>
      </c>
      <c r="K96" s="336" t="n">
        <f aca="false">('[10]Business Case'!$R$10)/1000000</f>
        <v>2.255</v>
      </c>
      <c r="L96" s="74"/>
      <c r="M96" s="206" t="n">
        <f aca="false">('[10]Business Case'!$R$128)/1000000</f>
        <v>0.265892140000001</v>
      </c>
      <c r="N96" s="207" t="n">
        <f aca="false">('[10]Business Case'!$R$128)/1000000</f>
        <v>0.265892140000001</v>
      </c>
      <c r="O96" s="208"/>
      <c r="P96" s="318"/>
      <c r="Q96" s="201" t="s">
        <v>42</v>
      </c>
      <c r="R96" s="201"/>
      <c r="S96" s="202" t="n">
        <v>38387</v>
      </c>
      <c r="T96" s="203"/>
      <c r="U96" s="204" t="s">
        <v>67</v>
      </c>
      <c r="V96" s="315"/>
      <c r="W96" s="315"/>
      <c r="X96" s="315"/>
    </row>
    <row r="97" customFormat="false" ht="15" hidden="true" customHeight="true" outlineLevel="0" collapsed="false">
      <c r="B97" s="166"/>
      <c r="C97" s="167"/>
      <c r="D97" s="329"/>
      <c r="E97" s="330"/>
      <c r="F97" s="289" t="s">
        <v>37</v>
      </c>
      <c r="G97" s="169" t="n">
        <v>38650</v>
      </c>
      <c r="H97" s="170" t="n">
        <v>38387</v>
      </c>
      <c r="I97" s="91"/>
      <c r="J97" s="335"/>
      <c r="K97" s="317" t="n">
        <f aca="false">'[11]Business Case'!$AB$10/1000000</f>
        <v>1.381053</v>
      </c>
      <c r="L97" s="74"/>
      <c r="M97" s="213" t="n">
        <f aca="false">'[11]Business Case'!$AB$201/1000000</f>
        <v>-8.64314746375399</v>
      </c>
      <c r="N97" s="214" t="n">
        <f aca="false">'[11]Business Case'!$AB$201/1000000</f>
        <v>-8.64314746375399</v>
      </c>
      <c r="O97" s="208"/>
      <c r="P97" s="318"/>
      <c r="Q97" s="169" t="n">
        <v>38650</v>
      </c>
      <c r="R97" s="169"/>
      <c r="S97" s="170" t="n">
        <v>38387</v>
      </c>
      <c r="T97" s="203"/>
      <c r="U97" s="204"/>
      <c r="V97" s="315"/>
      <c r="W97" s="315"/>
      <c r="X97" s="315"/>
    </row>
    <row r="98" customFormat="false" ht="15" hidden="true" customHeight="true" outlineLevel="0" collapsed="false">
      <c r="B98" s="178"/>
      <c r="C98" s="171"/>
      <c r="D98" s="140"/>
      <c r="E98" s="134"/>
      <c r="F98" s="20" t="s">
        <v>39</v>
      </c>
      <c r="G98" s="21" t="s">
        <v>40</v>
      </c>
      <c r="H98" s="193" t="n">
        <f aca="false">(H97-H96)/7</f>
        <v>0</v>
      </c>
      <c r="I98" s="91"/>
      <c r="J98" s="63"/>
      <c r="K98" s="279" t="n">
        <f aca="false">K97-K96</f>
        <v>-0.873947</v>
      </c>
      <c r="L98" s="74"/>
      <c r="M98" s="66" t="n">
        <f aca="false">M97-M96</f>
        <v>-8.90903960375399</v>
      </c>
      <c r="N98" s="219" t="n">
        <f aca="false">N97-N96</f>
        <v>-8.90903960375399</v>
      </c>
      <c r="O98" s="208"/>
      <c r="P98" s="318"/>
      <c r="Q98" s="21" t="s">
        <v>40</v>
      </c>
      <c r="R98" s="21"/>
      <c r="S98" s="193" t="n">
        <f aca="false">(S97-S96)/7</f>
        <v>0</v>
      </c>
      <c r="T98" s="203"/>
      <c r="U98" s="171"/>
      <c r="V98" s="315"/>
      <c r="W98" s="315"/>
      <c r="X98" s="315"/>
    </row>
    <row r="99" customFormat="false" ht="6.95" hidden="true" customHeight="true" outlineLevel="0" collapsed="false">
      <c r="B99" s="142"/>
      <c r="C99" s="143"/>
      <c r="D99" s="146"/>
      <c r="E99" s="190"/>
      <c r="F99" s="32"/>
      <c r="G99" s="32"/>
      <c r="H99" s="33"/>
      <c r="I99" s="111"/>
      <c r="J99" s="321"/>
      <c r="K99" s="32"/>
      <c r="L99" s="145"/>
      <c r="M99" s="32"/>
      <c r="N99" s="33"/>
      <c r="O99" s="31"/>
      <c r="P99" s="322"/>
      <c r="Q99" s="147"/>
      <c r="R99" s="147"/>
      <c r="S99" s="33"/>
      <c r="T99" s="32"/>
      <c r="U99" s="143"/>
      <c r="V99" s="315"/>
      <c r="W99" s="315"/>
      <c r="X99" s="315"/>
    </row>
    <row r="100" s="1" customFormat="true" ht="15.75" hidden="false" customHeight="true" outlineLevel="0" collapsed="false">
      <c r="A100" s="149"/>
      <c r="B100" s="150" t="s">
        <v>32</v>
      </c>
      <c r="C100" s="151" t="s">
        <v>140</v>
      </c>
      <c r="D100" s="326" t="s">
        <v>196</v>
      </c>
      <c r="E100" s="129" t="s">
        <v>192</v>
      </c>
      <c r="F100" s="37" t="s">
        <v>35</v>
      </c>
      <c r="G100" s="38" t="s">
        <v>100</v>
      </c>
      <c r="H100" s="153" t="n">
        <v>38772</v>
      </c>
      <c r="I100" s="292"/>
      <c r="J100" s="286"/>
      <c r="K100" s="155" t="s">
        <v>140</v>
      </c>
      <c r="L100" s="156" t="s">
        <v>140</v>
      </c>
      <c r="M100" s="156" t="s">
        <v>140</v>
      </c>
      <c r="N100" s="157" t="s">
        <v>140</v>
      </c>
      <c r="O100" s="337" t="n">
        <v>3</v>
      </c>
      <c r="P100" s="327"/>
      <c r="Q100" s="160" t="n">
        <v>6</v>
      </c>
      <c r="R100" s="161" t="n">
        <v>6</v>
      </c>
      <c r="S100" s="162" t="n">
        <f aca="false">R100+Q100</f>
        <v>12</v>
      </c>
      <c r="T100" s="328"/>
      <c r="U100" s="128"/>
      <c r="V100" s="164" t="s">
        <v>185</v>
      </c>
      <c r="W100" s="298" t="s">
        <v>186</v>
      </c>
      <c r="X100" s="298" t="s">
        <v>186</v>
      </c>
      <c r="Z100" s="1" t="e">
        <f aca="false">Y100*L100+M100*Y100+K100</f>
        <v>#VALUE!</v>
      </c>
      <c r="AA100" s="1" t="n">
        <f aca="false">Y100*(L102+M102)+K102</f>
        <v>0</v>
      </c>
    </row>
    <row r="101" s="1" customFormat="true" ht="15" hidden="false" customHeight="false" outlineLevel="0" collapsed="false">
      <c r="A101" s="149"/>
      <c r="B101" s="166"/>
      <c r="C101" s="167"/>
      <c r="D101" s="329" t="s">
        <v>197</v>
      </c>
      <c r="E101" s="330" t="s">
        <v>182</v>
      </c>
      <c r="F101" s="289" t="s">
        <v>37</v>
      </c>
      <c r="G101" s="169" t="s">
        <v>105</v>
      </c>
      <c r="H101" s="170" t="n">
        <v>38772</v>
      </c>
      <c r="I101" s="292"/>
      <c r="J101" s="140"/>
      <c r="K101" s="172" t="s">
        <v>140</v>
      </c>
      <c r="L101" s="173" t="s">
        <v>188</v>
      </c>
      <c r="M101" s="173" t="s">
        <v>188</v>
      </c>
      <c r="N101" s="174" t="s">
        <v>188</v>
      </c>
      <c r="O101" s="337"/>
      <c r="P101" s="137"/>
      <c r="Q101" s="172"/>
      <c r="R101" s="173"/>
      <c r="S101" s="174" t="s">
        <v>140</v>
      </c>
      <c r="T101" s="328"/>
      <c r="U101" s="171"/>
      <c r="V101" s="164"/>
      <c r="W101" s="164"/>
      <c r="X101" s="164"/>
    </row>
    <row r="102" s="1" customFormat="true" ht="15" hidden="false" customHeight="false" outlineLevel="0" collapsed="false">
      <c r="A102" s="149"/>
      <c r="B102" s="178"/>
      <c r="C102" s="171"/>
      <c r="D102" s="140" t="s">
        <v>183</v>
      </c>
      <c r="E102" s="134"/>
      <c r="F102" s="74" t="s">
        <v>39</v>
      </c>
      <c r="G102" s="136" t="s">
        <v>40</v>
      </c>
      <c r="H102" s="179" t="n">
        <f aca="false">(H101-H100)/7</f>
        <v>0</v>
      </c>
      <c r="I102" s="292"/>
      <c r="J102" s="140"/>
      <c r="K102" s="180"/>
      <c r="L102" s="181"/>
      <c r="M102" s="181"/>
      <c r="N102" s="182"/>
      <c r="O102" s="337"/>
      <c r="P102" s="137"/>
      <c r="Q102" s="180"/>
      <c r="R102" s="181"/>
      <c r="S102" s="182"/>
      <c r="T102" s="328"/>
      <c r="U102" s="171"/>
      <c r="V102" s="164"/>
      <c r="W102" s="164"/>
      <c r="X102" s="164"/>
    </row>
    <row r="103" s="1" customFormat="true" ht="6.95" hidden="false" customHeight="true" outlineLevel="0" collapsed="false">
      <c r="A103" s="149"/>
      <c r="B103" s="183"/>
      <c r="C103" s="143"/>
      <c r="D103" s="146"/>
      <c r="E103" s="144"/>
      <c r="F103" s="145"/>
      <c r="G103" s="145"/>
      <c r="H103" s="146"/>
      <c r="I103" s="184"/>
      <c r="J103" s="146"/>
      <c r="K103" s="185"/>
      <c r="L103" s="148"/>
      <c r="M103" s="148"/>
      <c r="N103" s="186"/>
      <c r="O103" s="144"/>
      <c r="P103" s="186"/>
      <c r="Q103" s="185"/>
      <c r="R103" s="148"/>
      <c r="S103" s="186"/>
      <c r="T103" s="148"/>
      <c r="U103" s="143"/>
      <c r="V103" s="164"/>
      <c r="W103" s="164"/>
      <c r="X103" s="164"/>
    </row>
    <row r="104" s="1" customFormat="true" ht="15.75" hidden="false" customHeight="false" outlineLevel="0" collapsed="false">
      <c r="B104" s="188" t="s">
        <v>32</v>
      </c>
      <c r="C104" s="333" t="s">
        <v>140</v>
      </c>
      <c r="D104" s="334" t="s">
        <v>198</v>
      </c>
      <c r="E104" s="135" t="s">
        <v>192</v>
      </c>
      <c r="F104" s="291" t="s">
        <v>35</v>
      </c>
      <c r="G104" s="201" t="s">
        <v>100</v>
      </c>
      <c r="H104" s="202" t="n">
        <v>38835</v>
      </c>
      <c r="I104" s="292"/>
      <c r="J104" s="140"/>
      <c r="K104" s="294" t="s">
        <v>140</v>
      </c>
      <c r="L104" s="295" t="s">
        <v>140</v>
      </c>
      <c r="M104" s="295" t="s">
        <v>140</v>
      </c>
      <c r="N104" s="296" t="s">
        <v>140</v>
      </c>
      <c r="O104" s="338" t="n">
        <v>3</v>
      </c>
      <c r="P104" s="137"/>
      <c r="Q104" s="339" t="n">
        <v>5.4</v>
      </c>
      <c r="R104" s="340" t="n">
        <v>3.6</v>
      </c>
      <c r="S104" s="341" t="n">
        <f aca="false">R104+Q104</f>
        <v>9</v>
      </c>
      <c r="T104" s="342"/>
      <c r="U104" s="171"/>
      <c r="V104" s="298"/>
      <c r="W104" s="298"/>
      <c r="X104" s="298"/>
      <c r="Z104" s="1" t="e">
        <f aca="false">Y104*L104+M104*Y104+K104</f>
        <v>#VALUE!</v>
      </c>
      <c r="AA104" s="1" t="n">
        <f aca="false">Y104*(L106+M106)+K106</f>
        <v>0</v>
      </c>
    </row>
    <row r="105" s="1" customFormat="true" ht="15" hidden="false" customHeight="false" outlineLevel="0" collapsed="false">
      <c r="B105" s="166"/>
      <c r="C105" s="167"/>
      <c r="D105" s="329" t="s">
        <v>199</v>
      </c>
      <c r="E105" s="330" t="s">
        <v>182</v>
      </c>
      <c r="F105" s="289" t="s">
        <v>37</v>
      </c>
      <c r="G105" s="169" t="s">
        <v>105</v>
      </c>
      <c r="H105" s="170" t="s">
        <v>144</v>
      </c>
      <c r="I105" s="292"/>
      <c r="J105" s="140"/>
      <c r="K105" s="172" t="s">
        <v>140</v>
      </c>
      <c r="L105" s="173" t="s">
        <v>188</v>
      </c>
      <c r="M105" s="173" t="s">
        <v>188</v>
      </c>
      <c r="N105" s="174" t="s">
        <v>188</v>
      </c>
      <c r="O105" s="338"/>
      <c r="P105" s="137"/>
      <c r="Q105" s="172"/>
      <c r="R105" s="173"/>
      <c r="S105" s="174" t="s">
        <v>140</v>
      </c>
      <c r="T105" s="342"/>
      <c r="U105" s="171"/>
      <c r="V105" s="298"/>
      <c r="W105" s="298"/>
      <c r="X105" s="298"/>
    </row>
    <row r="106" s="1" customFormat="true" ht="15" hidden="false" customHeight="false" outlineLevel="0" collapsed="false">
      <c r="B106" s="178"/>
      <c r="C106" s="171"/>
      <c r="D106" s="140" t="s">
        <v>183</v>
      </c>
      <c r="E106" s="134"/>
      <c r="F106" s="74" t="s">
        <v>39</v>
      </c>
      <c r="G106" s="136" t="s">
        <v>40</v>
      </c>
      <c r="H106" s="179" t="e">
        <f aca="false">(H105-H104)/7</f>
        <v>#VALUE!</v>
      </c>
      <c r="I106" s="292"/>
      <c r="J106" s="140"/>
      <c r="K106" s="180"/>
      <c r="L106" s="181"/>
      <c r="M106" s="181"/>
      <c r="N106" s="182"/>
      <c r="O106" s="338"/>
      <c r="P106" s="137"/>
      <c r="Q106" s="180"/>
      <c r="R106" s="181"/>
      <c r="S106" s="182"/>
      <c r="T106" s="342"/>
      <c r="U106" s="171"/>
      <c r="V106" s="298"/>
      <c r="W106" s="298"/>
      <c r="X106" s="298"/>
    </row>
    <row r="107" s="84" customFormat="true" ht="6.95" hidden="false" customHeight="true" outlineLevel="0" collapsed="false">
      <c r="A107" s="74"/>
      <c r="B107" s="178"/>
      <c r="C107" s="143"/>
      <c r="D107" s="146"/>
      <c r="E107" s="144"/>
      <c r="F107" s="32"/>
      <c r="G107" s="32"/>
      <c r="H107" s="33"/>
      <c r="I107" s="31"/>
      <c r="J107" s="146"/>
      <c r="K107" s="34"/>
      <c r="L107" s="147"/>
      <c r="M107" s="147"/>
      <c r="N107" s="189"/>
      <c r="O107" s="190"/>
      <c r="P107" s="186"/>
      <c r="Q107" s="34"/>
      <c r="R107" s="147"/>
      <c r="S107" s="189"/>
      <c r="T107" s="148"/>
      <c r="U107" s="143"/>
      <c r="V107" s="298"/>
      <c r="W107" s="298"/>
      <c r="X107" s="298"/>
    </row>
    <row r="108" customFormat="false" ht="6.95" hidden="false" customHeight="true" outlineLevel="0" collapsed="false">
      <c r="B108" s="74"/>
      <c r="C108" s="20"/>
      <c r="D108" s="20"/>
      <c r="E108" s="21"/>
      <c r="F108" s="20"/>
      <c r="G108" s="20"/>
      <c r="H108" s="20"/>
      <c r="I108" s="20"/>
      <c r="J108" s="74"/>
      <c r="K108" s="20"/>
      <c r="L108" s="74"/>
      <c r="M108" s="20"/>
      <c r="N108" s="20"/>
      <c r="O108" s="20"/>
      <c r="P108" s="74"/>
      <c r="Q108" s="21"/>
      <c r="R108" s="21"/>
      <c r="S108" s="20"/>
      <c r="T108" s="20"/>
      <c r="U108" s="74"/>
      <c r="V108" s="74"/>
      <c r="W108" s="74"/>
      <c r="X108" s="74"/>
    </row>
    <row r="109" customFormat="false" ht="6.95" hidden="false" customHeight="true" outlineLevel="0" collapsed="false">
      <c r="B109" s="74"/>
      <c r="C109" s="20"/>
      <c r="D109" s="20"/>
      <c r="E109" s="21"/>
      <c r="F109" s="20"/>
      <c r="G109" s="20"/>
      <c r="H109" s="20"/>
      <c r="I109" s="20"/>
      <c r="J109" s="74"/>
      <c r="K109" s="20"/>
      <c r="L109" s="74"/>
      <c r="M109" s="20"/>
      <c r="N109" s="20"/>
      <c r="O109" s="20"/>
      <c r="P109" s="74"/>
      <c r="Q109" s="21"/>
      <c r="R109" s="21"/>
      <c r="S109" s="20"/>
      <c r="T109" s="20"/>
      <c r="U109" s="74"/>
      <c r="V109" s="74"/>
      <c r="W109" s="74"/>
      <c r="X109" s="74"/>
    </row>
    <row r="110" customFormat="false" ht="6.95" hidden="false" customHeight="true" outlineLevel="0" collapsed="false">
      <c r="B110" s="74"/>
      <c r="C110" s="20"/>
      <c r="D110" s="20"/>
      <c r="E110" s="21"/>
      <c r="F110" s="20"/>
      <c r="G110" s="20"/>
      <c r="H110" s="20"/>
      <c r="I110" s="20"/>
      <c r="J110" s="74"/>
      <c r="K110" s="20"/>
      <c r="L110" s="74"/>
      <c r="M110" s="20"/>
      <c r="N110" s="20"/>
      <c r="O110" s="20"/>
      <c r="P110" s="74"/>
      <c r="Q110" s="21"/>
      <c r="R110" s="21"/>
      <c r="S110" s="20"/>
      <c r="T110" s="20"/>
      <c r="U110" s="74"/>
      <c r="V110" s="74"/>
      <c r="W110" s="74"/>
      <c r="X110" s="74"/>
    </row>
    <row r="111" customFormat="false" ht="6.95" hidden="false" customHeight="true" outlineLevel="0" collapsed="false">
      <c r="B111" s="74"/>
      <c r="C111" s="20"/>
      <c r="D111" s="20"/>
      <c r="E111" s="21"/>
      <c r="F111" s="20"/>
      <c r="G111" s="20"/>
      <c r="H111" s="20"/>
      <c r="I111" s="20"/>
      <c r="J111" s="74"/>
      <c r="K111" s="20"/>
      <c r="L111" s="74"/>
      <c r="M111" s="20"/>
      <c r="N111" s="20"/>
      <c r="O111" s="20"/>
      <c r="P111" s="74"/>
      <c r="Q111" s="21"/>
      <c r="R111" s="21"/>
      <c r="S111" s="20"/>
      <c r="T111" s="20"/>
      <c r="U111" s="74"/>
      <c r="V111" s="74"/>
      <c r="W111" s="74"/>
      <c r="X111" s="74"/>
    </row>
    <row r="112" customFormat="false" ht="6.95" hidden="false" customHeight="true" outlineLevel="0" collapsed="false">
      <c r="B112" s="74"/>
      <c r="C112" s="20"/>
      <c r="D112" s="20"/>
      <c r="E112" s="21"/>
      <c r="F112" s="20"/>
      <c r="G112" s="20"/>
      <c r="H112" s="20"/>
      <c r="I112" s="20"/>
      <c r="J112" s="74"/>
      <c r="K112" s="20"/>
      <c r="L112" s="74"/>
      <c r="M112" s="20"/>
      <c r="N112" s="20"/>
      <c r="O112" s="20"/>
      <c r="P112" s="74"/>
      <c r="Q112" s="21"/>
      <c r="R112" s="21"/>
      <c r="S112" s="20"/>
      <c r="T112" s="20"/>
      <c r="U112" s="74"/>
      <c r="V112" s="74"/>
      <c r="W112" s="74"/>
      <c r="X112" s="74"/>
    </row>
    <row r="113" customFormat="false" ht="6.95" hidden="false" customHeight="true" outlineLevel="0" collapsed="false">
      <c r="B113" s="74"/>
      <c r="C113" s="20"/>
      <c r="D113" s="20"/>
      <c r="E113" s="21"/>
      <c r="F113" s="20"/>
      <c r="G113" s="20"/>
      <c r="H113" s="20"/>
      <c r="I113" s="20"/>
      <c r="J113" s="74"/>
      <c r="K113" s="20"/>
      <c r="L113" s="74"/>
      <c r="M113" s="20"/>
      <c r="N113" s="20"/>
      <c r="O113" s="20"/>
      <c r="P113" s="74"/>
      <c r="Q113" s="21"/>
      <c r="R113" s="21"/>
      <c r="S113" s="20"/>
      <c r="T113" s="20"/>
      <c r="U113" s="74"/>
      <c r="V113" s="74"/>
      <c r="W113" s="74"/>
      <c r="X113" s="74"/>
    </row>
    <row r="114" customFormat="false" ht="6.95" hidden="false" customHeight="true" outlineLevel="0" collapsed="false">
      <c r="B114" s="74"/>
      <c r="C114" s="20"/>
      <c r="D114" s="20"/>
      <c r="E114" s="21"/>
      <c r="F114" s="20"/>
      <c r="G114" s="20"/>
      <c r="H114" s="20"/>
      <c r="I114" s="20"/>
      <c r="J114" s="74"/>
      <c r="K114" s="20"/>
      <c r="L114" s="74"/>
      <c r="M114" s="20"/>
      <c r="N114" s="20"/>
      <c r="O114" s="20"/>
      <c r="P114" s="74"/>
      <c r="Q114" s="21"/>
      <c r="R114" s="21"/>
      <c r="S114" s="20"/>
      <c r="T114" s="20"/>
      <c r="U114" s="74"/>
      <c r="V114" s="74"/>
      <c r="W114" s="74"/>
      <c r="X114" s="74"/>
    </row>
    <row r="115" customFormat="false" ht="6.95" hidden="false" customHeight="true" outlineLevel="0" collapsed="false">
      <c r="B115" s="74"/>
      <c r="C115" s="20"/>
      <c r="D115" s="20"/>
      <c r="E115" s="21"/>
      <c r="F115" s="20"/>
      <c r="G115" s="20"/>
      <c r="H115" s="20"/>
      <c r="I115" s="20"/>
      <c r="J115" s="74"/>
      <c r="K115" s="20"/>
      <c r="L115" s="74"/>
      <c r="M115" s="20"/>
      <c r="N115" s="20"/>
      <c r="O115" s="20"/>
      <c r="P115" s="74"/>
      <c r="Q115" s="21"/>
      <c r="R115" s="21"/>
      <c r="S115" s="20"/>
      <c r="T115" s="20"/>
      <c r="U115" s="74"/>
      <c r="V115" s="74"/>
      <c r="W115" s="74"/>
      <c r="X115" s="74"/>
    </row>
    <row r="116" customFormat="false" ht="6.95" hidden="false" customHeight="true" outlineLevel="0" collapsed="false">
      <c r="B116" s="74"/>
      <c r="C116" s="20"/>
      <c r="D116" s="20"/>
      <c r="E116" s="21"/>
      <c r="F116" s="20"/>
      <c r="G116" s="20"/>
      <c r="H116" s="20"/>
      <c r="I116" s="20"/>
      <c r="J116" s="74"/>
      <c r="K116" s="20"/>
      <c r="L116" s="74"/>
      <c r="M116" s="20"/>
      <c r="N116" s="20"/>
      <c r="O116" s="20"/>
      <c r="P116" s="74"/>
      <c r="Q116" s="21"/>
      <c r="R116" s="21"/>
      <c r="S116" s="20"/>
      <c r="T116" s="20"/>
      <c r="U116" s="74"/>
      <c r="V116" s="74"/>
      <c r="W116" s="74"/>
      <c r="X116" s="74"/>
    </row>
    <row r="117" customFormat="false" ht="14.25" hidden="false" customHeight="false" outlineLevel="0" collapsed="false">
      <c r="B117" s="278"/>
      <c r="C117" s="112"/>
      <c r="D117" s="112"/>
      <c r="E117" s="343"/>
      <c r="F117" s="112"/>
      <c r="G117" s="112"/>
      <c r="H117" s="112"/>
      <c r="I117" s="112"/>
      <c r="J117" s="278"/>
      <c r="K117" s="112"/>
      <c r="L117" s="278"/>
      <c r="M117" s="112"/>
      <c r="N117" s="112"/>
      <c r="O117" s="112"/>
      <c r="P117" s="278"/>
      <c r="Q117" s="343"/>
      <c r="R117" s="343"/>
      <c r="S117" s="112"/>
      <c r="T117" s="112"/>
      <c r="U117" s="278"/>
      <c r="V117" s="278"/>
      <c r="W117" s="278"/>
      <c r="X117" s="278"/>
    </row>
    <row r="118" customFormat="false" ht="14.25" hidden="true" customHeight="false" outlineLevel="0" collapsed="false">
      <c r="B118" s="74"/>
      <c r="C118" s="84"/>
      <c r="D118" s="84"/>
      <c r="E118" s="344"/>
      <c r="F118" s="84"/>
      <c r="G118" s="84"/>
      <c r="H118" s="84"/>
      <c r="I118" s="84"/>
      <c r="J118" s="74"/>
      <c r="K118" s="84"/>
      <c r="L118" s="74"/>
      <c r="M118" s="84"/>
      <c r="N118" s="84"/>
      <c r="O118" s="84"/>
      <c r="P118" s="74"/>
      <c r="Q118" s="344"/>
      <c r="R118" s="344"/>
      <c r="S118" s="84"/>
      <c r="T118" s="84"/>
      <c r="U118" s="74"/>
      <c r="V118" s="74"/>
      <c r="W118" s="74"/>
      <c r="X118" s="74"/>
    </row>
    <row r="119" customFormat="false" ht="14.25" hidden="true" customHeight="false" outlineLevel="0" collapsed="false">
      <c r="B119" s="74"/>
      <c r="C119" s="84"/>
      <c r="D119" s="84"/>
      <c r="E119" s="344"/>
      <c r="F119" s="84"/>
      <c r="G119" s="84"/>
      <c r="H119" s="84"/>
      <c r="I119" s="84"/>
      <c r="J119" s="74"/>
      <c r="K119" s="84"/>
      <c r="L119" s="74"/>
      <c r="M119" s="84"/>
      <c r="N119" s="84"/>
      <c r="O119" s="84"/>
      <c r="P119" s="74"/>
      <c r="Q119" s="344"/>
      <c r="R119" s="344"/>
      <c r="S119" s="84"/>
      <c r="T119" s="84"/>
      <c r="U119" s="74"/>
      <c r="V119" s="74"/>
      <c r="W119" s="74"/>
      <c r="X119" s="74"/>
    </row>
    <row r="120" customFormat="false" ht="14.25" hidden="true" customHeight="false" outlineLevel="0" collapsed="false">
      <c r="B120" s="74"/>
      <c r="C120" s="84"/>
      <c r="D120" s="20"/>
      <c r="E120" s="21"/>
      <c r="F120" s="20"/>
      <c r="G120" s="20"/>
      <c r="H120" s="20"/>
      <c r="I120" s="20"/>
      <c r="J120" s="20"/>
      <c r="K120" s="20"/>
      <c r="L120" s="74"/>
      <c r="M120" s="20"/>
      <c r="N120" s="20"/>
      <c r="O120" s="20"/>
      <c r="P120" s="74"/>
      <c r="Q120" s="21"/>
      <c r="R120" s="21"/>
      <c r="S120" s="20"/>
      <c r="T120" s="20"/>
      <c r="U120" s="20"/>
      <c r="V120" s="74"/>
      <c r="W120" s="74"/>
      <c r="X120" s="74"/>
    </row>
    <row r="121" customFormat="false" ht="14.25" hidden="true" customHeight="false" outlineLevel="0" collapsed="false">
      <c r="D121" s="345"/>
      <c r="E121" s="346"/>
      <c r="F121" s="347"/>
      <c r="G121" s="347"/>
      <c r="H121" s="347"/>
      <c r="I121" s="347"/>
      <c r="J121" s="347"/>
      <c r="K121" s="347"/>
      <c r="M121" s="347"/>
      <c r="N121" s="347"/>
      <c r="O121" s="347"/>
      <c r="Q121" s="348"/>
      <c r="R121" s="348"/>
      <c r="S121" s="347"/>
      <c r="T121" s="347"/>
      <c r="U121" s="347"/>
    </row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4.25" hidden="true" customHeight="false" outlineLevel="0" collapsed="false"/>
    <row r="127" customFormat="false" ht="15" hidden="false" customHeight="false" outlineLevel="0" collapsed="false">
      <c r="B127" s="74"/>
      <c r="C127" s="84"/>
      <c r="D127" s="84"/>
      <c r="E127" s="344"/>
      <c r="F127" s="84"/>
      <c r="G127" s="84"/>
      <c r="H127" s="84"/>
      <c r="I127" s="84"/>
      <c r="J127" s="74"/>
      <c r="K127" s="84"/>
      <c r="L127" s="74"/>
      <c r="M127" s="84"/>
      <c r="N127" s="84"/>
      <c r="O127" s="84"/>
      <c r="P127" s="74"/>
      <c r="Q127" s="344"/>
      <c r="R127" s="344"/>
      <c r="S127" s="84"/>
      <c r="T127" s="84"/>
      <c r="U127" s="74"/>
      <c r="V127" s="74"/>
      <c r="W127" s="74"/>
      <c r="X127" s="74"/>
    </row>
    <row r="128" customFormat="false" ht="14.25" hidden="false" customHeight="false" outlineLevel="0" collapsed="false">
      <c r="B128" s="349"/>
      <c r="C128" s="349"/>
      <c r="D128" s="349"/>
      <c r="E128" s="350"/>
      <c r="F128" s="349"/>
      <c r="G128" s="349"/>
      <c r="H128" s="349"/>
      <c r="I128" s="349"/>
      <c r="J128" s="349"/>
      <c r="K128" s="349"/>
      <c r="L128" s="349"/>
      <c r="M128" s="349"/>
      <c r="N128" s="349"/>
      <c r="O128" s="349"/>
      <c r="P128" s="349"/>
      <c r="Q128" s="350"/>
      <c r="R128" s="350"/>
      <c r="S128" s="349"/>
      <c r="T128" s="349"/>
      <c r="U128" s="349"/>
      <c r="V128" s="349"/>
      <c r="W128" s="349"/>
      <c r="X128" s="349"/>
    </row>
    <row r="130" s="117" customFormat="true" ht="15" hidden="false" customHeight="false" outlineLevel="0" collapsed="false">
      <c r="A130" s="351"/>
      <c r="B130" s="351"/>
      <c r="D130" s="352"/>
      <c r="E130" s="353"/>
      <c r="F130" s="354" t="s">
        <v>200</v>
      </c>
      <c r="G130" s="354"/>
      <c r="H130" s="354"/>
      <c r="I130" s="354"/>
      <c r="K130" s="354" t="s">
        <v>201</v>
      </c>
      <c r="L130" s="354"/>
      <c r="M130" s="354"/>
      <c r="N130" s="354"/>
      <c r="O130" s="354"/>
      <c r="P130" s="355"/>
      <c r="Q130" s="352"/>
      <c r="R130" s="354" t="s">
        <v>202</v>
      </c>
      <c r="S130" s="354"/>
      <c r="T130" s="354"/>
      <c r="U130" s="354"/>
      <c r="V130" s="354"/>
      <c r="W130" s="354"/>
    </row>
    <row r="131" customFormat="false" ht="14.25" hidden="false" customHeight="false" outlineLevel="0" collapsed="false">
      <c r="D131" s="122"/>
      <c r="E131" s="0"/>
      <c r="F131" s="0" t="s">
        <v>59</v>
      </c>
      <c r="G131" s="0" t="s">
        <v>60</v>
      </c>
      <c r="H131" s="1"/>
      <c r="J131" s="0"/>
      <c r="K131" s="0" t="s">
        <v>59</v>
      </c>
      <c r="L131" s="0" t="s">
        <v>203</v>
      </c>
      <c r="M131" s="1"/>
      <c r="O131" s="1"/>
      <c r="P131" s="122"/>
      <c r="R131" s="0" t="s">
        <v>59</v>
      </c>
      <c r="T131" s="0" t="s">
        <v>204</v>
      </c>
      <c r="U131" s="0"/>
      <c r="W131" s="0"/>
      <c r="X131" s="0"/>
    </row>
    <row r="132" customFormat="false" ht="14.25" hidden="false" customHeight="false" outlineLevel="0" collapsed="false">
      <c r="D132" s="122"/>
      <c r="E132" s="0"/>
      <c r="F132" s="0" t="s">
        <v>61</v>
      </c>
      <c r="G132" s="0" t="s">
        <v>62</v>
      </c>
      <c r="H132" s="1"/>
      <c r="J132" s="0"/>
      <c r="K132" s="0" t="s">
        <v>61</v>
      </c>
      <c r="L132" s="0" t="s">
        <v>205</v>
      </c>
      <c r="M132" s="1"/>
      <c r="O132" s="1"/>
      <c r="P132" s="122"/>
      <c r="R132" s="0" t="s">
        <v>61</v>
      </c>
      <c r="T132" s="0" t="s">
        <v>206</v>
      </c>
      <c r="U132" s="0"/>
      <c r="W132" s="0"/>
      <c r="X132" s="0"/>
    </row>
    <row r="133" customFormat="false" ht="14.25" hidden="false" customHeight="false" outlineLevel="0" collapsed="false">
      <c r="D133" s="122"/>
      <c r="E133" s="118"/>
      <c r="F133" s="0" t="s">
        <v>63</v>
      </c>
      <c r="G133" s="0" t="s">
        <v>64</v>
      </c>
      <c r="H133" s="1"/>
      <c r="J133" s="0"/>
      <c r="K133" s="0" t="s">
        <v>63</v>
      </c>
      <c r="L133" s="0" t="s">
        <v>207</v>
      </c>
      <c r="M133" s="1"/>
      <c r="O133" s="1"/>
      <c r="P133" s="122"/>
      <c r="R133" s="0" t="s">
        <v>63</v>
      </c>
      <c r="T133" s="0" t="s">
        <v>208</v>
      </c>
      <c r="U133" s="0"/>
      <c r="W133" s="0"/>
      <c r="X133" s="0"/>
    </row>
    <row r="134" customFormat="false" ht="14.25" hidden="false" customHeight="false" outlineLevel="0" collapsed="false">
      <c r="D134" s="122"/>
      <c r="E134" s="118"/>
      <c r="H134" s="1"/>
      <c r="J134" s="0"/>
      <c r="K134" s="1"/>
      <c r="L134" s="0"/>
      <c r="O134" s="1"/>
      <c r="P134" s="0"/>
      <c r="Q134" s="0"/>
      <c r="R134" s="1"/>
      <c r="S134" s="1"/>
      <c r="W134" s="0"/>
      <c r="X134" s="0"/>
    </row>
    <row r="135" customFormat="false" ht="14.25" hidden="false" customHeight="false" outlineLevel="0" collapsed="false">
      <c r="D135" s="122"/>
      <c r="E135" s="0"/>
      <c r="G135" s="1"/>
      <c r="H135" s="1"/>
      <c r="I135" s="1"/>
      <c r="K135" s="1"/>
      <c r="L135" s="0"/>
      <c r="O135" s="1"/>
      <c r="P135" s="122"/>
      <c r="R135" s="0"/>
      <c r="Y135" s="356"/>
      <c r="Z135" s="356"/>
      <c r="AA135" s="356"/>
      <c r="AB135" s="356"/>
      <c r="AC135" s="356"/>
      <c r="AD135" s="356"/>
      <c r="AE135" s="356"/>
    </row>
    <row r="136" s="117" customFormat="true" ht="15" hidden="false" customHeight="false" outlineLevel="0" collapsed="false">
      <c r="A136" s="351"/>
      <c r="B136" s="351"/>
      <c r="D136" s="352"/>
      <c r="F136" s="354" t="s">
        <v>209</v>
      </c>
      <c r="G136" s="354"/>
      <c r="H136" s="354"/>
      <c r="I136" s="354"/>
      <c r="J136" s="354"/>
      <c r="K136" s="351"/>
      <c r="O136" s="351"/>
      <c r="P136" s="352"/>
      <c r="Q136" s="352"/>
      <c r="U136" s="351"/>
      <c r="V136" s="351"/>
      <c r="W136" s="351"/>
      <c r="X136" s="351"/>
      <c r="Y136" s="357"/>
      <c r="Z136" s="357"/>
      <c r="AA136" s="357"/>
      <c r="AB136" s="357"/>
      <c r="AC136" s="357"/>
      <c r="AD136" s="357"/>
      <c r="AE136" s="357"/>
    </row>
    <row r="137" customFormat="false" ht="14.25" hidden="false" customHeight="false" outlineLevel="0" collapsed="false">
      <c r="D137" s="122"/>
      <c r="E137" s="0"/>
      <c r="J137" s="0"/>
      <c r="K137" s="1"/>
      <c r="L137" s="0"/>
      <c r="O137" s="1"/>
      <c r="P137" s="122"/>
      <c r="R137" s="0"/>
      <c r="Y137" s="356"/>
      <c r="Z137" s="356"/>
      <c r="AA137" s="356"/>
      <c r="AB137" s="356"/>
      <c r="AC137" s="356"/>
      <c r="AD137" s="356"/>
      <c r="AE137" s="356"/>
    </row>
    <row r="138" customFormat="false" ht="14.25" hidden="false" customHeight="true" outlineLevel="0" collapsed="false">
      <c r="D138" s="122"/>
      <c r="E138" s="120" t="s">
        <v>67</v>
      </c>
      <c r="G138" s="0" t="s">
        <v>210</v>
      </c>
      <c r="J138" s="0"/>
      <c r="K138" s="1"/>
      <c r="L138" s="0"/>
      <c r="O138" s="1"/>
      <c r="P138" s="122"/>
      <c r="R138" s="0"/>
      <c r="Y138" s="356"/>
      <c r="Z138" s="356"/>
      <c r="AA138" s="356"/>
      <c r="AB138" s="356"/>
      <c r="AC138" s="356"/>
      <c r="AD138" s="356"/>
      <c r="AE138" s="356"/>
    </row>
    <row r="139" customFormat="false" ht="14.25" hidden="false" customHeight="true" outlineLevel="0" collapsed="false">
      <c r="D139" s="122"/>
      <c r="E139" s="120"/>
      <c r="G139" s="0" t="s">
        <v>69</v>
      </c>
      <c r="J139" s="0"/>
      <c r="K139" s="1"/>
      <c r="L139" s="0"/>
      <c r="O139" s="1"/>
      <c r="P139" s="122"/>
      <c r="R139" s="0"/>
    </row>
    <row r="140" customFormat="false" ht="14.25" hidden="false" customHeight="false" outlineLevel="0" collapsed="false">
      <c r="D140" s="122"/>
      <c r="E140" s="0"/>
      <c r="G140" s="0" t="s">
        <v>211</v>
      </c>
      <c r="J140" s="0"/>
      <c r="K140" s="1"/>
      <c r="L140" s="0"/>
      <c r="O140" s="1"/>
      <c r="P140" s="122"/>
      <c r="R140" s="0"/>
    </row>
  </sheetData>
  <mergeCells count="152">
    <mergeCell ref="F4:J4"/>
    <mergeCell ref="K4:P4"/>
    <mergeCell ref="Q4:U4"/>
    <mergeCell ref="V4:X4"/>
    <mergeCell ref="I8:I10"/>
    <mergeCell ref="O8:O10"/>
    <mergeCell ref="T8:T10"/>
    <mergeCell ref="V8:V11"/>
    <mergeCell ref="W8:W11"/>
    <mergeCell ref="X8:X11"/>
    <mergeCell ref="I12:I14"/>
    <mergeCell ref="O12:O14"/>
    <mergeCell ref="T12:T14"/>
    <mergeCell ref="V12:V15"/>
    <mergeCell ref="W12:W15"/>
    <mergeCell ref="X12:X15"/>
    <mergeCell ref="I16:I18"/>
    <mergeCell ref="J16:J17"/>
    <mergeCell ref="O16:O18"/>
    <mergeCell ref="T16:T18"/>
    <mergeCell ref="U16:U17"/>
    <mergeCell ref="V16:V19"/>
    <mergeCell ref="W16:W19"/>
    <mergeCell ref="X16:X19"/>
    <mergeCell ref="I20:I22"/>
    <mergeCell ref="J20:J21"/>
    <mergeCell ref="O20:O22"/>
    <mergeCell ref="T20:T22"/>
    <mergeCell ref="U20:U21"/>
    <mergeCell ref="I24:I26"/>
    <mergeCell ref="O24:O26"/>
    <mergeCell ref="T24:T26"/>
    <mergeCell ref="V24:V27"/>
    <mergeCell ref="W24:W27"/>
    <mergeCell ref="X24:X27"/>
    <mergeCell ref="I28:I30"/>
    <mergeCell ref="O28:O30"/>
    <mergeCell ref="T28:T30"/>
    <mergeCell ref="V28:V31"/>
    <mergeCell ref="W28:W31"/>
    <mergeCell ref="X28:X31"/>
    <mergeCell ref="I32:I34"/>
    <mergeCell ref="J32:J33"/>
    <mergeCell ref="O32:O34"/>
    <mergeCell ref="T32:T34"/>
    <mergeCell ref="U32:U33"/>
    <mergeCell ref="V32:V35"/>
    <mergeCell ref="W32:W35"/>
    <mergeCell ref="X32:X35"/>
    <mergeCell ref="I36:I38"/>
    <mergeCell ref="O36:O38"/>
    <mergeCell ref="T36:T38"/>
    <mergeCell ref="V36:V39"/>
    <mergeCell ref="W36:W39"/>
    <mergeCell ref="X36:X39"/>
    <mergeCell ref="I40:I42"/>
    <mergeCell ref="O40:O42"/>
    <mergeCell ref="T40:T42"/>
    <mergeCell ref="V40:V43"/>
    <mergeCell ref="W40:W43"/>
    <mergeCell ref="X40:X43"/>
    <mergeCell ref="I44:I46"/>
    <mergeCell ref="J44:J45"/>
    <mergeCell ref="O44:O46"/>
    <mergeCell ref="T44:T46"/>
    <mergeCell ref="U44:U45"/>
    <mergeCell ref="V44:V47"/>
    <mergeCell ref="W44:W47"/>
    <mergeCell ref="X44:X47"/>
    <mergeCell ref="I48:I50"/>
    <mergeCell ref="O48:O50"/>
    <mergeCell ref="T48:T50"/>
    <mergeCell ref="V48:V51"/>
    <mergeCell ref="W48:W51"/>
    <mergeCell ref="X48:X51"/>
    <mergeCell ref="I52:I54"/>
    <mergeCell ref="O52:O54"/>
    <mergeCell ref="T52:T54"/>
    <mergeCell ref="V52:V55"/>
    <mergeCell ref="W52:W55"/>
    <mergeCell ref="X52:X55"/>
    <mergeCell ref="I56:I58"/>
    <mergeCell ref="J56:J57"/>
    <mergeCell ref="O56:O58"/>
    <mergeCell ref="T56:T58"/>
    <mergeCell ref="U56:U57"/>
    <mergeCell ref="V56:V59"/>
    <mergeCell ref="W56:W59"/>
    <mergeCell ref="X56:X59"/>
    <mergeCell ref="I63:I65"/>
    <mergeCell ref="O63:O65"/>
    <mergeCell ref="T63:T65"/>
    <mergeCell ref="V63:V66"/>
    <mergeCell ref="W63:W66"/>
    <mergeCell ref="X63:X66"/>
    <mergeCell ref="I67:I69"/>
    <mergeCell ref="J67:J68"/>
    <mergeCell ref="O67:O69"/>
    <mergeCell ref="T67:T69"/>
    <mergeCell ref="U67:U68"/>
    <mergeCell ref="V67:V70"/>
    <mergeCell ref="W67:W70"/>
    <mergeCell ref="X67:X70"/>
    <mergeCell ref="I71:I73"/>
    <mergeCell ref="J71:J72"/>
    <mergeCell ref="O71:O73"/>
    <mergeCell ref="T71:T73"/>
    <mergeCell ref="U71:U72"/>
    <mergeCell ref="I75:I77"/>
    <mergeCell ref="O75:O77"/>
    <mergeCell ref="T75:T77"/>
    <mergeCell ref="V75:V78"/>
    <mergeCell ref="W75:W78"/>
    <mergeCell ref="X75:X78"/>
    <mergeCell ref="I79:I81"/>
    <mergeCell ref="O79:O81"/>
    <mergeCell ref="T79:T81"/>
    <mergeCell ref="V79:V82"/>
    <mergeCell ref="W79:W82"/>
    <mergeCell ref="X79:X82"/>
    <mergeCell ref="I88:I90"/>
    <mergeCell ref="O88:O90"/>
    <mergeCell ref="T88:T90"/>
    <mergeCell ref="V88:V91"/>
    <mergeCell ref="W88:W91"/>
    <mergeCell ref="X88:X91"/>
    <mergeCell ref="I92:I94"/>
    <mergeCell ref="J92:J93"/>
    <mergeCell ref="O92:O94"/>
    <mergeCell ref="T92:T94"/>
    <mergeCell ref="U92:U93"/>
    <mergeCell ref="V92:V95"/>
    <mergeCell ref="W92:W95"/>
    <mergeCell ref="X92:X95"/>
    <mergeCell ref="I96:I98"/>
    <mergeCell ref="J96:J97"/>
    <mergeCell ref="O96:O98"/>
    <mergeCell ref="T96:T98"/>
    <mergeCell ref="U96:U97"/>
    <mergeCell ref="I100:I102"/>
    <mergeCell ref="O100:O102"/>
    <mergeCell ref="T100:T102"/>
    <mergeCell ref="V100:V103"/>
    <mergeCell ref="W100:W103"/>
    <mergeCell ref="X100:X103"/>
    <mergeCell ref="I104:I106"/>
    <mergeCell ref="O104:O106"/>
    <mergeCell ref="T104:T106"/>
    <mergeCell ref="V104:V107"/>
    <mergeCell ref="W104:W107"/>
    <mergeCell ref="X104:X107"/>
    <mergeCell ref="E138:E139"/>
  </mergeCells>
  <conditionalFormatting sqref="I63:I65 I67:I69 I75:I77 I52:I54 I56:I58 I79:I81 I16:I18 I8:I10 I12:I14 I28:I30 I44:I46 I40:I42 I48:I50 I104:I106 I92:I94 I88:I90 I100:I102 I24:I26 I36:I38 I32:I34">
    <cfRule type="expression" priority="2" aboveAverage="0" equalAverage="0" bottom="0" percent="0" rank="0" text="" dxfId="16">
      <formula>H65&lt;=0</formula>
    </cfRule>
    <cfRule type="expression" priority="3" aboveAverage="0" equalAverage="0" bottom="0" percent="0" rank="0" text="" dxfId="17">
      <formula>H65&lt;=4</formula>
    </cfRule>
    <cfRule type="expression" priority="4" aboveAverage="0" equalAverage="0" bottom="0" percent="0" rank="0" text="" dxfId="18">
      <formula>H65&gt;4</formula>
    </cfRule>
  </conditionalFormatting>
  <conditionalFormatting sqref="T20:T21 I96:I97 I20:I21 T71:T72 I71:I72 T96:T97">
    <cfRule type="expression" priority="5" aboveAverage="0" equalAverage="0" bottom="0" percent="0" rank="0" text="" dxfId="19">
      <formula>S22&lt;=0</formula>
    </cfRule>
    <cfRule type="expression" priority="6" aboveAverage="0" equalAverage="0" bottom="0" percent="0" rank="0" text="" dxfId="20">
      <formula>S22&lt;=4</formula>
    </cfRule>
    <cfRule type="expression" priority="7" aboveAverage="0" equalAverage="0" bottom="0" percent="0" rank="0" text="" dxfId="21">
      <formula>#REF!&gt;4</formula>
    </cfRule>
  </conditionalFormatting>
  <conditionalFormatting sqref="T12 T16:T18 T67:T69 T63 T75:T77 T79 T28 T44:T46 T56:T58 T8:T10 T48:T50 T52 T40 T100:T102 T104 T92:T94 T88 T24:T26 T36:T38 T32:T34">
    <cfRule type="expression" priority="8" aboveAverage="0" equalAverage="0" bottom="0" percent="0" rank="0" text="" dxfId="22">
      <formula>S14&lt;=0</formula>
    </cfRule>
    <cfRule type="expression" priority="9" aboveAverage="0" equalAverage="0" bottom="0" percent="0" rank="0" text="" dxfId="23">
      <formula>S14&lt;=0.2*S12</formula>
    </cfRule>
    <cfRule type="expression" priority="10" aboveAverage="0" equalAverage="0" bottom="0" percent="0" rank="0" text="" dxfId="24">
      <formula>S14&gt;0.2*S12</formula>
    </cfRule>
  </conditionalFormatting>
  <conditionalFormatting sqref="T73 I98 I73 T98 T22 I22">
    <cfRule type="expression" priority="11" aboveAverage="0" equalAverage="0" bottom="0" percent="0" rank="0" text="" dxfId="25">
      <formula>#REF!&lt;=0</formula>
    </cfRule>
    <cfRule type="expression" priority="12" aboveAverage="0" equalAverage="0" bottom="0" percent="0" rank="0" text="" dxfId="26">
      <formula>#REF!&lt;=4</formula>
    </cfRule>
    <cfRule type="expression" priority="13" aboveAverage="0" equalAverage="0" bottom="0" percent="0" rank="0" text="" dxfId="27">
      <formula>#REF!&gt;4</formula>
    </cfRule>
  </conditionalFormatting>
  <conditionalFormatting sqref="S73 H106 H46 H54 H50 H58 H73 H69 H81 H77 H65 H42 H102 H98 H90 H94 S98 H38 H34 H30 H26 S22 H18 H22 H14 H10">
    <cfRule type="cellIs" priority="14" operator="greaterThan" aboveAverage="0" equalAverage="0" bottom="0" percent="0" rank="0" text="" dxfId="28">
      <formula>0</formula>
    </cfRule>
    <cfRule type="cellIs" priority="15" operator="lessThan" aboveAverage="0" equalAverage="0" bottom="0" percent="0" rank="0" text="" dxfId="29">
      <formula>0</formula>
    </cfRule>
  </conditionalFormatting>
  <conditionalFormatting sqref="Q69:S69 Q65:S65 Q77:S77 Q81:S81 K46:N46 K50:N50 K54:N54 K58:N58 K94:N94 K69:N69 K102:N102 K106:N106 Q54:S54 K42:N42 K65:N65 K77:N77 K90:N90 Q106:S106 Q46:S46 Q42:S42 Q58:S58 Q50:S50 Q94:S94 Q90:S90 Q102:S102 K81:N81 K38:N38 Q38:S38 K30:N30 K34:N34 Q34:S34 Q30:S30 K26:N26 Q26:S26 Q18:S18 K10:N10 K14:N14 K18:N18 Q10:S10 Q14:S14">
    <cfRule type="cellIs" priority="16" operator="greaterThan" aboveAverage="0" equalAverage="0" bottom="0" percent="0" rank="0" text="" dxfId="30">
      <formula>0</formula>
    </cfRule>
    <cfRule type="cellIs" priority="17" operator="lessThanOrEqual" aboveAverage="0" equalAverage="0" bottom="0" percent="0" rank="0" text="" dxfId="31">
      <formula>0</formula>
    </cfRule>
  </conditionalFormatting>
  <conditionalFormatting sqref="M73:N73 M98:N98 K73 K98 M22:N22 K22">
    <cfRule type="cellIs" priority="18" operator="lessThan" aboveAverage="0" equalAverage="0" bottom="0" percent="0" rank="0" text="" dxfId="32">
      <formula>0</formula>
    </cfRule>
    <cfRule type="cellIs" priority="19" operator="greaterThan" aboveAverage="0" equalAverage="0" bottom="0" percent="0" rank="0" text="" dxfId="33">
      <formula>0</formula>
    </cfRule>
  </conditionalFormatting>
  <conditionalFormatting sqref="O40:O42 O63:O65 O67:O69 O79:O81 O88:O90 O92:O94 O100:O102 O104:O106 O75:O77 O56:O58 O52:O54 O44:O46 O48:O50 O36:O38 O28:O30 O32:O34 O24:O26 O8:O10 O12:O14 O16:O18">
    <cfRule type="cellIs" priority="20" operator="lessThan" aboveAverage="0" equalAverage="0" bottom="0" percent="0" rank="0" text="" dxfId="34">
      <formula>0</formula>
    </cfRule>
    <cfRule type="cellIs" priority="21" operator="lessThanOrEqual" aboveAverage="0" equalAverage="0" bottom="0" percent="0" rank="0" text="" dxfId="35">
      <formula>10</formula>
    </cfRule>
    <cfRule type="cellIs" priority="22" operator="greaterThan" aboveAverage="0" equalAverage="0" bottom="0" percent="0" rank="0" text="" dxfId="36">
      <formula>10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rowBreaks count="1" manualBreakCount="1">
    <brk id="5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127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358" t="s">
        <v>4</v>
      </c>
      <c r="C5" s="359" t="s">
        <v>5</v>
      </c>
      <c r="D5" s="139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33"/>
      <c r="C6" s="360"/>
      <c r="D6" s="28"/>
      <c r="E6" s="17"/>
      <c r="F6" s="20"/>
      <c r="G6" s="21" t="s">
        <v>14</v>
      </c>
      <c r="H6" s="21" t="s">
        <v>15</v>
      </c>
      <c r="I6" s="137" t="s">
        <v>16</v>
      </c>
      <c r="J6" s="23" t="s">
        <v>17</v>
      </c>
      <c r="K6" s="21" t="s">
        <v>212</v>
      </c>
      <c r="L6" s="21" t="s">
        <v>213</v>
      </c>
      <c r="M6" s="21" t="s">
        <v>18</v>
      </c>
      <c r="N6" s="21" t="s">
        <v>214</v>
      </c>
      <c r="O6" s="21" t="s">
        <v>19</v>
      </c>
      <c r="P6" s="21" t="s">
        <v>19</v>
      </c>
      <c r="Q6" s="21" t="s">
        <v>15</v>
      </c>
      <c r="R6" s="137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33"/>
      <c r="C7" s="360"/>
      <c r="D7" s="28" t="s">
        <v>215</v>
      </c>
      <c r="E7" s="17"/>
      <c r="F7" s="20"/>
      <c r="G7" s="21" t="s">
        <v>25</v>
      </c>
      <c r="H7" s="20"/>
      <c r="I7" s="140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216</v>
      </c>
      <c r="O7" s="21" t="s">
        <v>27</v>
      </c>
      <c r="P7" s="21" t="s">
        <v>28</v>
      </c>
      <c r="Q7" s="21"/>
      <c r="R7" s="137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42"/>
      <c r="C8" s="30"/>
      <c r="D8" s="31"/>
      <c r="E8" s="29"/>
      <c r="F8" s="32"/>
      <c r="G8" s="32"/>
      <c r="H8" s="32"/>
      <c r="I8" s="146"/>
      <c r="J8" s="34" t="s">
        <v>30</v>
      </c>
      <c r="K8" s="147"/>
      <c r="L8" s="32"/>
      <c r="M8" s="32"/>
      <c r="N8" s="21" t="s">
        <v>28</v>
      </c>
      <c r="O8" s="32"/>
      <c r="P8" s="32"/>
      <c r="Q8" s="32"/>
      <c r="R8" s="146"/>
      <c r="S8" s="32" t="s">
        <v>31</v>
      </c>
      <c r="T8" s="32" t="s">
        <v>31</v>
      </c>
      <c r="U8" s="32" t="s">
        <v>31</v>
      </c>
      <c r="V8" s="32" t="s">
        <v>31</v>
      </c>
      <c r="W8" s="147" t="s">
        <v>31</v>
      </c>
      <c r="X8" s="34" t="s">
        <v>31</v>
      </c>
      <c r="Y8" s="147" t="s">
        <v>31</v>
      </c>
      <c r="Z8" s="147" t="s">
        <v>31</v>
      </c>
      <c r="AA8" s="147" t="s">
        <v>31</v>
      </c>
      <c r="AB8" s="190" t="s">
        <v>31</v>
      </c>
      <c r="AC8" s="34" t="s">
        <v>31</v>
      </c>
      <c r="AD8" s="147" t="s">
        <v>31</v>
      </c>
      <c r="AE8" s="147" t="s">
        <v>31</v>
      </c>
      <c r="AF8" s="147" t="s">
        <v>31</v>
      </c>
      <c r="AG8" s="190" t="s">
        <v>31</v>
      </c>
    </row>
    <row r="9" s="1" customFormat="true" ht="15" hidden="false" customHeight="false" outlineLevel="0" collapsed="false">
      <c r="A9" s="149"/>
      <c r="B9" s="150" t="s">
        <v>45</v>
      </c>
      <c r="C9" s="361" t="s">
        <v>46</v>
      </c>
      <c r="D9" s="361" t="s">
        <v>47</v>
      </c>
      <c r="E9" s="37" t="s">
        <v>35</v>
      </c>
      <c r="F9" s="38" t="s">
        <v>42</v>
      </c>
      <c r="G9" s="39" t="n">
        <v>38236</v>
      </c>
      <c r="H9" s="362"/>
      <c r="I9" s="363"/>
      <c r="J9" s="42" t="n">
        <v>0.721</v>
      </c>
      <c r="K9" s="364" t="n">
        <f aca="false">+'[12]3 BC output'!$CF$20/1000000</f>
        <v>38.468</v>
      </c>
      <c r="L9" s="364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362"/>
      <c r="R9" s="363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149"/>
      <c r="B10" s="166"/>
      <c r="C10" s="51"/>
      <c r="D10" s="51"/>
      <c r="E10" s="289" t="s">
        <v>37</v>
      </c>
      <c r="F10" s="169" t="n">
        <v>38530</v>
      </c>
      <c r="G10" s="365" t="n">
        <v>38835</v>
      </c>
      <c r="H10" s="362"/>
      <c r="I10" s="63"/>
      <c r="J10" s="366" t="n">
        <f aca="false">+J9</f>
        <v>0.721</v>
      </c>
      <c r="K10" s="213" t="n">
        <f aca="false">+K9</f>
        <v>38.468</v>
      </c>
      <c r="L10" s="213" t="n">
        <f aca="false">+L9</f>
        <v>13.421902</v>
      </c>
      <c r="M10" s="367" t="n">
        <f aca="false">+M9</f>
        <v>0.348910834979723</v>
      </c>
      <c r="N10" s="367" t="n">
        <f aca="false">+N9</f>
        <v>0.280626293022772</v>
      </c>
      <c r="O10" s="213" t="n">
        <f aca="false">+O9</f>
        <v>-9.8323559</v>
      </c>
      <c r="P10" s="368" t="n">
        <f aca="false">+P9</f>
        <v>-0.255598312883436</v>
      </c>
      <c r="Q10" s="362"/>
      <c r="R10" s="63"/>
      <c r="S10" s="213"/>
      <c r="T10" s="213"/>
      <c r="U10" s="213" t="n">
        <f aca="false">+U9</f>
        <v>-0.7382726</v>
      </c>
      <c r="V10" s="213" t="n">
        <f aca="false">+V9</f>
        <v>-2.55639982</v>
      </c>
      <c r="W10" s="369" t="n">
        <f aca="false">SUM(U10:V10)</f>
        <v>-3.29467242</v>
      </c>
      <c r="X10" s="213" t="n">
        <f aca="false">+X9</f>
        <v>-3.16162668</v>
      </c>
      <c r="Y10" s="213" t="n">
        <f aca="false">+Y9</f>
        <v>-3.84751763377163</v>
      </c>
      <c r="Z10" s="213" t="n">
        <f aca="false">+Z9</f>
        <v>-0.119170213494809</v>
      </c>
      <c r="AA10" s="213" t="n">
        <f aca="false">+AA9</f>
        <v>0.910681490574394</v>
      </c>
      <c r="AB10" s="370" t="n">
        <f aca="false">SUM(X10:AA10)</f>
        <v>-6.21763303669204</v>
      </c>
      <c r="AC10" s="213" t="n">
        <f aca="false">+AC9</f>
        <v>0.237616370878892</v>
      </c>
      <c r="AD10" s="213" t="n">
        <f aca="false">+AD9</f>
        <v>-0.557666814186851</v>
      </c>
      <c r="AE10" s="213"/>
      <c r="AF10" s="213"/>
      <c r="AG10" s="370" t="n">
        <f aca="false">SUM(AC10:AF10)</f>
        <v>-0.320050443307959</v>
      </c>
    </row>
    <row r="11" s="1" customFormat="true" ht="14.25" hidden="false" customHeight="false" outlineLevel="0" collapsed="false">
      <c r="A11" s="149"/>
      <c r="B11" s="178"/>
      <c r="C11" s="63"/>
      <c r="D11" s="63" t="s">
        <v>217</v>
      </c>
      <c r="E11" s="74" t="s">
        <v>39</v>
      </c>
      <c r="F11" s="136" t="s">
        <v>40</v>
      </c>
      <c r="G11" s="371" t="n">
        <f aca="false">(G10-G9)/7</f>
        <v>85.5714285714286</v>
      </c>
      <c r="H11" s="362"/>
      <c r="I11" s="63"/>
      <c r="J11" s="372" t="n">
        <f aca="false">J10-J9</f>
        <v>0</v>
      </c>
      <c r="K11" s="373" t="n">
        <f aca="false">K10-K9</f>
        <v>0</v>
      </c>
      <c r="L11" s="373" t="n">
        <f aca="false">L10-L9</f>
        <v>0</v>
      </c>
      <c r="M11" s="374" t="n">
        <f aca="false">M10-M9</f>
        <v>0</v>
      </c>
      <c r="N11" s="67" t="n">
        <f aca="false">N10-N9</f>
        <v>0</v>
      </c>
      <c r="O11" s="373" t="n">
        <f aca="false">O10-O9</f>
        <v>0</v>
      </c>
      <c r="P11" s="375" t="n">
        <f aca="false">P10-P9</f>
        <v>0</v>
      </c>
      <c r="Q11" s="362"/>
      <c r="R11" s="63"/>
      <c r="S11" s="373"/>
      <c r="T11" s="373"/>
      <c r="U11" s="373" t="n">
        <f aca="false">U10-U9</f>
        <v>0</v>
      </c>
      <c r="V11" s="373" t="n">
        <f aca="false">V10-V9</f>
        <v>0</v>
      </c>
      <c r="W11" s="376" t="n">
        <f aca="false">W10-W9</f>
        <v>0</v>
      </c>
      <c r="X11" s="373" t="n">
        <f aca="false">X10-X9</f>
        <v>0</v>
      </c>
      <c r="Y11" s="373" t="n">
        <f aca="false">Y10-Y9</f>
        <v>0</v>
      </c>
      <c r="Z11" s="373" t="n">
        <f aca="false">Z10-Z9</f>
        <v>0</v>
      </c>
      <c r="AA11" s="373" t="n">
        <f aca="false">AA10-AA9</f>
        <v>0</v>
      </c>
      <c r="AB11" s="377" t="n">
        <f aca="false">AB10-AB9</f>
        <v>0</v>
      </c>
      <c r="AC11" s="373" t="n">
        <f aca="false">AC10-AC9</f>
        <v>0</v>
      </c>
      <c r="AD11" s="373" t="n">
        <f aca="false">AD10-AD9</f>
        <v>0</v>
      </c>
      <c r="AE11" s="373"/>
      <c r="AF11" s="373"/>
      <c r="AG11" s="377" t="n">
        <f aca="false">AG10-AG9</f>
        <v>0</v>
      </c>
    </row>
    <row r="12" s="1" customFormat="true" ht="6.95" hidden="false" customHeight="true" outlineLevel="0" collapsed="false">
      <c r="A12" s="149"/>
      <c r="B12" s="183"/>
      <c r="C12" s="76"/>
      <c r="D12" s="76"/>
      <c r="E12" s="378"/>
      <c r="F12" s="378"/>
      <c r="G12" s="379"/>
      <c r="H12" s="380"/>
      <c r="I12" s="76"/>
      <c r="J12" s="381"/>
      <c r="K12" s="378"/>
      <c r="L12" s="378"/>
      <c r="M12" s="382"/>
      <c r="N12" s="382"/>
      <c r="O12" s="378"/>
      <c r="P12" s="383"/>
      <c r="Q12" s="379"/>
      <c r="R12" s="76"/>
      <c r="S12" s="378"/>
      <c r="T12" s="378"/>
      <c r="U12" s="378"/>
      <c r="V12" s="378"/>
      <c r="W12" s="63"/>
      <c r="X12" s="74"/>
      <c r="Y12" s="74"/>
      <c r="Z12" s="74"/>
      <c r="AA12" s="74"/>
      <c r="AB12" s="384"/>
      <c r="AC12" s="74"/>
      <c r="AD12" s="74"/>
      <c r="AE12" s="74"/>
      <c r="AF12" s="74"/>
      <c r="AG12" s="384"/>
    </row>
    <row r="13" s="1" customFormat="true" ht="15" hidden="false" customHeight="false" outlineLevel="0" collapsed="false">
      <c r="B13" s="188" t="s">
        <v>32</v>
      </c>
      <c r="C13" s="86" t="s">
        <v>97</v>
      </c>
      <c r="D13" s="86" t="s">
        <v>218</v>
      </c>
      <c r="E13" s="88" t="s">
        <v>35</v>
      </c>
      <c r="F13" s="89" t="s">
        <v>44</v>
      </c>
      <c r="G13" s="100" t="n">
        <v>38863</v>
      </c>
      <c r="H13" s="385"/>
      <c r="I13" s="386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385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387"/>
    </row>
    <row r="14" s="1" customFormat="true" ht="14.25" hidden="false" customHeight="false" outlineLevel="0" collapsed="false">
      <c r="B14" s="166"/>
      <c r="C14" s="51"/>
      <c r="D14" s="51"/>
      <c r="E14" s="289" t="s">
        <v>37</v>
      </c>
      <c r="F14" s="169" t="n">
        <v>38562</v>
      </c>
      <c r="G14" s="365" t="n">
        <v>38894</v>
      </c>
      <c r="H14" s="385"/>
      <c r="I14" s="63"/>
      <c r="J14" s="366" t="n">
        <f aca="false">+'[14]2b_Business Case'!$CF$10/1000000</f>
        <v>2.191266</v>
      </c>
      <c r="K14" s="213" t="n">
        <v>268.4</v>
      </c>
      <c r="L14" s="213" t="n">
        <v>71.7</v>
      </c>
      <c r="M14" s="367" t="n">
        <v>0.267</v>
      </c>
      <c r="N14" s="367" t="n">
        <v>0.207</v>
      </c>
      <c r="O14" s="213" t="n">
        <v>-17.3</v>
      </c>
      <c r="P14" s="368" t="n">
        <v>-0.064</v>
      </c>
      <c r="Q14" s="385"/>
      <c r="R14" s="63"/>
      <c r="S14" s="213"/>
      <c r="T14" s="213"/>
      <c r="U14" s="213" t="n">
        <f aca="false">+'[15]2b_Business Case'!$S$130/1000000</f>
        <v>-7.44216164791667</v>
      </c>
      <c r="V14" s="213" t="n">
        <f aca="false">+'[15]2b_Business Case'!$T$130/1000000</f>
        <v>-4.55891479875</v>
      </c>
      <c r="W14" s="369" t="n">
        <f aca="false">SUM(S14:V14)</f>
        <v>-12.0010764466667</v>
      </c>
      <c r="X14" s="213" t="n">
        <f aca="false">+'[15]2b_Business Case'!$AK$130/1000000</f>
        <v>-4.62751543</v>
      </c>
      <c r="Y14" s="213" t="n">
        <f aca="false">+'[15]2b_Business Case'!$AL$130/1000000</f>
        <v>-5.199083395</v>
      </c>
      <c r="Z14" s="213" t="n">
        <f aca="false">+'[15]2b_Business Case'!$AM$130/1000000</f>
        <v>-3.85519458407404</v>
      </c>
      <c r="AA14" s="213" t="n">
        <f aca="false">+'[15]2b_Business Case'!$AN$130/1000000</f>
        <v>2.70488281359915</v>
      </c>
      <c r="AB14" s="370" t="n">
        <f aca="false">SUM(X14:AA14)</f>
        <v>-10.9769105954749</v>
      </c>
      <c r="AC14" s="213" t="n">
        <f aca="false">+'[15]2b_Business Case'!$BE$130/1000000</f>
        <v>6.31475551752736</v>
      </c>
      <c r="AD14" s="213" t="n">
        <f aca="false">+'[15]2b_Business Case'!$BF$130/1000000</f>
        <v>0.132418069764879</v>
      </c>
      <c r="AE14" s="213" t="n">
        <f aca="false">+'[15]2b_Business Case'!$BG$130/1000000</f>
        <v>-0.742103326823416</v>
      </c>
      <c r="AF14" s="213"/>
      <c r="AG14" s="370" t="n">
        <f aca="false">SUM(AC14:AF14)</f>
        <v>5.70507026046882</v>
      </c>
      <c r="AH14" s="387"/>
    </row>
    <row r="15" s="1" customFormat="true" ht="14.25" hidden="false" customHeight="false" outlineLevel="0" collapsed="false">
      <c r="B15" s="178"/>
      <c r="C15" s="63"/>
      <c r="D15" s="63" t="s">
        <v>38</v>
      </c>
      <c r="E15" s="74" t="s">
        <v>39</v>
      </c>
      <c r="F15" s="136" t="s">
        <v>40</v>
      </c>
      <c r="G15" s="371" t="n">
        <f aca="false">(G14-G13)/7</f>
        <v>4.42857142857143</v>
      </c>
      <c r="H15" s="385"/>
      <c r="I15" s="63"/>
      <c r="J15" s="372" t="n">
        <f aca="false">J14-J13</f>
        <v>0.276266</v>
      </c>
      <c r="K15" s="373" t="n">
        <f aca="false">K14-K13</f>
        <v>36.6</v>
      </c>
      <c r="L15" s="373" t="n">
        <f aca="false">L14-L13</f>
        <v>2.14</v>
      </c>
      <c r="M15" s="374" t="n">
        <f aca="false">M14-M13</f>
        <v>-0.033</v>
      </c>
      <c r="N15" s="67" t="n">
        <f aca="false">N14-N13</f>
        <v>-0.027</v>
      </c>
      <c r="O15" s="373" t="n">
        <f aca="false">O14-O13</f>
        <v>-19.184</v>
      </c>
      <c r="P15" s="375" t="n">
        <f aca="false">P14-P13</f>
        <v>-0.0721</v>
      </c>
      <c r="Q15" s="385"/>
      <c r="R15" s="63"/>
      <c r="S15" s="373"/>
      <c r="T15" s="373"/>
      <c r="U15" s="373" t="n">
        <f aca="false">U14-U13</f>
        <v>-7.44216164791667</v>
      </c>
      <c r="V15" s="373" t="n">
        <f aca="false">V14-V13</f>
        <v>-4.55891479875</v>
      </c>
      <c r="W15" s="376" t="n">
        <f aca="false">W14-W13</f>
        <v>-8.47817523256745</v>
      </c>
      <c r="X15" s="373" t="n">
        <f aca="false">X14-X13</f>
        <v>-4.62751543</v>
      </c>
      <c r="Y15" s="373" t="n">
        <f aca="false">Y14-Y13</f>
        <v>-5.199083395</v>
      </c>
      <c r="Z15" s="373" t="n">
        <f aca="false">Z14-Z13</f>
        <v>-3.85519458407404</v>
      </c>
      <c r="AA15" s="373" t="n">
        <f aca="false">AA14-AA13</f>
        <v>2.70488281359915</v>
      </c>
      <c r="AB15" s="377" t="n">
        <f aca="false">AB14-AB13</f>
        <v>-16.3843068095741</v>
      </c>
      <c r="AC15" s="373" t="n">
        <f aca="false">AC14-AC13</f>
        <v>6.31475551752736</v>
      </c>
      <c r="AD15" s="373" t="n">
        <f aca="false">AD14-AD13</f>
        <v>0.132418069764879</v>
      </c>
      <c r="AE15" s="373" t="n">
        <f aca="false">AE14-AE13</f>
        <v>-0.742103326823416</v>
      </c>
      <c r="AF15" s="373"/>
      <c r="AG15" s="377" t="n">
        <f aca="false">AG14-AG13</f>
        <v>5.70507026046882</v>
      </c>
    </row>
    <row r="16" s="84" customFormat="true" ht="6.95" hidden="false" customHeight="true" outlineLevel="0" collapsed="false">
      <c r="A16" s="74"/>
      <c r="B16" s="178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149"/>
      <c r="B17" s="188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388"/>
      <c r="I17" s="386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389"/>
      <c r="R17" s="386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149"/>
      <c r="B18" s="166"/>
      <c r="C18" s="51"/>
      <c r="D18" s="51"/>
      <c r="E18" s="289" t="s">
        <v>37</v>
      </c>
      <c r="F18" s="169" t="n">
        <v>38562</v>
      </c>
      <c r="G18" s="365" t="n">
        <v>38741</v>
      </c>
      <c r="H18" s="388"/>
      <c r="I18" s="63"/>
      <c r="J18" s="366" t="n">
        <f aca="false">+'[16]3 BC output'!$CF$10/1000000</f>
        <v>1.7882255062</v>
      </c>
      <c r="K18" s="213" t="n">
        <v>108.4</v>
      </c>
      <c r="L18" s="213" t="n">
        <f aca="false">+'[16]3 BC output'!$CF$148/1000000</f>
        <v>29.7825004855038</v>
      </c>
      <c r="M18" s="367" t="n">
        <f aca="false">+'[16]3 BC output'!$CF$153</f>
        <v>0.274822728072578</v>
      </c>
      <c r="N18" s="367" t="n">
        <v>0.215</v>
      </c>
      <c r="O18" s="213" t="n">
        <f aca="false">+'[16]3 BC output'!$CF$202/1000000</f>
        <v>2.36209655174514</v>
      </c>
      <c r="P18" s="368" t="n">
        <f aca="false">+'[16]3 BC output'!$CF$203</f>
        <v>0.0217966190796303</v>
      </c>
      <c r="Q18" s="389"/>
      <c r="R18" s="63"/>
      <c r="S18" s="213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149"/>
      <c r="B19" s="178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388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389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149"/>
      <c r="B20" s="183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188" t="s">
        <v>32</v>
      </c>
      <c r="C21" s="86" t="s">
        <v>33</v>
      </c>
      <c r="D21" s="86" t="s">
        <v>219</v>
      </c>
      <c r="E21" s="88" t="s">
        <v>35</v>
      </c>
      <c r="F21" s="89" t="s">
        <v>42</v>
      </c>
      <c r="G21" s="100" t="n">
        <v>38743</v>
      </c>
      <c r="H21" s="91"/>
      <c r="I21" s="386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390"/>
    </row>
    <row r="22" customFormat="false" ht="14.25" hidden="false" customHeight="false" outlineLevel="0" collapsed="false">
      <c r="B22" s="166"/>
      <c r="C22" s="51"/>
      <c r="D22" s="51"/>
      <c r="E22" s="289" t="s">
        <v>37</v>
      </c>
      <c r="F22" s="169" t="n">
        <v>38563</v>
      </c>
      <c r="G22" s="365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390"/>
    </row>
    <row r="23" customFormat="false" ht="14.25" hidden="false" customHeight="false" outlineLevel="0" collapsed="false">
      <c r="B23" s="178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78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188" t="s">
        <v>32</v>
      </c>
      <c r="C25" s="86" t="s">
        <v>52</v>
      </c>
      <c r="D25" s="86" t="s">
        <v>220</v>
      </c>
      <c r="E25" s="88" t="s">
        <v>35</v>
      </c>
      <c r="F25" s="89" t="s">
        <v>138</v>
      </c>
      <c r="G25" s="100" t="n">
        <v>38835</v>
      </c>
      <c r="H25" s="91"/>
      <c r="I25" s="386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391" t="n">
        <f aca="false">+'[20]3 BC output'!$CF$202/1000000</f>
        <v>-15.6228443778654</v>
      </c>
      <c r="P25" s="392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166"/>
      <c r="C26" s="51"/>
      <c r="D26" s="51"/>
      <c r="E26" s="289" t="s">
        <v>37</v>
      </c>
      <c r="F26" s="169" t="n">
        <v>38594</v>
      </c>
      <c r="G26" s="365" t="n">
        <v>38854</v>
      </c>
      <c r="H26" s="91"/>
      <c r="I26" s="63"/>
      <c r="J26" s="366" t="n">
        <f aca="false">+'[20]3 BC output'!$CF$10/1000000</f>
        <v>1.95</v>
      </c>
      <c r="K26" s="213" t="n">
        <v>146.2</v>
      </c>
      <c r="L26" s="213" t="n">
        <v>34.4</v>
      </c>
      <c r="M26" s="367" t="n">
        <v>0.235</v>
      </c>
      <c r="N26" s="367" t="n">
        <v>0.167</v>
      </c>
      <c r="O26" s="213" t="n">
        <v>-21.5</v>
      </c>
      <c r="P26" s="368" t="n">
        <v>-0.147</v>
      </c>
      <c r="Q26" s="91"/>
      <c r="R26" s="63"/>
      <c r="S26" s="213"/>
      <c r="T26" s="213" t="n">
        <f aca="false">+'[21]3 BC output'!$R$202/1000000</f>
        <v>-5.46736504166667</v>
      </c>
      <c r="U26" s="213" t="n">
        <f aca="false">+'[21]3 BC output'!$S$202/1000000</f>
        <v>-3.10160829333333</v>
      </c>
      <c r="V26" s="213" t="n">
        <f aca="false">+'[21]3 BC output'!$T$202/1000000</f>
        <v>-4.53915030833333</v>
      </c>
      <c r="W26" s="369" t="n">
        <f aca="false">SUM(S26:V26)</f>
        <v>-13.1081236433333</v>
      </c>
      <c r="X26" s="213" t="n">
        <f aca="false">+'[21]3 BC output'!$AK$202/1000000</f>
        <v>-4.58043597</v>
      </c>
      <c r="Y26" s="213" t="n">
        <f aca="false">+'[21]3 BC output'!$AL$202/1000000</f>
        <v>-5.03489647602564</v>
      </c>
      <c r="Z26" s="213" t="n">
        <f aca="false">+'[21]3 BC output'!$AM$202/1000000</f>
        <v>0.742724080132417</v>
      </c>
      <c r="AA26" s="213" t="n">
        <f aca="false">+'[21]3 BC output'!$AN$202/1000000</f>
        <v>2.34675989901099</v>
      </c>
      <c r="AB26" s="370" t="n">
        <f aca="false">SUM(X26:AA26)</f>
        <v>-6.52584846688224</v>
      </c>
      <c r="AC26" s="213" t="n">
        <f aca="false">+'[21]3 BC output'!$BE$202/1000000</f>
        <v>0.610177445279029</v>
      </c>
      <c r="AD26" s="213" t="n">
        <f aca="false">+'[21]3 BC output'!$BF$202/1000000</f>
        <v>-1.49871443051282</v>
      </c>
      <c r="AE26" s="213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78"/>
      <c r="C27" s="63"/>
      <c r="D27" s="63" t="s">
        <v>138</v>
      </c>
      <c r="E27" s="20" t="s">
        <v>39</v>
      </c>
      <c r="F27" s="136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393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78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188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386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166"/>
      <c r="C30" s="51"/>
      <c r="D30" s="51"/>
      <c r="E30" s="289" t="s">
        <v>37</v>
      </c>
      <c r="F30" s="169" t="n">
        <v>38559</v>
      </c>
      <c r="G30" s="365" t="n">
        <v>38649</v>
      </c>
      <c r="H30" s="91"/>
      <c r="I30" s="63"/>
      <c r="J30" s="366" t="n">
        <f aca="false">+'[22]Business Case'!$BL$10/1000000</f>
        <v>1.937</v>
      </c>
      <c r="K30" s="213"/>
      <c r="L30" s="213" t="n">
        <f aca="false">+'[22]Business Case'!$BL$76/1000000</f>
        <v>57.6575734</v>
      </c>
      <c r="M30" s="367" t="n">
        <f aca="false">+'[22]Business Case'!$BL$81</f>
        <v>0.37494764</v>
      </c>
      <c r="N30" s="367"/>
      <c r="O30" s="213" t="n">
        <f aca="false">+'[22]Business Case'!$BL$130/1000000</f>
        <v>11.503086258</v>
      </c>
      <c r="P30" s="368" t="n">
        <f aca="false">+'[22]Business Case'!$BL$131</f>
        <v>0.07480466</v>
      </c>
      <c r="Q30" s="91"/>
      <c r="R30" s="63"/>
      <c r="S30" s="213" t="n">
        <f aca="false">+'[22]Business Case'!AA130/1000000</f>
        <v>-0.387855</v>
      </c>
      <c r="T30" s="213" t="n">
        <f aca="false">+'[22]Business Case'!AB130/1000000</f>
        <v>-1.010191</v>
      </c>
      <c r="U30" s="213" t="n">
        <f aca="false">+'[22]Business Case'!AC130/1000000</f>
        <v>-2.232763</v>
      </c>
      <c r="V30" s="213" t="n">
        <f aca="false">+'[22]Business Case'!AD130/1000000</f>
        <v>-4.67100361</v>
      </c>
      <c r="W30" s="61" t="n">
        <f aca="false">SUM(S30:V30)</f>
        <v>-8.30181261</v>
      </c>
      <c r="X30" s="213" t="n">
        <f aca="false">+'[22]Business Case'!AU130/1000000</f>
        <v>4.814390328</v>
      </c>
      <c r="Y30" s="213" t="n">
        <f aca="false">+'[22]Business Case'!AV130/1000000</f>
        <v>8.92578708</v>
      </c>
      <c r="Z30" s="213" t="n">
        <f aca="false">+'[22]Business Case'!AW130/1000000</f>
        <v>4.7277956</v>
      </c>
      <c r="AA30" s="213" t="n">
        <f aca="false">+'[22]Business Case'!AX130/1000000</f>
        <v>1.4307142</v>
      </c>
      <c r="AB30" s="370" t="n">
        <f aca="false">SUM(X30:AA30)</f>
        <v>19.898687208</v>
      </c>
      <c r="AC30" s="213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78"/>
      <c r="C31" s="63"/>
      <c r="D31" s="63" t="s">
        <v>42</v>
      </c>
      <c r="E31" s="20" t="s">
        <v>39</v>
      </c>
      <c r="F31" s="21" t="s">
        <v>40</v>
      </c>
      <c r="G31" s="394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78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188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386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392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78"/>
      <c r="C34" s="51"/>
      <c r="D34" s="51"/>
      <c r="E34" s="289" t="s">
        <v>37</v>
      </c>
      <c r="F34" s="169" t="n">
        <v>38595</v>
      </c>
      <c r="G34" s="365" t="n">
        <v>38796</v>
      </c>
      <c r="H34" s="91"/>
      <c r="I34" s="63"/>
      <c r="J34" s="366" t="n">
        <f aca="false">+'[23]Business Case'!$BC$10/1000000</f>
        <v>1.446901</v>
      </c>
      <c r="K34" s="213" t="n">
        <v>106.2</v>
      </c>
      <c r="L34" s="213" t="n">
        <f aca="false">+'[23]Business Case'!$BC$90/1000000</f>
        <v>35.0320866474</v>
      </c>
      <c r="M34" s="367" t="n">
        <f aca="false">+'[23]Business Case'!$BC$96</f>
        <v>0.32997254</v>
      </c>
      <c r="N34" s="367" t="n">
        <v>0.268</v>
      </c>
      <c r="O34" s="213" t="n">
        <f aca="false">+'[23]Business Case'!$BC$147/1000000</f>
        <v>10.2360101714</v>
      </c>
      <c r="P34" s="368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78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78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188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395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166"/>
      <c r="C38" s="51"/>
      <c r="D38" s="51"/>
      <c r="E38" s="289" t="s">
        <v>37</v>
      </c>
      <c r="F38" s="169" t="n">
        <v>38559</v>
      </c>
      <c r="G38" s="365" t="n">
        <v>38236</v>
      </c>
      <c r="H38" s="103"/>
      <c r="I38" s="395"/>
      <c r="J38" s="366" t="n">
        <f aca="false">+'[24]Business Case'!$BG$10/1000000</f>
        <v>4.07412</v>
      </c>
      <c r="K38" s="213"/>
      <c r="L38" s="213" t="n">
        <f aca="false">+'[24]Business Case'!$BG$85/1000000</f>
        <v>39.7806616938</v>
      </c>
      <c r="M38" s="367" t="n">
        <f aca="false">+'[24]Business Case'!$BG$91</f>
        <v>0.16199505</v>
      </c>
      <c r="N38" s="367"/>
      <c r="O38" s="213" t="n">
        <f aca="false">+'[24]Business Case'!$BG$145/1000000</f>
        <v>-14.50457160565</v>
      </c>
      <c r="P38" s="368" t="n">
        <f aca="false">+'[24]Business Case'!$BG$146</f>
        <v>-0.0590656</v>
      </c>
      <c r="Q38" s="91"/>
      <c r="R38" s="63"/>
      <c r="S38" s="213" t="n">
        <f aca="false">+'[24]Business Case'!AK145/1000000</f>
        <v>9.98472342004</v>
      </c>
      <c r="T38" s="213" t="n">
        <f aca="false">+'[24]Business Case'!AL145/1000000</f>
        <v>-6.601915055579</v>
      </c>
      <c r="U38" s="213" t="n">
        <f aca="false">+'[24]Business Case'!AM145/1000000</f>
        <v>-3.815649212874</v>
      </c>
      <c r="V38" s="213" t="n">
        <f aca="false">+'[24]Business Case'!AN145/1000000</f>
        <v>-2.865130724055</v>
      </c>
      <c r="W38" s="369" t="n">
        <f aca="false">SUM(S38:V38)</f>
        <v>-3.29797157246801</v>
      </c>
      <c r="X38" s="213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78"/>
      <c r="C39" s="63"/>
      <c r="D39" s="63" t="s">
        <v>217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78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188" t="s">
        <v>45</v>
      </c>
      <c r="C41" s="86" t="s">
        <v>46</v>
      </c>
      <c r="D41" s="86" t="s">
        <v>221</v>
      </c>
      <c r="E41" s="88" t="s">
        <v>35</v>
      </c>
      <c r="F41" s="89" t="s">
        <v>42</v>
      </c>
      <c r="G41" s="100" t="n">
        <v>38359</v>
      </c>
      <c r="H41" s="91"/>
      <c r="I41" s="395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166"/>
      <c r="C42" s="51"/>
      <c r="D42" s="51"/>
      <c r="E42" s="289" t="s">
        <v>37</v>
      </c>
      <c r="F42" s="169" t="n">
        <v>38559</v>
      </c>
      <c r="G42" s="365" t="n">
        <v>38366</v>
      </c>
      <c r="H42" s="91"/>
      <c r="I42" s="395"/>
      <c r="J42" s="366" t="n">
        <f aca="false">+'[26]Business Case'!$AV$10/1000000</f>
        <v>0.703571</v>
      </c>
      <c r="K42" s="213"/>
      <c r="L42" s="213" t="n">
        <f aca="false">+'[26]Business Case'!$AV$71/1000000</f>
        <v>7.6925536842</v>
      </c>
      <c r="M42" s="367" t="n">
        <f aca="false">+'[26]Business Case'!$AV$76</f>
        <v>0.20016605</v>
      </c>
      <c r="N42" s="367"/>
      <c r="O42" s="213" t="n">
        <f aca="false">+'[27]Business Case'!$AV$128/1000000</f>
        <v>-1.194566556318</v>
      </c>
      <c r="P42" s="368" t="n">
        <f aca="false">+'[26]Business Case'!$AV$129</f>
        <v>-0.03807325</v>
      </c>
      <c r="Q42" s="91"/>
      <c r="R42" s="63"/>
      <c r="S42" s="213" t="n">
        <f aca="false">+'[26]Business Case'!AA128/1000000</f>
        <v>-0.6486693</v>
      </c>
      <c r="T42" s="213" t="n">
        <f aca="false">+'[26]Business Case'!AB128/1000000</f>
        <v>0.353270677699999</v>
      </c>
      <c r="U42" s="213" t="n">
        <f aca="false">+'[26]Business Case'!AC128/1000000</f>
        <v>-0.752623382193</v>
      </c>
      <c r="V42" s="213" t="n">
        <f aca="false">+'[26]Business Case'!AD128/1000000</f>
        <v>-0.402888142551</v>
      </c>
      <c r="W42" s="369" t="n">
        <f aca="false">SUM(S42:V42)</f>
        <v>-1.450910147044</v>
      </c>
      <c r="X42" s="213" t="n">
        <f aca="false">+'[26]Business Case'!$AP$128/1000000</f>
        <v>-0.0122778</v>
      </c>
      <c r="Y42" s="213"/>
      <c r="Z42" s="213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78"/>
      <c r="C43" s="63"/>
      <c r="D43" s="63" t="s">
        <v>222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78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188" t="s">
        <v>45</v>
      </c>
      <c r="C45" s="86" t="s">
        <v>46</v>
      </c>
      <c r="D45" s="86" t="s">
        <v>223</v>
      </c>
      <c r="E45" s="88" t="s">
        <v>35</v>
      </c>
      <c r="F45" s="89" t="s">
        <v>42</v>
      </c>
      <c r="G45" s="100" t="n">
        <v>38481</v>
      </c>
      <c r="H45" s="91"/>
      <c r="I45" s="395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166"/>
      <c r="C46" s="51"/>
      <c r="D46" s="51"/>
      <c r="E46" s="289" t="s">
        <v>37</v>
      </c>
      <c r="F46" s="169" t="n">
        <v>38559</v>
      </c>
      <c r="G46" s="365" t="n">
        <v>38496</v>
      </c>
      <c r="H46" s="91"/>
      <c r="I46" s="395"/>
      <c r="J46" s="366" t="n">
        <f aca="false">+'[29]Business Case'!$AZ$10/1000000</f>
        <v>2.564014</v>
      </c>
      <c r="K46" s="213"/>
      <c r="L46" s="213" t="n">
        <f aca="false">+'[29]Business Case'!$AZ$94/1000000</f>
        <v>21.2408284392</v>
      </c>
      <c r="M46" s="367" t="n">
        <f aca="false">+'[29]Business Case'!$AZ$100</f>
        <v>0.16726659</v>
      </c>
      <c r="N46" s="367"/>
      <c r="O46" s="396" t="n">
        <f aca="false">+'[29]Business Case'!$AZ$154/1000000</f>
        <v>-13.48643837816</v>
      </c>
      <c r="P46" s="397" t="n">
        <f aca="false">+'[29]Business Case'!$AZ$155</f>
        <v>-0.10620257</v>
      </c>
      <c r="Q46" s="91"/>
      <c r="R46" s="63"/>
      <c r="S46" s="213" t="n">
        <f aca="false">+'[29]Business Case'!AA154/1000000</f>
        <v>-2.19692298</v>
      </c>
      <c r="T46" s="213" t="n">
        <f aca="false">+'[29]Business Case'!AB154/1000000</f>
        <v>-3.68052743</v>
      </c>
      <c r="U46" s="213" t="n">
        <f aca="false">+'[29]Business Case'!AC154/1000000</f>
        <v>-5.520088168</v>
      </c>
      <c r="V46" s="213" t="n">
        <f aca="false">+'[29]Business Case'!AD154/1000000</f>
        <v>0.440420572960001</v>
      </c>
      <c r="W46" s="369" t="n">
        <f aca="false">SUM(S46:V46)</f>
        <v>-10.95711800504</v>
      </c>
      <c r="X46" s="213" t="n">
        <f aca="false">+'[29]Business Case'!AS154/1000000</f>
        <v>0.353864553759999</v>
      </c>
      <c r="Y46" s="213" t="n">
        <f aca="false">+'[29]Business Case'!AT154/1000000</f>
        <v>-0.835553945840001</v>
      </c>
      <c r="Z46" s="213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78"/>
      <c r="C47" s="63"/>
      <c r="D47" s="63" t="s">
        <v>224</v>
      </c>
      <c r="E47" s="20" t="s">
        <v>39</v>
      </c>
      <c r="F47" s="21" t="s">
        <v>40</v>
      </c>
      <c r="G47" s="371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398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78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188" t="s">
        <v>45</v>
      </c>
      <c r="C49" s="86" t="s">
        <v>33</v>
      </c>
      <c r="D49" s="86" t="s">
        <v>225</v>
      </c>
      <c r="E49" s="88" t="s">
        <v>35</v>
      </c>
      <c r="F49" s="89" t="s">
        <v>42</v>
      </c>
      <c r="G49" s="100" t="n">
        <v>38491</v>
      </c>
      <c r="H49" s="91"/>
      <c r="I49" s="395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166"/>
      <c r="C50" s="51"/>
      <c r="D50" s="51"/>
      <c r="E50" s="289" t="s">
        <v>37</v>
      </c>
      <c r="F50" s="169" t="n">
        <v>38561</v>
      </c>
      <c r="G50" s="365" t="n">
        <v>38510</v>
      </c>
      <c r="H50" s="91"/>
      <c r="I50" s="395"/>
      <c r="J50" s="366" t="n">
        <f aca="false">+'[31]Business Case'!$AX$10/1000000</f>
        <v>5.822272</v>
      </c>
      <c r="K50" s="213"/>
      <c r="L50" s="213" t="n">
        <f aca="false">+'[31]Business Case'!$AX$62/1000000</f>
        <v>22.9387815088</v>
      </c>
      <c r="M50" s="367" t="n">
        <f aca="false">+'[31]Business Case'!$AX$66</f>
        <v>0.11736662</v>
      </c>
      <c r="N50" s="367"/>
      <c r="O50" s="213" t="n">
        <f aca="false">+'[31]Business Case'!$AX$113/1000000</f>
        <v>-19.329262350704</v>
      </c>
      <c r="P50" s="368" t="n">
        <f aca="false">+'[31]Business Case'!$AX$114</f>
        <v>-0.09889846</v>
      </c>
      <c r="Q50" s="91"/>
      <c r="R50" s="63"/>
      <c r="S50" s="213" t="n">
        <f aca="false">+'[31]Business Case'!AA113/1000000</f>
        <v>-2.11060968</v>
      </c>
      <c r="T50" s="213" t="n">
        <f aca="false">+'[31]Business Case'!AB113/1000000</f>
        <v>-2.8305992</v>
      </c>
      <c r="U50" s="213" t="n">
        <f aca="false">+'[31]Business Case'!AC113/1000000</f>
        <v>-0.76589332</v>
      </c>
      <c r="V50" s="213" t="n">
        <f aca="false">+'[31]Business Case'!AD113/1000000</f>
        <v>-4.534878070288</v>
      </c>
      <c r="W50" s="369" t="n">
        <f aca="false">SUM(S50:V50)</f>
        <v>-10.241980270288</v>
      </c>
      <c r="X50" s="213" t="n">
        <f aca="false">+'[31]Business Case'!AR113/1000000</f>
        <v>-5.990389354506</v>
      </c>
      <c r="Y50" s="213" t="n">
        <f aca="false">+'[31]Business Case'!AS113/1000000</f>
        <v>-3.04957652591</v>
      </c>
      <c r="Z50" s="213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78"/>
      <c r="C51" s="63"/>
      <c r="D51" s="63" t="s">
        <v>224</v>
      </c>
      <c r="E51" s="20" t="s">
        <v>39</v>
      </c>
      <c r="F51" s="136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78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188" t="s">
        <v>45</v>
      </c>
      <c r="C53" s="86" t="s">
        <v>52</v>
      </c>
      <c r="D53" s="86" t="s">
        <v>194</v>
      </c>
      <c r="E53" s="88" t="s">
        <v>35</v>
      </c>
      <c r="F53" s="89" t="s">
        <v>42</v>
      </c>
      <c r="G53" s="100" t="n">
        <v>38531</v>
      </c>
      <c r="H53" s="385"/>
      <c r="I53" s="395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391" t="n">
        <f aca="false">(+'[32]Business Case'!$AX$96)/1000000</f>
        <v>24.73124543</v>
      </c>
      <c r="P53" s="392" t="n">
        <f aca="false">+'[32]Business Case'!$AX$97</f>
        <v>0.10078959</v>
      </c>
      <c r="Q53" s="385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166"/>
      <c r="C54" s="51"/>
      <c r="D54" s="51"/>
      <c r="E54" s="289" t="s">
        <v>37</v>
      </c>
      <c r="F54" s="169" t="n">
        <v>38530</v>
      </c>
      <c r="G54" s="365" t="n">
        <v>38530</v>
      </c>
      <c r="H54" s="385"/>
      <c r="I54" s="395"/>
      <c r="J54" s="366" t="n">
        <f aca="false">+'[33]Business Case'!$AX$10/1000000</f>
        <v>0.554012</v>
      </c>
      <c r="K54" s="213"/>
      <c r="L54" s="213" t="n">
        <f aca="false">+'[33]Business Case'!$AX$48/1000000</f>
        <v>28.8963884242</v>
      </c>
      <c r="M54" s="367" t="n">
        <f aca="false">+'[33]Business Case'!$AX$51</f>
        <v>0.31225162</v>
      </c>
      <c r="N54" s="367"/>
      <c r="O54" s="399" t="n">
        <f aca="false">+'[33]Business Case'!$AX$96/1000000</f>
        <v>-9.25688188748</v>
      </c>
      <c r="P54" s="400" t="n">
        <f aca="false">+'[33]Business Case'!$AX$97</f>
        <v>-0.10002898</v>
      </c>
      <c r="Q54" s="385"/>
      <c r="R54" s="63"/>
      <c r="S54" s="213" t="n">
        <f aca="false">+'[33]Business Case'!AB96/1000000</f>
        <v>-3.97987896</v>
      </c>
      <c r="T54" s="213" t="n">
        <f aca="false">+'[33]Business Case'!AC96/1000000</f>
        <v>-4.54217244</v>
      </c>
      <c r="U54" s="213" t="n">
        <f aca="false">+'[33]Business Case'!AD96/1000000</f>
        <v>-3.83481677784</v>
      </c>
      <c r="V54" s="213" t="n">
        <f aca="false">+'[33]Business Case'!AE96/1000000</f>
        <v>2.41797526828</v>
      </c>
      <c r="W54" s="369" t="n">
        <f aca="false">SUM(S54:V54)</f>
        <v>-9.93889290956</v>
      </c>
      <c r="X54" s="213" t="n">
        <f aca="false">+'[33]Business Case'!AR96/1000000</f>
        <v>2.73881882208</v>
      </c>
      <c r="Y54" s="213" t="n">
        <f aca="false">+'[33]Business Case'!AS96/1000000</f>
        <v>0.45718797208</v>
      </c>
      <c r="Z54" s="213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78"/>
      <c r="C55" s="63"/>
      <c r="D55" s="63" t="s">
        <v>224</v>
      </c>
      <c r="E55" s="20" t="s">
        <v>39</v>
      </c>
      <c r="F55" s="21" t="s">
        <v>40</v>
      </c>
      <c r="G55" s="64" t="n">
        <f aca="false">(G54-G53)/7</f>
        <v>-0.142857142857143</v>
      </c>
      <c r="H55" s="385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401" t="n">
        <f aca="false">M54-M53</f>
        <v>-0.0714252</v>
      </c>
      <c r="N55" s="67" t="n">
        <f aca="false">N54-N53</f>
        <v>0</v>
      </c>
      <c r="O55" s="402" t="n">
        <f aca="false">O54-O53</f>
        <v>-33.98812731748</v>
      </c>
      <c r="P55" s="403" t="n">
        <f aca="false">P54-P53</f>
        <v>-0.20081857</v>
      </c>
      <c r="Q55" s="385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78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404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188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395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392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166"/>
      <c r="C58" s="51"/>
      <c r="D58" s="51"/>
      <c r="E58" s="289" t="s">
        <v>37</v>
      </c>
      <c r="F58" s="169" t="n">
        <v>38533</v>
      </c>
      <c r="G58" s="405" t="n">
        <v>38520</v>
      </c>
      <c r="H58" s="91"/>
      <c r="I58" s="395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213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78"/>
      <c r="C59" s="63"/>
      <c r="D59" s="63" t="s">
        <v>224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78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188" t="s">
        <v>45</v>
      </c>
      <c r="C61" s="86" t="s">
        <v>52</v>
      </c>
      <c r="D61" s="86" t="s">
        <v>191</v>
      </c>
      <c r="E61" s="88" t="s">
        <v>35</v>
      </c>
      <c r="F61" s="89" t="s">
        <v>42</v>
      </c>
      <c r="G61" s="100" t="n">
        <v>38513</v>
      </c>
      <c r="H61" s="385"/>
      <c r="I61" s="395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391" t="n">
        <f aca="false">(+'[35]Business Case'!$AU$120)/1000000</f>
        <v>23.75269453</v>
      </c>
      <c r="P61" s="392" t="n">
        <f aca="false">+'[35]Business Case'!$AU$121</f>
        <v>0.0774334</v>
      </c>
      <c r="Q61" s="385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166"/>
      <c r="C62" s="51"/>
      <c r="D62" s="51"/>
      <c r="E62" s="289" t="s">
        <v>37</v>
      </c>
      <c r="F62" s="169" t="n">
        <v>38559</v>
      </c>
      <c r="G62" s="405" t="n">
        <v>38530</v>
      </c>
      <c r="H62" s="385"/>
      <c r="I62" s="395"/>
      <c r="J62" s="366" t="n">
        <f aca="false">+'[36]Business Case'!$AU$10/1000000</f>
        <v>1.562</v>
      </c>
      <c r="K62" s="213"/>
      <c r="L62" s="213" t="n">
        <f aca="false">+'[36]Business Case'!$AU$69/1000000</f>
        <v>64.9686172</v>
      </c>
      <c r="M62" s="367" t="n">
        <f aca="false">+'[36]Business Case'!$AU$73</f>
        <v>0.28537564</v>
      </c>
      <c r="N62" s="367"/>
      <c r="O62" s="399" t="n">
        <f aca="false">+'[36]Business Case'!$AU$120/1000000</f>
        <v>-2.13990549</v>
      </c>
      <c r="P62" s="400" t="n">
        <f aca="false">+'[36]Business Case'!$AU$121</f>
        <v>-0.00939957</v>
      </c>
      <c r="Q62" s="385"/>
      <c r="R62" s="63"/>
      <c r="S62" s="213" t="n">
        <f aca="false">+'[36]Business Case'!AC120/1000000</f>
        <v>-4.5308797</v>
      </c>
      <c r="T62" s="213" t="n">
        <f aca="false">+'[36]Business Case'!AD120/1000000</f>
        <v>-6.56624816</v>
      </c>
      <c r="U62" s="213" t="n">
        <f aca="false">+'[36]Business Case'!AE120/1000000</f>
        <v>-5.01345189</v>
      </c>
      <c r="V62" s="213" t="n">
        <f aca="false">+'[36]Business Case'!AF120/1000000</f>
        <v>7.61922977</v>
      </c>
      <c r="W62" s="369" t="n">
        <f aca="false">SUM(S62:V62)</f>
        <v>-8.49134998</v>
      </c>
      <c r="X62" s="213" t="n">
        <f aca="false">+'[36]Business Case'!AP120/1000000</f>
        <v>10.10518475</v>
      </c>
      <c r="Y62" s="213" t="n">
        <f aca="false">+'[36]Business Case'!AQ120/1000000</f>
        <v>1.206173</v>
      </c>
      <c r="Z62" s="213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78"/>
      <c r="C63" s="63"/>
      <c r="D63" s="63" t="s">
        <v>224</v>
      </c>
      <c r="E63" s="20" t="s">
        <v>39</v>
      </c>
      <c r="F63" s="21" t="s">
        <v>40</v>
      </c>
      <c r="G63" s="64" t="n">
        <f aca="false">(G62-G61)/7</f>
        <v>2.42857142857143</v>
      </c>
      <c r="H63" s="385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402" t="n">
        <f aca="false">O62-O61</f>
        <v>-25.89260002</v>
      </c>
      <c r="P63" s="403" t="n">
        <f aca="false">P62-P61</f>
        <v>-0.08683297</v>
      </c>
      <c r="Q63" s="385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78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406"/>
      <c r="P64" s="404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188" t="s">
        <v>45</v>
      </c>
      <c r="C65" s="86" t="s">
        <v>52</v>
      </c>
      <c r="D65" s="86" t="s">
        <v>226</v>
      </c>
      <c r="E65" s="88" t="s">
        <v>35</v>
      </c>
      <c r="F65" s="89" t="s">
        <v>42</v>
      </c>
      <c r="G65" s="100" t="n">
        <v>38544</v>
      </c>
      <c r="H65" s="91"/>
      <c r="I65" s="395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385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166"/>
      <c r="C66" s="51"/>
      <c r="D66" s="51"/>
      <c r="E66" s="289" t="s">
        <v>37</v>
      </c>
      <c r="F66" s="169" t="n">
        <v>38506</v>
      </c>
      <c r="G66" s="365" t="n">
        <v>38544</v>
      </c>
      <c r="H66" s="91"/>
      <c r="I66" s="395"/>
      <c r="J66" s="366" t="n">
        <f aca="false">+'[38]Business Case'!$BF$6/1000000</f>
        <v>2.608573</v>
      </c>
      <c r="K66" s="213"/>
      <c r="L66" s="213" t="n">
        <f aca="false">+'[38]Business Case'!$BF$74/1000000</f>
        <v>65.96687431098</v>
      </c>
      <c r="M66" s="367" t="n">
        <f aca="false">+'[38]Business Case'!$BF$86</f>
        <v>0.26180358</v>
      </c>
      <c r="N66" s="367"/>
      <c r="O66" s="213" t="n">
        <f aca="false">+'[38]Business Case'!$BF$248/1000000</f>
        <v>-5.178815112979</v>
      </c>
      <c r="P66" s="368" t="n">
        <f aca="false">+'[38]Business Case'!$BF$251</f>
        <v>-0.02055323</v>
      </c>
      <c r="Q66" s="385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78"/>
      <c r="C67" s="63"/>
      <c r="D67" s="63" t="s">
        <v>227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385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78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188" t="s">
        <v>45</v>
      </c>
      <c r="C69" s="86" t="s">
        <v>33</v>
      </c>
      <c r="D69" s="86" t="s">
        <v>122</v>
      </c>
      <c r="E69" s="88" t="s">
        <v>35</v>
      </c>
      <c r="F69" s="89" t="s">
        <v>42</v>
      </c>
      <c r="G69" s="100" t="n">
        <v>38387</v>
      </c>
      <c r="H69" s="91"/>
      <c r="I69" s="395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166"/>
      <c r="C70" s="52"/>
      <c r="D70" s="51"/>
      <c r="E70" s="289" t="s">
        <v>37</v>
      </c>
      <c r="F70" s="169" t="n">
        <v>38559</v>
      </c>
      <c r="G70" s="365" t="n">
        <v>38387</v>
      </c>
      <c r="H70" s="91"/>
      <c r="I70" s="395"/>
      <c r="J70" s="366" t="n">
        <f aca="false">+'[39]Business Case'!$AB$10/1000000</f>
        <v>1.485817</v>
      </c>
      <c r="K70" s="213"/>
      <c r="L70" s="213" t="n">
        <f aca="false">+'[39]Business Case'!$AB$84/1000000</f>
        <v>15.1856571698</v>
      </c>
      <c r="M70" s="367" t="n">
        <f aca="false">+'[39]Business Case'!$AB$89</f>
        <v>0.14518357</v>
      </c>
      <c r="N70" s="367"/>
      <c r="O70" s="213" t="n">
        <f aca="false">+'[39]Business Case'!$AB$144/1000000</f>
        <v>-3.946559985414</v>
      </c>
      <c r="P70" s="368" t="n">
        <f aca="false">+'[39]Business Case'!$AB$145</f>
        <v>-0.03773137</v>
      </c>
      <c r="Q70" s="91"/>
      <c r="R70" s="63"/>
      <c r="S70" s="213"/>
      <c r="T70" s="213" t="n">
        <f aca="false">+'[39]Business Case'!N144/1000000</f>
        <v>1.31926551054</v>
      </c>
      <c r="U70" s="213" t="n">
        <f aca="false">+'[39]Business Case'!O144/1000000</f>
        <v>-0.299493315954</v>
      </c>
      <c r="V70" s="213" t="n">
        <f aca="false">+'[39]Business Case'!P144/1000000</f>
        <v>-2.14622968</v>
      </c>
      <c r="W70" s="369" t="n">
        <f aca="false">SUM(S70:V70)</f>
        <v>-1.126457485414</v>
      </c>
      <c r="X70" s="213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78"/>
      <c r="C71" s="56"/>
      <c r="D71" s="63" t="s">
        <v>217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78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188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386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166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78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78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188"/>
      <c r="C77" s="87"/>
      <c r="D77" s="87"/>
      <c r="E77" s="88" t="s">
        <v>35</v>
      </c>
      <c r="F77" s="89" t="s">
        <v>42</v>
      </c>
      <c r="G77" s="100"/>
      <c r="H77" s="91"/>
      <c r="I77" s="386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166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78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78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188"/>
      <c r="C81" s="87"/>
      <c r="D81" s="87"/>
      <c r="E81" s="88" t="s">
        <v>35</v>
      </c>
      <c r="F81" s="89" t="s">
        <v>42</v>
      </c>
      <c r="G81" s="100"/>
      <c r="H81" s="91"/>
      <c r="I81" s="386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166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78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42"/>
      <c r="C84" s="110"/>
      <c r="D84" s="110"/>
      <c r="E84" s="32"/>
      <c r="F84" s="32"/>
      <c r="G84" s="111"/>
      <c r="H84" s="111"/>
      <c r="I84" s="321"/>
      <c r="J84" s="32"/>
      <c r="K84" s="32"/>
      <c r="L84" s="32"/>
      <c r="M84" s="32"/>
      <c r="N84" s="32"/>
      <c r="O84" s="32"/>
      <c r="P84" s="111"/>
      <c r="Q84" s="111"/>
      <c r="R84" s="321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278"/>
      <c r="C85" s="112"/>
      <c r="D85" s="112"/>
      <c r="E85" s="112"/>
      <c r="F85" s="112"/>
      <c r="G85" s="112"/>
      <c r="H85" s="112"/>
      <c r="I85" s="278"/>
      <c r="J85" s="112"/>
      <c r="K85" s="112"/>
      <c r="L85" s="112"/>
      <c r="M85" s="112"/>
      <c r="N85" s="112"/>
      <c r="O85" s="112"/>
      <c r="P85" s="112"/>
      <c r="Q85" s="112"/>
      <c r="R85" s="278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145"/>
      <c r="C92" s="115"/>
      <c r="D92" s="115"/>
      <c r="E92" s="115"/>
      <c r="F92" s="115"/>
      <c r="G92" s="115"/>
      <c r="H92" s="115"/>
      <c r="I92" s="145"/>
      <c r="J92" s="115"/>
      <c r="K92" s="115"/>
      <c r="L92" s="115"/>
      <c r="M92" s="115"/>
      <c r="N92" s="115"/>
      <c r="O92" s="115"/>
      <c r="P92" s="115"/>
      <c r="Q92" s="115"/>
      <c r="R92" s="145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351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210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211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37">
      <formula>AQ122&gt;=0</formula>
    </cfRule>
    <cfRule type="expression" priority="3" aboveAverage="0" equalAverage="0" bottom="0" percent="0" rank="0" text="" dxfId="38">
      <formula>AQ122&gt;=-0.1*AQ120</formula>
    </cfRule>
    <cfRule type="expression" priority="4" aboveAverage="0" equalAverage="0" bottom="0" percent="0" rank="0" text="" dxfId="39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40">
      <formula>G83&lt;=0</formula>
    </cfRule>
    <cfRule type="expression" priority="6" aboveAverage="0" equalAverage="0" bottom="0" percent="0" rank="0" text="" dxfId="41">
      <formula>G83&lt;=4</formula>
    </cfRule>
    <cfRule type="expression" priority="7" aboveAverage="0" equalAverage="0" bottom="0" percent="0" rank="0" text="" dxfId="42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43">
      <formula>O83&gt;=0</formula>
    </cfRule>
    <cfRule type="expression" priority="9" aboveAverage="0" equalAverage="0" bottom="0" percent="0" rank="0" text="" dxfId="44">
      <formula>O83&gt;=-0.1*O81</formula>
    </cfRule>
    <cfRule type="expression" priority="10" aboveAverage="0" equalAverage="0" bottom="0" percent="0" rank="0" text="" dxfId="45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46">
      <formula>0</formula>
    </cfRule>
    <cfRule type="cellIs" priority="12" operator="greaterThan" aboveAverage="0" equalAverage="0" bottom="0" percent="0" rank="0" text="" dxfId="47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48">
      <formula>0</formula>
    </cfRule>
    <cfRule type="cellIs" priority="14" operator="lessThan" aboveAverage="0" equalAverage="0" bottom="0" percent="0" rank="0" text="" dxfId="49">
      <formula>0</formula>
    </cfRule>
  </conditionalFormatting>
  <conditionalFormatting sqref="H35 H27">
    <cfRule type="expression" priority="15" aboveAverage="0" equalAverage="0" bottom="0" percent="0" rank="0" text="" dxfId="50">
      <formula>#REF!&lt;=0</formula>
    </cfRule>
    <cfRule type="expression" priority="16" aboveAverage="0" equalAverage="0" bottom="0" percent="0" rank="0" text="" dxfId="51">
      <formula>#REF!&lt;=4</formula>
    </cfRule>
    <cfRule type="expression" priority="17" aboveAverage="0" equalAverage="0" bottom="0" percent="0" rank="0" text="" dxfId="52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Peter Farrenkothen</cp:lastModifiedBy>
  <cp:lastPrinted>2006-01-09T07:26:28Z</cp:lastPrinted>
  <dcterms:modified xsi:type="dcterms:W3CDTF">2006-01-16T13:1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