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Product LC Cost Art Overview" sheetId="1" state="visible" r:id="rId2"/>
    <sheet name="Backup Information" sheetId="2" state="visible" r:id="rId3"/>
  </sheets>
  <definedNames>
    <definedName function="false" hidden="false" localSheetId="0" name="_xlnm.Print_Area" vbProcedure="false">'Product LC Cost Art Overview'!$A$1:$EQ$40</definedName>
    <definedName function="false" hidden="false" localSheetId="0" name="_xlnm.Print_Titles" vbProcedure="false">'Product LC Cost Art Overview'!$A:$A,'Product LC Cost Art Overview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380 K samples charged in February (cost art: othe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6</xdr:row>
                <xdr:rowOff>4</xdr:rowOff>
              </xdr:from>
              <xdr:to>
                <xdr:col>5</xdr:col>
                <xdr:colOff>42</xdr:colOff>
                <xdr:row>11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</xdr:row>
                <xdr:rowOff>4</xdr:rowOff>
              </xdr:from>
              <xdr:to>
                <xdr:col>7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</xdr:row>
                <xdr:rowOff>0</xdr:rowOff>
              </xdr:from>
              <xdr:to>
                <xdr:col>10</xdr:col>
                <xdr:colOff>24</xdr:colOff>
                <xdr:row>5</xdr:row>
                <xdr:rowOff>1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380K samples charged until Mar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4</xdr:rowOff>
              </xdr:from>
              <xdr:to>
                <xdr:col>10</xdr:col>
                <xdr:colOff>62</xdr:colOff>
                <xdr:row>13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5</xdr:rowOff>
              </xdr:from>
              <xdr:to>
                <xdr:col>11</xdr:col>
                <xdr:colOff>47</xdr:colOff>
                <xdr:row>3</xdr:row>
                <xdr:rowOff>5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-150.000 EUR charging of samples + 100 K tool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8</xdr:row>
                <xdr:rowOff>4</xdr:rowOff>
              </xdr:from>
              <xdr:to>
                <xdr:col>13</xdr:col>
                <xdr:colOff>40</xdr:colOff>
                <xdr:row>13</xdr:row>
                <xdr:rowOff>3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276 K samples charged in March (cost art: othe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4</xdr:rowOff>
              </xdr:from>
              <xdr:to>
                <xdr:col>14</xdr:col>
                <xdr:colOff>55</xdr:colOff>
                <xdr:row>12</xdr:row>
                <xdr:rowOff>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</xdr:row>
                <xdr:rowOff>4</xdr:rowOff>
              </xdr:from>
              <xdr:to>
                <xdr:col>16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0</xdr:row>
                <xdr:rowOff>5</xdr:rowOff>
              </xdr:from>
              <xdr:to>
                <xdr:col>16</xdr:col>
                <xdr:colOff>70</xdr:colOff>
                <xdr:row>3</xdr:row>
                <xdr:rowOff>59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5</xdr:rowOff>
              </xdr:from>
              <xdr:to>
                <xdr:col>19</xdr:col>
                <xdr:colOff>47</xdr:colOff>
                <xdr:row>3</xdr:row>
                <xdr:rowOff>59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</xdr:row>
                <xdr:rowOff>35</xdr:rowOff>
              </xdr:from>
              <xdr:to>
                <xdr:col>25</xdr:col>
                <xdr:colOff>29</xdr:colOff>
                <xdr:row>6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2</xdr:colOff>
                <xdr:row>0</xdr:row>
                <xdr:rowOff>5</xdr:rowOff>
              </xdr:from>
              <xdr:to>
                <xdr:col>24</xdr:col>
                <xdr:colOff>18</xdr:colOff>
                <xdr:row>3</xdr:row>
                <xdr:rowOff>59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0</xdr:row>
                <xdr:rowOff>5</xdr:rowOff>
              </xdr:from>
              <xdr:to>
                <xdr:col>27</xdr:col>
                <xdr:colOff>21</xdr:colOff>
                <xdr:row>3</xdr:row>
                <xdr:rowOff>59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3</xdr:colOff>
                <xdr:row>2</xdr:row>
                <xdr:rowOff>19</xdr:rowOff>
              </xdr:from>
              <xdr:to>
                <xdr:col>33</xdr:col>
                <xdr:colOff>58</xdr:colOff>
                <xdr:row>5</xdr:row>
                <xdr:rowOff>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</xdr:colOff>
                <xdr:row>0</xdr:row>
                <xdr:rowOff>5</xdr:rowOff>
              </xdr:from>
              <xdr:to>
                <xdr:col>33</xdr:col>
                <xdr:colOff>19</xdr:colOff>
                <xdr:row>3</xdr:row>
                <xdr:rowOff>59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9</xdr:colOff>
                <xdr:row>0</xdr:row>
                <xdr:rowOff>5</xdr:rowOff>
              </xdr:from>
              <xdr:to>
                <xdr:col>36</xdr:col>
                <xdr:colOff>34</xdr:colOff>
                <xdr:row>3</xdr:row>
                <xdr:rowOff>59</xdr:rowOff>
              </xdr:to>
            </anchor>
          </commentPr>
        </mc:Choice>
        <mc:Fallback/>
      </mc:AlternateContent>
    </comment>
    <comment ref="AO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2</xdr:row>
                <xdr:rowOff>4</xdr:rowOff>
              </xdr:from>
              <xdr:to>
                <xdr:col>41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0</xdr:row>
                <xdr:rowOff>5</xdr:rowOff>
              </xdr:from>
              <xdr:to>
                <xdr:col>42</xdr:col>
                <xdr:colOff>10</xdr:colOff>
                <xdr:row>3</xdr:row>
                <xdr:rowOff>59</xdr:rowOff>
              </xdr:to>
            </anchor>
          </commentPr>
        </mc:Choice>
        <mc:Fallback/>
      </mc:AlternateContent>
    </comment>
    <comment ref="AQ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1.094.500 EUR of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1</xdr:colOff>
                <xdr:row>7</xdr:row>
                <xdr:rowOff>4</xdr:rowOff>
              </xdr:from>
              <xdr:to>
                <xdr:col>42</xdr:col>
                <xdr:colOff>59</xdr:colOff>
                <xdr:row>12</xdr:row>
                <xdr:rowOff>3</xdr:rowOff>
              </xdr:to>
            </anchor>
          </commentPr>
        </mc:Choice>
        <mc:Fallback/>
      </mc:AlternateContent>
    </comment>
    <comment ref="AQ22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1.094.500 EUR of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1</xdr:colOff>
                <xdr:row>18</xdr:row>
                <xdr:rowOff>4</xdr:rowOff>
              </xdr:from>
              <xdr:to>
                <xdr:col>42</xdr:col>
                <xdr:colOff>59</xdr:colOff>
                <xdr:row>24</xdr:row>
                <xdr:rowOff>46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1</xdr:colOff>
                <xdr:row>0</xdr:row>
                <xdr:rowOff>5</xdr:rowOff>
              </xdr:from>
              <xdr:to>
                <xdr:col>45</xdr:col>
                <xdr:colOff>54</xdr:colOff>
                <xdr:row>3</xdr:row>
                <xdr:rowOff>59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1.094.500 EUR of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1</xdr:colOff>
                <xdr:row>8</xdr:row>
                <xdr:rowOff>4</xdr:rowOff>
              </xdr:from>
              <xdr:to>
                <xdr:col>45</xdr:col>
                <xdr:colOff>72</xdr:colOff>
                <xdr:row>13</xdr:row>
                <xdr:rowOff>3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1.094.500 EUR of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1</xdr:colOff>
                <xdr:row>19</xdr:row>
                <xdr:rowOff>4</xdr:rowOff>
              </xdr:from>
              <xdr:to>
                <xdr:col>45</xdr:col>
                <xdr:colOff>72</xdr:colOff>
                <xdr:row>24</xdr:row>
                <xdr:rowOff>61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</xdr:row>
                <xdr:rowOff>35</xdr:rowOff>
              </xdr:from>
              <xdr:to>
                <xdr:col>53</xdr:col>
                <xdr:colOff>1</xdr:colOff>
                <xdr:row>6</xdr:row>
                <xdr:rowOff>3</xdr:rowOff>
              </xdr:to>
            </anchor>
          </commentPr>
        </mc:Choice>
        <mc:Fallback/>
      </mc:AlternateContent>
    </comment>
    <comment ref="BA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0</xdr:row>
                <xdr:rowOff>5</xdr:rowOff>
              </xdr:from>
              <xdr:to>
                <xdr:col>52</xdr:col>
                <xdr:colOff>61</xdr:colOff>
                <xdr:row>3</xdr:row>
                <xdr:rowOff>59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</xdr:colOff>
                <xdr:row>0</xdr:row>
                <xdr:rowOff>5</xdr:rowOff>
              </xdr:from>
              <xdr:to>
                <xdr:col>55</xdr:col>
                <xdr:colOff>51</xdr:colOff>
                <xdr:row>3</xdr:row>
                <xdr:rowOff>59</xdr:rowOff>
              </xdr:to>
            </anchor>
          </commentPr>
        </mc:Choice>
        <mc:Fallback/>
      </mc:AlternateContent>
    </comment>
    <comment ref="BC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-charging of samples + tool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7</xdr:row>
                <xdr:rowOff>4</xdr:rowOff>
              </xdr:from>
              <xdr:to>
                <xdr:col>53</xdr:col>
                <xdr:colOff>83</xdr:colOff>
                <xdr:row>12</xdr:row>
                <xdr:rowOff>3</xdr:rowOff>
              </xdr:to>
            </anchor>
          </commentPr>
        </mc:Choice>
        <mc:Fallback/>
      </mc:AlternateContent>
    </comment>
    <comment ref="BD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-charging of samples + tool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45</xdr:colOff>
                <xdr:row>7</xdr:row>
                <xdr:rowOff>4</xdr:rowOff>
              </xdr:from>
              <xdr:to>
                <xdr:col>53</xdr:col>
                <xdr:colOff>60</xdr:colOff>
                <xdr:row>12</xdr:row>
                <xdr:rowOff>3</xdr:rowOff>
              </xdr:to>
            </anchor>
          </commentPr>
        </mc:Choice>
        <mc:Fallback/>
      </mc:AlternateContent>
    </comment>
    <comment ref="BE10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480 K samples charged until March (cost art: othe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9</xdr:colOff>
                <xdr:row>7</xdr:row>
                <xdr:rowOff>4</xdr:rowOff>
              </xdr:from>
              <xdr:to>
                <xdr:col>59</xdr:col>
                <xdr:colOff>63</xdr:colOff>
                <xdr:row>12</xdr:row>
                <xdr:rowOff>3</xdr:rowOff>
              </xdr:to>
            </anchor>
          </commentPr>
        </mc:Choice>
        <mc:Fallback/>
      </mc:AlternateContent>
    </comment>
    <comment ref="BH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2</xdr:row>
                <xdr:rowOff>4</xdr:rowOff>
              </xdr:from>
              <xdr:to>
                <xdr:col>57</xdr:col>
                <xdr:colOff>-24</xdr:colOff>
                <xdr:row>4</xdr:row>
                <xdr:rowOff>3</xdr:rowOff>
              </xdr:to>
            </anchor>
          </commentPr>
        </mc:Choice>
        <mc:Fallback/>
      </mc:AlternateContent>
    </comment>
    <comment ref="BI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94</xdr:colOff>
                <xdr:row>0</xdr:row>
                <xdr:rowOff>5</xdr:rowOff>
              </xdr:from>
              <xdr:to>
                <xdr:col>60</xdr:col>
                <xdr:colOff>16</xdr:colOff>
                <xdr:row>3</xdr:row>
                <xdr:rowOff>59</xdr:rowOff>
              </xdr:to>
            </anchor>
          </commentPr>
        </mc:Choice>
        <mc:Fallback/>
      </mc:AlternateContent>
    </comment>
    <comment ref="BI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480K samples charged until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5</xdr:colOff>
                <xdr:row>8</xdr:row>
                <xdr:rowOff>4</xdr:rowOff>
              </xdr:from>
              <xdr:to>
                <xdr:col>62</xdr:col>
                <xdr:colOff>61</xdr:colOff>
                <xdr:row>13</xdr:row>
                <xdr:rowOff>3</xdr:rowOff>
              </xdr:to>
            </anchor>
          </commentPr>
        </mc:Choice>
        <mc:Fallback/>
      </mc:AlternateContent>
    </comment>
    <comment ref="BJ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1</xdr:colOff>
                <xdr:row>0</xdr:row>
                <xdr:rowOff>5</xdr:rowOff>
              </xdr:from>
              <xdr:to>
                <xdr:col>62</xdr:col>
                <xdr:colOff>36</xdr:colOff>
                <xdr:row>3</xdr:row>
                <xdr:rowOff>59</xdr:rowOff>
              </xdr:to>
            </anchor>
          </commentPr>
        </mc:Choice>
        <mc:Fallback/>
      </mc:AlternateContent>
    </comment>
    <comment ref="BJ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480K samples charged until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1</xdr:colOff>
                <xdr:row>8</xdr:row>
                <xdr:rowOff>4</xdr:rowOff>
              </xdr:from>
              <xdr:to>
                <xdr:col>62</xdr:col>
                <xdr:colOff>67</xdr:colOff>
                <xdr:row>13</xdr:row>
                <xdr:rowOff>3</xdr:rowOff>
              </xdr:to>
            </anchor>
          </commentPr>
        </mc:Choice>
        <mc:Fallback/>
      </mc:AlternateContent>
    </comment>
    <comment ref="BP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98</xdr:colOff>
                <xdr:row>2</xdr:row>
                <xdr:rowOff>4</xdr:rowOff>
              </xdr:from>
              <xdr:to>
                <xdr:col>69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BQ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87</xdr:colOff>
                <xdr:row>0</xdr:row>
                <xdr:rowOff>5</xdr:rowOff>
              </xdr:from>
              <xdr:to>
                <xdr:col>73</xdr:col>
                <xdr:colOff>22</xdr:colOff>
                <xdr:row>3</xdr:row>
                <xdr:rowOff>59</xdr:rowOff>
              </xdr:to>
            </anchor>
          </commentPr>
        </mc:Choice>
        <mc:Fallback/>
      </mc:AlternateContent>
    </comment>
    <comment ref="BR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0</xdr:colOff>
                <xdr:row>0</xdr:row>
                <xdr:rowOff>5</xdr:rowOff>
              </xdr:from>
              <xdr:to>
                <xdr:col>73</xdr:col>
                <xdr:colOff>22</xdr:colOff>
                <xdr:row>3</xdr:row>
                <xdr:rowOff>59</xdr:rowOff>
              </xdr:to>
            </anchor>
          </commentPr>
        </mc:Choice>
        <mc:Fallback/>
      </mc:AlternateContent>
    </comment>
    <comment ref="BZ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0</xdr:row>
                <xdr:rowOff>6</xdr:rowOff>
              </xdr:from>
              <xdr:to>
                <xdr:col>81</xdr:col>
                <xdr:colOff>77</xdr:colOff>
                <xdr:row>3</xdr:row>
                <xdr:rowOff>60</xdr:rowOff>
              </xdr:to>
            </anchor>
          </commentPr>
        </mc:Choice>
        <mc:Fallback/>
      </mc:AlternateContent>
    </comment>
    <comment ref="CA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</xdr:colOff>
                <xdr:row>0</xdr:row>
                <xdr:rowOff>6</xdr:rowOff>
              </xdr:from>
              <xdr:to>
                <xdr:col>82</xdr:col>
                <xdr:colOff>77</xdr:colOff>
                <xdr:row>3</xdr:row>
                <xdr:rowOff>60</xdr:rowOff>
              </xdr:to>
            </anchor>
          </commentPr>
        </mc:Choice>
        <mc:Fallback/>
      </mc:AlternateContent>
    </comment>
    <comment ref="CG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71</xdr:colOff>
                <xdr:row>2</xdr:row>
                <xdr:rowOff>4</xdr:rowOff>
              </xdr:from>
              <xdr:to>
                <xdr:col>82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  <comment ref="CI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79</xdr:colOff>
                <xdr:row>0</xdr:row>
                <xdr:rowOff>5</xdr:rowOff>
              </xdr:from>
              <xdr:to>
                <xdr:col>87</xdr:col>
                <xdr:colOff>35</xdr:colOff>
                <xdr:row>3</xdr:row>
                <xdr:rowOff>59</xdr:rowOff>
              </xdr:to>
            </anchor>
          </commentPr>
        </mc:Choice>
        <mc:Fallback/>
      </mc:AlternateContent>
    </comment>
    <comment ref="CI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650K samples charged until Mar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4</xdr:colOff>
                <xdr:row>7</xdr:row>
                <xdr:rowOff>4</xdr:rowOff>
              </xdr:from>
              <xdr:to>
                <xdr:col>88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CJ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25</xdr:colOff>
                <xdr:row>0</xdr:row>
                <xdr:rowOff>5</xdr:rowOff>
              </xdr:from>
              <xdr:to>
                <xdr:col>91</xdr:col>
                <xdr:colOff>78</xdr:colOff>
                <xdr:row>3</xdr:row>
                <xdr:rowOff>59</xdr:rowOff>
              </xdr:to>
            </anchor>
          </commentPr>
        </mc:Choice>
        <mc:Fallback/>
      </mc:AlternateContent>
    </comment>
    <comment ref="CJ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650K samples charged until Mar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25</xdr:colOff>
                <xdr:row>8</xdr:row>
                <xdr:rowOff>4</xdr:rowOff>
              </xdr:from>
              <xdr:to>
                <xdr:col>92</xdr:col>
                <xdr:colOff>17</xdr:colOff>
                <xdr:row>13</xdr:row>
                <xdr:rowOff>3</xdr:rowOff>
              </xdr:to>
            </anchor>
          </commentPr>
        </mc:Choice>
        <mc:Fallback/>
      </mc:AlternateContent>
    </comment>
    <comment ref="CP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2</xdr:row>
                <xdr:rowOff>35</xdr:rowOff>
              </xdr:from>
              <xdr:to>
                <xdr:col>95</xdr:col>
                <xdr:colOff>11</xdr:colOff>
                <xdr:row>6</xdr:row>
                <xdr:rowOff>3</xdr:rowOff>
              </xdr:to>
            </anchor>
          </commentPr>
        </mc:Choice>
        <mc:Fallback/>
      </mc:AlternateContent>
    </comment>
    <comment ref="CR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68</xdr:colOff>
                <xdr:row>0</xdr:row>
                <xdr:rowOff>5</xdr:rowOff>
              </xdr:from>
              <xdr:to>
                <xdr:col>93</xdr:col>
                <xdr:colOff>74</xdr:colOff>
                <xdr:row>3</xdr:row>
                <xdr:rowOff>59</xdr:rowOff>
              </xdr:to>
            </anchor>
          </commentPr>
        </mc:Choice>
        <mc:Fallback/>
      </mc:AlternateContent>
    </comment>
    <comment ref="CS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0</xdr:row>
                <xdr:rowOff>5</xdr:rowOff>
              </xdr:from>
              <xdr:to>
                <xdr:col>100</xdr:col>
                <xdr:colOff>43</xdr:colOff>
                <xdr:row>3</xdr:row>
                <xdr:rowOff>59</xdr:rowOff>
              </xdr:to>
            </anchor>
          </commentPr>
        </mc:Choice>
        <mc:Fallback/>
      </mc:AlternateContent>
    </comment>
    <comment ref="CY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8</xdr:colOff>
                <xdr:row>2</xdr:row>
                <xdr:rowOff>4</xdr:rowOff>
              </xdr:from>
              <xdr:to>
                <xdr:col>99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DA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1</xdr:colOff>
                <xdr:row>0</xdr:row>
                <xdr:rowOff>5</xdr:rowOff>
              </xdr:from>
              <xdr:to>
                <xdr:col>102</xdr:col>
                <xdr:colOff>6</xdr:colOff>
                <xdr:row>3</xdr:row>
                <xdr:rowOff>59</xdr:rowOff>
              </xdr:to>
            </anchor>
          </commentPr>
        </mc:Choice>
        <mc:Fallback/>
      </mc:AlternateContent>
    </comment>
    <comment ref="DB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79</xdr:colOff>
                <xdr:row>0</xdr:row>
                <xdr:rowOff>5</xdr:rowOff>
              </xdr:from>
              <xdr:to>
                <xdr:col>109</xdr:col>
                <xdr:colOff>68</xdr:colOff>
                <xdr:row>3</xdr:row>
                <xdr:rowOff>59</xdr:rowOff>
              </xdr:to>
            </anchor>
          </commentPr>
        </mc:Choice>
        <mc:Fallback/>
      </mc:AlternateContent>
    </comment>
    <comment ref="DG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65</xdr:colOff>
                <xdr:row>2</xdr:row>
                <xdr:rowOff>4</xdr:rowOff>
              </xdr:from>
              <xdr:to>
                <xdr:col>108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DI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59</xdr:colOff>
                <xdr:row>0</xdr:row>
                <xdr:rowOff>5</xdr:rowOff>
              </xdr:from>
              <xdr:to>
                <xdr:col>109</xdr:col>
                <xdr:colOff>22</xdr:colOff>
                <xdr:row>3</xdr:row>
                <xdr:rowOff>59</xdr:rowOff>
              </xdr:to>
            </anchor>
          </commentPr>
        </mc:Choice>
        <mc:Fallback/>
      </mc:AlternateContent>
    </comment>
    <comment ref="DJ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0</xdr:row>
                <xdr:rowOff>5</xdr:rowOff>
              </xdr:from>
              <xdr:to>
                <xdr:col>117</xdr:col>
                <xdr:colOff>-19</xdr:colOff>
                <xdr:row>3</xdr:row>
                <xdr:rowOff>59</xdr:rowOff>
              </xdr:to>
            </anchor>
          </commentPr>
        </mc:Choice>
        <mc:Fallback/>
      </mc:AlternateContent>
    </comment>
    <comment ref="DK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-400K charging of samples 
+400K tool chang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7</xdr:row>
                <xdr:rowOff>4</xdr:rowOff>
              </xdr:from>
              <xdr:to>
                <xdr:col>111</xdr:col>
                <xdr:colOff>53</xdr:colOff>
                <xdr:row>12</xdr:row>
                <xdr:rowOff>3</xdr:rowOff>
              </xdr:to>
            </anchor>
          </commentPr>
        </mc:Choice>
        <mc:Fallback/>
      </mc:AlternateContent>
    </comment>
    <comment ref="DP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2</xdr:colOff>
                <xdr:row>2</xdr:row>
                <xdr:rowOff>4</xdr:rowOff>
              </xdr:from>
              <xdr:to>
                <xdr:col>1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DR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52</xdr:colOff>
                <xdr:row>0</xdr:row>
                <xdr:rowOff>5</xdr:rowOff>
              </xdr:from>
              <xdr:to>
                <xdr:col>118</xdr:col>
                <xdr:colOff>70</xdr:colOff>
                <xdr:row>3</xdr:row>
                <xdr:rowOff>59</xdr:rowOff>
              </xdr:to>
            </anchor>
          </commentPr>
        </mc:Choice>
        <mc:Fallback/>
      </mc:AlternateContent>
    </comment>
    <comment ref="DS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78</xdr:colOff>
                <xdr:row>0</xdr:row>
                <xdr:rowOff>5</xdr:rowOff>
              </xdr:from>
              <xdr:to>
                <xdr:col>126</xdr:col>
                <xdr:colOff>23</xdr:colOff>
                <xdr:row>3</xdr:row>
                <xdr:rowOff>59</xdr:rowOff>
              </xdr:to>
            </anchor>
          </commentPr>
        </mc:Choice>
        <mc:Fallback/>
      </mc:AlternateContent>
    </comment>
    <comment ref="DX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32</xdr:colOff>
                <xdr:row>2</xdr:row>
                <xdr:rowOff>4</xdr:rowOff>
              </xdr:from>
              <xdr:to>
                <xdr:col>123</xdr:col>
                <xdr:colOff>60</xdr:colOff>
                <xdr:row>4</xdr:row>
                <xdr:rowOff>3</xdr:rowOff>
              </xdr:to>
            </anchor>
          </commentPr>
        </mc:Choice>
        <mc:Fallback/>
      </mc:AlternateContent>
    </comment>
    <comment ref="DY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6</xdr:colOff>
                <xdr:row>0</xdr:row>
                <xdr:rowOff>5</xdr:rowOff>
              </xdr:from>
              <xdr:to>
                <xdr:col>124</xdr:col>
                <xdr:colOff>18</xdr:colOff>
                <xdr:row>3</xdr:row>
                <xdr:rowOff>59</xdr:rowOff>
              </xdr:to>
            </anchor>
          </commentPr>
        </mc:Choice>
        <mc:Fallback/>
      </mc:AlternateContent>
    </comment>
    <comment ref="DZ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70</xdr:colOff>
                <xdr:row>0</xdr:row>
                <xdr:rowOff>5</xdr:rowOff>
              </xdr:from>
              <xdr:to>
                <xdr:col>135</xdr:col>
                <xdr:colOff>72</xdr:colOff>
                <xdr:row>3</xdr:row>
                <xdr:rowOff>59</xdr:rowOff>
              </xdr:to>
            </anchor>
          </commentPr>
        </mc:Choice>
        <mc:Fallback/>
      </mc:AlternateContent>
    </comment>
    <comment ref="EH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72</xdr:colOff>
                <xdr:row>0</xdr:row>
                <xdr:rowOff>5</xdr:rowOff>
              </xdr:from>
              <xdr:to>
                <xdr:col>143</xdr:col>
                <xdr:colOff>59</xdr:colOff>
                <xdr:row>3</xdr:row>
                <xdr:rowOff>59</xdr:rowOff>
              </xdr:to>
            </anchor>
          </commentPr>
        </mc:Choice>
        <mc:Fallback/>
      </mc:AlternateContent>
    </comment>
    <comment ref="EI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20</xdr:colOff>
                <xdr:row>0</xdr:row>
                <xdr:rowOff>5</xdr:rowOff>
              </xdr:from>
              <xdr:to>
                <xdr:col>144</xdr:col>
                <xdr:colOff>76</xdr:colOff>
                <xdr:row>3</xdr:row>
                <xdr:rowOff>59</xdr:rowOff>
              </xdr:to>
            </anchor>
          </commentPr>
        </mc:Choice>
        <mc:Fallback/>
      </mc:AlternateContent>
    </comment>
    <comment ref="EO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0</xdr:colOff>
                <xdr:row>2</xdr:row>
                <xdr:rowOff>4</xdr:rowOff>
              </xdr:from>
              <xdr:to>
                <xdr:col>143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EQ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0</xdr:colOff>
                <xdr:row>0</xdr:row>
                <xdr:rowOff>5</xdr:rowOff>
              </xdr:from>
              <xdr:to>
                <xdr:col>144</xdr:col>
                <xdr:colOff>17</xdr:colOff>
                <xdr:row>3</xdr:row>
                <xdr:rowOff>59</xdr:rowOff>
              </xdr:to>
            </anchor>
          </commentPr>
        </mc:Choice>
        <mc:Fallback/>
      </mc:AlternateContent>
    </comment>
    <comment ref="ER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99</xdr:colOff>
                <xdr:row>0</xdr:row>
                <xdr:rowOff>5</xdr:rowOff>
              </xdr:from>
              <xdr:to>
                <xdr:col>155</xdr:col>
                <xdr:colOff>67</xdr:colOff>
                <xdr:row>3</xdr:row>
                <xdr:rowOff>59</xdr:rowOff>
              </xdr:to>
            </anchor>
          </commentPr>
        </mc:Choice>
        <mc:Fallback/>
      </mc:AlternateContent>
    </comment>
    <comment ref="EW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49</xdr:colOff>
                <xdr:row>2</xdr:row>
                <xdr:rowOff>19</xdr:rowOff>
              </xdr:from>
              <xdr:to>
                <xdr:col>159</xdr:col>
                <xdr:colOff>14</xdr:colOff>
                <xdr:row>5</xdr:row>
                <xdr:rowOff>2</xdr:rowOff>
              </xdr:to>
            </anchor>
          </commentPr>
        </mc:Choice>
        <mc:Fallback/>
      </mc:AlternateContent>
    </comment>
    <comment ref="EY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61</xdr:colOff>
                <xdr:row>0</xdr:row>
                <xdr:rowOff>5</xdr:rowOff>
              </xdr:from>
              <xdr:to>
                <xdr:col>159</xdr:col>
                <xdr:colOff>50</xdr:colOff>
                <xdr:row>3</xdr:row>
                <xdr:rowOff>59</xdr:rowOff>
              </xdr:to>
            </anchor>
          </commentPr>
        </mc:Choice>
        <mc:Fallback/>
      </mc:AlternateContent>
    </comment>
    <comment ref="EY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637K EUR of samples charged until Mar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64</xdr:colOff>
                <xdr:row>8</xdr:row>
                <xdr:rowOff>4</xdr:rowOff>
              </xdr:from>
              <xdr:to>
                <xdr:col>158</xdr:col>
                <xdr:colOff>15</xdr:colOff>
                <xdr:row>13</xdr:row>
                <xdr:rowOff>3</xdr:rowOff>
              </xdr:to>
            </anchor>
          </commentPr>
        </mc:Choice>
        <mc:Fallback/>
      </mc:AlternateContent>
    </comment>
    <comment ref="EZ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40</xdr:colOff>
                <xdr:row>0</xdr:row>
                <xdr:rowOff>5</xdr:rowOff>
              </xdr:from>
              <xdr:to>
                <xdr:col>161</xdr:col>
                <xdr:colOff>7</xdr:colOff>
                <xdr:row>3</xdr:row>
                <xdr:rowOff>59</xdr:rowOff>
              </xdr:to>
            </anchor>
          </commentPr>
        </mc:Choice>
        <mc:Fallback/>
      </mc:AlternateContent>
    </comment>
    <comment ref="EZ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637K EUR of samples charged until Mar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40</xdr:colOff>
                <xdr:row>8</xdr:row>
                <xdr:rowOff>4</xdr:rowOff>
              </xdr:from>
              <xdr:to>
                <xdr:col>159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170">
  <si>
    <t xml:space="preserve">Aries</t>
  </si>
  <si>
    <t xml:space="preserve">Condor</t>
  </si>
  <si>
    <t xml:space="preserve">Diamond</t>
  </si>
  <si>
    <t xml:space="preserve">Hawk</t>
  </si>
  <si>
    <t xml:space="preserve">Hydra</t>
  </si>
  <si>
    <t xml:space="preserve">Jerry</t>
  </si>
  <si>
    <t xml:space="preserve">Kestrel</t>
  </si>
  <si>
    <t xml:space="preserve">Falcon</t>
  </si>
  <si>
    <t xml:space="preserve">Koala</t>
  </si>
  <si>
    <t xml:space="preserve">Minos</t>
  </si>
  <si>
    <t xml:space="preserve">Obsidian</t>
  </si>
  <si>
    <t xml:space="preserve">Onyx</t>
  </si>
  <si>
    <t xml:space="preserve">Philippe</t>
  </si>
  <si>
    <t xml:space="preserve">Polaris</t>
  </si>
  <si>
    <t xml:space="preserve">Ruby</t>
  </si>
  <si>
    <t xml:space="preserve">Silverstone</t>
  </si>
  <si>
    <t xml:space="preserve">Swift</t>
  </si>
  <si>
    <t xml:space="preserve">Wolf 5</t>
  </si>
  <si>
    <t xml:space="preserve">M0 Plan</t>
  </si>
  <si>
    <t xml:space="preserve">M1 Plan</t>
  </si>
  <si>
    <t xml:space="preserve">YTD</t>
  </si>
  <si>
    <t xml:space="preserve">Plan Actual SAP</t>
  </si>
  <si>
    <t xml:space="preserve">Plan Actual PMC</t>
  </si>
  <si>
    <t xml:space="preserve">Liabilities</t>
  </si>
  <si>
    <t xml:space="preserve">China costs</t>
  </si>
  <si>
    <t xml:space="preserve">FC = Total</t>
  </si>
  <si>
    <t xml:space="preserve">Acc. Opening</t>
  </si>
  <si>
    <t xml:space="preserve">M0/M1 - Plan</t>
  </si>
  <si>
    <t xml:space="preserve">Version</t>
  </si>
  <si>
    <t xml:space="preserve">Update_230106</t>
  </si>
  <si>
    <t xml:space="preserve">SAP</t>
  </si>
  <si>
    <t xml:space="preserve">PMC</t>
  </si>
  <si>
    <t xml:space="preserve">S4.1 Hitachi 23.01.2006</t>
  </si>
  <si>
    <t xml:space="preserve">M1</t>
  </si>
  <si>
    <t xml:space="preserve">M1 Shift AAL Efforts</t>
  </si>
  <si>
    <t xml:space="preserve">DS.6 Shift AAL Efforts</t>
  </si>
  <si>
    <t xml:space="preserve">S15 Shift AAL Efforts</t>
  </si>
  <si>
    <t xml:space="preserve">DS.2 11.05.2006</t>
  </si>
  <si>
    <t xml:space="preserve">M1.1</t>
  </si>
  <si>
    <t xml:space="preserve">DS.1 2006_03_22</t>
  </si>
  <si>
    <t xml:space="preserve">S2 Shift AAL Efforts</t>
  </si>
  <si>
    <t xml:space="preserve">S2.7_150506</t>
  </si>
  <si>
    <t xml:space="preserve">S3 Shift AAL Efforts</t>
  </si>
  <si>
    <t xml:space="preserve">Plan DS.4_24.04.2006 (APAC Introduction)</t>
  </si>
  <si>
    <t xml:space="preserve">M0.4</t>
  </si>
  <si>
    <t xml:space="preserve">S4.2 Shift AAL Efforts</t>
  </si>
  <si>
    <t xml:space="preserve">M3.1</t>
  </si>
  <si>
    <t xml:space="preserve">Status</t>
  </si>
  <si>
    <t xml:space="preserve">M0</t>
  </si>
  <si>
    <t xml:space="preserve">Actual</t>
  </si>
  <si>
    <t xml:space="preserve">Plan (in SAP), 
Status 20.12.2005</t>
  </si>
  <si>
    <t xml:space="preserve">Plan (in PMC), 
Status 24.01.06</t>
  </si>
  <si>
    <t xml:space="preserve">China costs 
(not booked yet)</t>
  </si>
  <si>
    <t xml:space="preserve">Actual+Plan
+Liabilities
+China costs</t>
  </si>
  <si>
    <t xml:space="preserve">Plan (in PMC), 
Status 27.01.2006</t>
  </si>
  <si>
    <t xml:space="preserve">Actual+Plan
+Liabilities</t>
  </si>
  <si>
    <t xml:space="preserve">Account Opening </t>
  </si>
  <si>
    <t xml:space="preserve">Plan (in SAP), 
Status 13.04.2006</t>
  </si>
  <si>
    <t xml:space="preserve">Plan (in PMC), 
Status 24.04.2006</t>
  </si>
  <si>
    <t xml:space="preserve">Plan (in SAP), 
Status 02.05.2006</t>
  </si>
  <si>
    <t xml:space="preserve">Plan (in PMC), 
Status 15.05.2006</t>
  </si>
  <si>
    <t xml:space="preserve">Plan (in SAP), 
Status 29.03.2006</t>
  </si>
  <si>
    <t xml:space="preserve">Plan (in SAP), 
Status 24.04.2006</t>
  </si>
  <si>
    <t xml:space="preserve">Plan (in PMC), 
Status 11.05.2006</t>
  </si>
  <si>
    <t xml:space="preserve">Actual+Plan
+Liabilities
</t>
  </si>
  <si>
    <t xml:space="preserve">Plan (in SAP), 
Status 11.04.2006</t>
  </si>
  <si>
    <t xml:space="preserve">Plan (in PMC), 
Status 04.05.2006</t>
  </si>
  <si>
    <t xml:space="preserve">Actual+Plan
+China costs</t>
  </si>
  <si>
    <t xml:space="preserve">Plan (in PMC), 
Status 22.03.2006</t>
  </si>
  <si>
    <t xml:space="preserve">Actual+Plan
+Liabilities+China costs</t>
  </si>
  <si>
    <t xml:space="preserve">Plan (in SAP), 
Status 24.02.2006</t>
  </si>
  <si>
    <t xml:space="preserve">Plan (in SAP), 
Status 03.04.2006</t>
  </si>
  <si>
    <t xml:space="preserve">M0 / M1</t>
  </si>
  <si>
    <t xml:space="preserve">Actual+Plan+Liabilities+China costs</t>
  </si>
  <si>
    <t xml:space="preserve">Plan (in PMC), 
Status 10.05.2006</t>
  </si>
  <si>
    <t xml:space="preserve">Plan (in SAP), 
Status 04.05.2006</t>
  </si>
  <si>
    <t xml:space="preserve">Plan (in PMC), 
Status 12.05.2006</t>
  </si>
  <si>
    <t xml:space="preserve">Plan (in PMC), 
Status 21.04.2006</t>
  </si>
  <si>
    <t xml:space="preserve">Timeframe</t>
  </si>
  <si>
    <t xml:space="preserve">12/05 - 09/06</t>
  </si>
  <si>
    <t xml:space="preserve">12/04 - 04/06</t>
  </si>
  <si>
    <t xml:space="preserve">05/06 - 11/06</t>
  </si>
  <si>
    <t xml:space="preserve">10/05 - 04/06</t>
  </si>
  <si>
    <t xml:space="preserve">12/05 - 11/06</t>
  </si>
  <si>
    <t xml:space="preserve">06/05 - 02/07</t>
  </si>
  <si>
    <t xml:space="preserve">06/05 - 04/06</t>
  </si>
  <si>
    <t xml:space="preserve">05/06 - 02/07</t>
  </si>
  <si>
    <t xml:space="preserve">01/06 - 01/08</t>
  </si>
  <si>
    <t xml:space="preserve">01/06 - 06/08</t>
  </si>
  <si>
    <t xml:space="preserve">01/06 - 04/06</t>
  </si>
  <si>
    <t xml:space="preserve">05/06 - 06/08</t>
  </si>
  <si>
    <t xml:space="preserve">01/06 - 07/07</t>
  </si>
  <si>
    <t xml:space="preserve">03/06 - 06/07</t>
  </si>
  <si>
    <t xml:space="preserve">03/06 - 04/06</t>
  </si>
  <si>
    <t xml:space="preserve">05/06  - 06/07</t>
  </si>
  <si>
    <t xml:space="preserve">05/06 - 06/07</t>
  </si>
  <si>
    <t xml:space="preserve">05/04 - 09/06</t>
  </si>
  <si>
    <t xml:space="preserve">05/04 - 04/06</t>
  </si>
  <si>
    <t xml:space="preserve">05/06 - 12/06</t>
  </si>
  <si>
    <t xml:space="preserve">05/06 - 10/06</t>
  </si>
  <si>
    <t xml:space="preserve">05/04 - 12/06</t>
  </si>
  <si>
    <t xml:space="preserve">05/04 - 10/06</t>
  </si>
  <si>
    <t xml:space="preserve">02/06 - 02/08</t>
  </si>
  <si>
    <t xml:space="preserve">02/06 - 04/06</t>
  </si>
  <si>
    <t xml:space="preserve">05/06 - 02/08</t>
  </si>
  <si>
    <t xml:space="preserve">03/05 - 08/07</t>
  </si>
  <si>
    <t xml:space="preserve">03/05 - 04/06</t>
  </si>
  <si>
    <t xml:space="preserve">05/06 - 07/07</t>
  </si>
  <si>
    <t xml:space="preserve">03/05 - 07/07</t>
  </si>
  <si>
    <t xml:space="preserve">03/06 - 12/07</t>
  </si>
  <si>
    <t xml:space="preserve">05/06 - 12/07</t>
  </si>
  <si>
    <t xml:space="preserve">04/06 - 07/08</t>
  </si>
  <si>
    <t xml:space="preserve">04/06 - 04/06</t>
  </si>
  <si>
    <t xml:space="preserve">05/06 - 07/08</t>
  </si>
  <si>
    <t xml:space="preserve">01/04 - 09/06</t>
  </si>
  <si>
    <t xml:space="preserve">01/04 - 04/06</t>
  </si>
  <si>
    <t xml:space="preserve">05/06 - 01/07</t>
  </si>
  <si>
    <t xml:space="preserve">01/04 - 01/07</t>
  </si>
  <si>
    <t xml:space="preserve">10/05 - 07/07</t>
  </si>
  <si>
    <t xml:space="preserve">11/05 - 07/07</t>
  </si>
  <si>
    <t xml:space="preserve">11/05 - 04/06</t>
  </si>
  <si>
    <t xml:space="preserve">11/05 - 09/07</t>
  </si>
  <si>
    <t xml:space="preserve">05/06 - 09/07</t>
  </si>
  <si>
    <t xml:space="preserve">10/05 - 06/07</t>
  </si>
  <si>
    <t xml:space="preserve">11/05 - 06/07</t>
  </si>
  <si>
    <t xml:space="preserve">01/05 - 04/07</t>
  </si>
  <si>
    <t xml:space="preserve">01/05 - 04/06</t>
  </si>
  <si>
    <t xml:space="preserve">05/06 - 04/07</t>
  </si>
  <si>
    <t xml:space="preserve">01/05 -04/07</t>
  </si>
  <si>
    <t xml:space="preserve">01/06 - 02/08</t>
  </si>
  <si>
    <t xml:space="preserve">02/05 - 06/07</t>
  </si>
  <si>
    <t xml:space="preserve">02/05 - 07/07</t>
  </si>
  <si>
    <t xml:space="preserve">02/05 - 04/06</t>
  </si>
  <si>
    <t xml:space="preserve">11/04 - 09/06</t>
  </si>
  <si>
    <t xml:space="preserve">11/04 - 04/06</t>
  </si>
  <si>
    <t xml:space="preserve">11/04 - 10/06</t>
  </si>
  <si>
    <t xml:space="preserve">Effort (hr)</t>
  </si>
  <si>
    <t xml:space="preserve">Effort (Eur)</t>
  </si>
  <si>
    <t xml:space="preserve">Consultant (Eur)</t>
  </si>
  <si>
    <t xml:space="preserve">Material (Eur)</t>
  </si>
  <si>
    <t xml:space="preserve">Miscellaneous (Eur)</t>
  </si>
  <si>
    <t xml:space="preserve">Charging of Samples (EUR)</t>
  </si>
  <si>
    <t xml:space="preserve">Total</t>
  </si>
  <si>
    <t xml:space="preserve">CCQ QM</t>
  </si>
  <si>
    <t xml:space="preserve">HW</t>
  </si>
  <si>
    <t xml:space="preserve">MD</t>
  </si>
  <si>
    <t xml:space="preserve">SCM</t>
  </si>
  <si>
    <t xml:space="preserve">ST</t>
  </si>
  <si>
    <t xml:space="preserve">SW</t>
  </si>
  <si>
    <t xml:space="preserve">PG</t>
  </si>
  <si>
    <t xml:space="preserve">TI + ES</t>
  </si>
  <si>
    <t xml:space="preserve">Samples (reduction in SCM)</t>
  </si>
  <si>
    <t xml:space="preserve">Total Costs (Eur)</t>
  </si>
  <si>
    <t xml:space="preserve">Planning figures at the time of the M0-declaration</t>
  </si>
  <si>
    <t xml:space="preserve">Planning figures at the time of the M1-declaration</t>
  </si>
  <si>
    <t xml:space="preserve">(Year to date) Actual booked figures in SAP until the last month-end closing</t>
  </si>
  <si>
    <t xml:space="preserve">Plan Actual</t>
  </si>
  <si>
    <t xml:space="preserve">Planning figures from the last month end-closing on</t>
  </si>
  <si>
    <t xml:space="preserve">Costs of ordered efforts and material, which have already been produced, but we haven't received an invoice for these costs yet.</t>
  </si>
  <si>
    <t xml:space="preserve">China Costs</t>
  </si>
  <si>
    <t xml:space="preserve">Costs from China have not been booked in for October, November and December. Thus the costs were added statistically.</t>
  </si>
  <si>
    <t xml:space="preserve">FC</t>
  </si>
  <si>
    <t xml:space="preserve">(Forecast): Usually sum of YTD and Plan Actual. In this case Liabilities and China costs are also included.</t>
  </si>
  <si>
    <t xml:space="preserve">Tool changes</t>
  </si>
  <si>
    <t xml:space="preserve">planning in PMC started in Okt 05 (department: MD) --&gt; before: manually added to the project costs</t>
  </si>
  <si>
    <t xml:space="preserve">BA Contact Person:</t>
  </si>
  <si>
    <t xml:space="preserve">Nina Nosek</t>
  </si>
  <si>
    <t xml:space="preserve">Phone: +49 (2842) 95-4285</t>
  </si>
  <si>
    <t xml:space="preserve">Fax: +49 (2842) 95-924285</t>
  </si>
  <si>
    <t xml:space="preserve">email: nina.nosek@benq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yyyy"/>
    <numFmt numFmtId="166" formatCode="[$-409]d\-mmm"/>
    <numFmt numFmtId="167" formatCode="#,##0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Z7" activeCellId="0" sqref="EZ7"/>
    </sheetView>
  </sheetViews>
  <sheetFormatPr defaultColWidth="8.453125" defaultRowHeight="11.25" zeroHeight="false" outlineLevelRow="0" outlineLevelCol="0"/>
  <cols>
    <col collapsed="false" customWidth="true" hidden="false" outlineLevel="0" max="1" min="1" style="1" width="20.07"/>
    <col collapsed="false" customWidth="true" hidden="false" outlineLevel="0" max="4" min="2" style="1" width="10.3"/>
    <col collapsed="false" customWidth="true" hidden="false" outlineLevel="0" max="5" min="5" style="1" width="12.15"/>
    <col collapsed="false" customWidth="true" hidden="false" outlineLevel="0" max="6" min="6" style="1" width="12.54"/>
    <col collapsed="false" customWidth="true" hidden="false" outlineLevel="0" max="8" min="7" style="1" width="10.3"/>
    <col collapsed="false" customWidth="true" hidden="false" outlineLevel="0" max="10" min="9" style="1" width="11.09"/>
    <col collapsed="false" customWidth="true" hidden="false" outlineLevel="0" max="13" min="11" style="1" width="10.3"/>
    <col collapsed="false" customWidth="true" hidden="false" outlineLevel="0" max="14" min="14" style="1" width="12.15"/>
    <col collapsed="false" customWidth="true" hidden="false" outlineLevel="0" max="15" min="15" style="1" width="12.54"/>
    <col collapsed="false" customWidth="true" hidden="false" outlineLevel="0" max="16" min="16" style="1" width="10.3"/>
    <col collapsed="false" customWidth="true" hidden="false" outlineLevel="0" max="17" min="17" style="1" width="9.9"/>
    <col collapsed="false" customWidth="true" hidden="false" outlineLevel="0" max="18" min="18" style="1" width="11.09"/>
    <col collapsed="false" customWidth="true" hidden="false" outlineLevel="0" max="19" min="19" style="1" width="10.43"/>
    <col collapsed="false" customWidth="true" hidden="false" outlineLevel="0" max="21" min="20" style="1" width="10.3"/>
    <col collapsed="false" customWidth="true" hidden="false" outlineLevel="0" max="23" min="22" style="1" width="12.15"/>
    <col collapsed="false" customWidth="true" hidden="false" outlineLevel="0" max="24" min="24" style="1" width="10.3"/>
    <col collapsed="false" customWidth="true" hidden="false" outlineLevel="0" max="25" min="25" style="1" width="9.11"/>
    <col collapsed="false" customWidth="true" hidden="false" outlineLevel="0" max="26" min="26" style="1" width="11.09"/>
    <col collapsed="false" customWidth="true" hidden="false" outlineLevel="0" max="30" min="27" style="1" width="10.3"/>
    <col collapsed="false" customWidth="true" hidden="false" outlineLevel="0" max="31" min="31" style="1" width="12.15"/>
    <col collapsed="false" customWidth="true" hidden="false" outlineLevel="0" max="32" min="32" style="1" width="12.54"/>
    <col collapsed="false" customWidth="true" hidden="false" outlineLevel="0" max="33" min="33" style="1" width="10.3"/>
    <col collapsed="false" customWidth="true" hidden="false" outlineLevel="0" max="34" min="34" style="1" width="9.11"/>
    <col collapsed="false" customWidth="true" hidden="false" outlineLevel="0" max="35" min="35" style="1" width="11.09"/>
    <col collapsed="false" customWidth="true" hidden="false" outlineLevel="0" max="38" min="36" style="1" width="10.3"/>
    <col collapsed="false" customWidth="true" hidden="false" outlineLevel="0" max="40" min="39" style="1" width="12.15"/>
    <col collapsed="false" customWidth="true" hidden="false" outlineLevel="0" max="42" min="41" style="1" width="10.3"/>
    <col collapsed="false" customWidth="true" hidden="false" outlineLevel="0" max="43" min="43" style="1" width="9.9"/>
    <col collapsed="false" customWidth="true" hidden="false" outlineLevel="0" max="44" min="44" style="1" width="11.09"/>
    <col collapsed="false" customWidth="true" hidden="false" outlineLevel="0" max="45" min="45" style="1" width="10.3"/>
    <col collapsed="false" customWidth="true" hidden="false" outlineLevel="0" max="48" min="46" style="1" width="9.11"/>
    <col collapsed="false" customWidth="true" hidden="false" outlineLevel="0" max="49" min="49" style="1" width="12.15"/>
    <col collapsed="false" customWidth="true" hidden="false" outlineLevel="0" max="50" min="50" style="1" width="12.54"/>
    <col collapsed="false" customWidth="true" hidden="false" outlineLevel="0" max="52" min="51" style="1" width="10.3"/>
    <col collapsed="false" customWidth="true" hidden="false" outlineLevel="0" max="53" min="53" style="1" width="9.9"/>
    <col collapsed="false" customWidth="true" hidden="false" outlineLevel="0" max="54" min="54" style="1" width="11.09"/>
    <col collapsed="false" customWidth="true" hidden="false" outlineLevel="0" max="57" min="55" style="1" width="10.3"/>
    <col collapsed="false" customWidth="true" hidden="false" outlineLevel="0" max="58" min="58" style="1" width="12.15"/>
    <col collapsed="false" customWidth="true" hidden="false" outlineLevel="0" max="59" min="59" style="1" width="12.54"/>
    <col collapsed="false" customWidth="true" hidden="false" outlineLevel="0" max="60" min="60" style="1" width="10.3"/>
    <col collapsed="false" customWidth="true" hidden="false" outlineLevel="0" max="61" min="61" style="1" width="9.9"/>
    <col collapsed="false" customWidth="true" hidden="false" outlineLevel="0" max="62" min="62" style="1" width="11.09"/>
    <col collapsed="false" customWidth="true" hidden="false" outlineLevel="0" max="66" min="63" style="1" width="12.41"/>
    <col collapsed="false" customWidth="true" hidden="false" outlineLevel="0" max="67" min="67" style="1" width="12.54"/>
    <col collapsed="false" customWidth="true" hidden="false" outlineLevel="0" max="70" min="68" style="1" width="12.41"/>
    <col collapsed="false" customWidth="true" hidden="false" outlineLevel="0" max="71" min="71" style="1" width="10.3"/>
    <col collapsed="false" customWidth="true" hidden="true" outlineLevel="0" max="73" min="72" style="1" width="9.11"/>
    <col collapsed="false" customWidth="true" hidden="false" outlineLevel="0" max="74" min="74" style="1" width="9.11"/>
    <col collapsed="false" customWidth="true" hidden="false" outlineLevel="0" max="75" min="75" style="1" width="12.15"/>
    <col collapsed="false" customWidth="true" hidden="false" outlineLevel="0" max="76" min="76" style="1" width="12.54"/>
    <col collapsed="false" customWidth="true" hidden="false" outlineLevel="0" max="77" min="77" style="1" width="10.3"/>
    <col collapsed="false" customWidth="true" hidden="false" outlineLevel="0" max="78" min="78" style="1" width="9.9"/>
    <col collapsed="false" customWidth="true" hidden="false" outlineLevel="0" max="79" min="79" style="1" width="11.09"/>
    <col collapsed="false" customWidth="true" hidden="false" outlineLevel="0" max="82" min="80" style="1" width="10.3"/>
    <col collapsed="false" customWidth="true" hidden="false" outlineLevel="0" max="83" min="83" style="1" width="12.15"/>
    <col collapsed="false" customWidth="true" hidden="false" outlineLevel="0" max="84" min="84" style="1" width="12.54"/>
    <col collapsed="false" customWidth="true" hidden="false" outlineLevel="0" max="86" min="85" style="1" width="10.3"/>
    <col collapsed="false" customWidth="true" hidden="false" outlineLevel="0" max="88" min="87" style="1" width="9.9"/>
    <col collapsed="false" customWidth="true" hidden="false" outlineLevel="0" max="91" min="89" style="1" width="10.3"/>
    <col collapsed="false" customWidth="true" hidden="false" outlineLevel="0" max="92" min="92" style="1" width="12.15"/>
    <col collapsed="false" customWidth="true" hidden="false" outlineLevel="0" max="93" min="93" style="1" width="12.54"/>
    <col collapsed="false" customWidth="true" hidden="false" outlineLevel="0" max="95" min="94" style="1" width="10.3"/>
    <col collapsed="false" customWidth="true" hidden="false" outlineLevel="0" max="96" min="96" style="1" width="9.11"/>
    <col collapsed="false" customWidth="true" hidden="false" outlineLevel="0" max="97" min="97" style="1" width="9.9"/>
    <col collapsed="false" customWidth="true" hidden="false" outlineLevel="0" max="100" min="98" style="1" width="10.3"/>
    <col collapsed="false" customWidth="true" hidden="false" outlineLevel="0" max="101" min="101" style="1" width="12.15"/>
    <col collapsed="false" customWidth="true" hidden="false" outlineLevel="0" max="102" min="102" style="1" width="12.54"/>
    <col collapsed="false" customWidth="true" hidden="false" outlineLevel="0" max="104" min="103" style="1" width="10.3"/>
    <col collapsed="false" customWidth="true" hidden="false" outlineLevel="0" max="105" min="105" style="1" width="11.09"/>
    <col collapsed="false" customWidth="true" hidden="false" outlineLevel="0" max="106" min="106" style="1" width="9.9"/>
    <col collapsed="false" customWidth="true" hidden="false" outlineLevel="0" max="108" min="107" style="1" width="10.3"/>
    <col collapsed="false" customWidth="true" hidden="false" outlineLevel="0" max="109" min="109" style="1" width="12.15"/>
    <col collapsed="false" customWidth="true" hidden="false" outlineLevel="0" max="110" min="110" style="1" width="12.54"/>
    <col collapsed="false" customWidth="true" hidden="false" outlineLevel="0" max="112" min="111" style="1" width="10.3"/>
    <col collapsed="false" customWidth="true" hidden="false" outlineLevel="0" max="113" min="113" style="1" width="9.11"/>
    <col collapsed="false" customWidth="true" hidden="false" outlineLevel="0" max="114" min="114" style="1" width="9.9"/>
    <col collapsed="false" customWidth="true" hidden="false" outlineLevel="0" max="117" min="115" style="1" width="10.3"/>
    <col collapsed="false" customWidth="true" hidden="false" outlineLevel="0" max="118" min="118" style="1" width="12.15"/>
    <col collapsed="false" customWidth="true" hidden="false" outlineLevel="0" max="119" min="119" style="1" width="14.52"/>
    <col collapsed="false" customWidth="true" hidden="false" outlineLevel="0" max="121" min="120" style="1" width="10.3"/>
    <col collapsed="false" customWidth="true" hidden="false" outlineLevel="0" max="122" min="122" style="1" width="9.37"/>
    <col collapsed="false" customWidth="true" hidden="false" outlineLevel="0" max="123" min="123" style="1" width="9.9"/>
    <col collapsed="false" customWidth="true" hidden="false" outlineLevel="0" max="125" min="124" style="1" width="10.3"/>
    <col collapsed="false" customWidth="true" hidden="false" outlineLevel="0" max="126" min="126" style="1" width="12.15"/>
    <col collapsed="false" customWidth="true" hidden="false" outlineLevel="0" max="127" min="127" style="1" width="12.54"/>
    <col collapsed="false" customWidth="true" hidden="false" outlineLevel="0" max="128" min="128" style="1" width="10.3"/>
    <col collapsed="false" customWidth="true" hidden="false" outlineLevel="0" max="130" min="129" style="1" width="9.9"/>
    <col collapsed="false" customWidth="true" hidden="false" outlineLevel="0" max="131" min="131" style="1" width="10.3"/>
    <col collapsed="false" customWidth="true" hidden="true" outlineLevel="0" max="133" min="132" style="1" width="9.11"/>
    <col collapsed="false" customWidth="true" hidden="false" outlineLevel="0" max="134" min="134" style="1" width="9.11"/>
    <col collapsed="false" customWidth="true" hidden="false" outlineLevel="0" max="135" min="135" style="1" width="12.15"/>
    <col collapsed="false" customWidth="true" hidden="false" outlineLevel="0" max="136" min="136" style="1" width="12.54"/>
    <col collapsed="false" customWidth="true" hidden="false" outlineLevel="0" max="137" min="137" style="1" width="10.3"/>
    <col collapsed="false" customWidth="true" hidden="false" outlineLevel="0" max="138" min="138" style="1" width="9.9"/>
    <col collapsed="false" customWidth="true" hidden="false" outlineLevel="0" max="139" min="139" style="1" width="11.09"/>
    <col collapsed="false" customWidth="true" hidden="false" outlineLevel="0" max="142" min="140" style="1" width="10.3"/>
    <col collapsed="false" customWidth="true" hidden="false" outlineLevel="0" max="143" min="143" style="1" width="12.15"/>
    <col collapsed="false" customWidth="true" hidden="false" outlineLevel="0" max="144" min="144" style="1" width="12.54"/>
    <col collapsed="false" customWidth="true" hidden="false" outlineLevel="0" max="146" min="145" style="1" width="10.3"/>
    <col collapsed="false" customWidth="true" hidden="false" outlineLevel="0" max="147" min="147" style="1" width="9.37"/>
    <col collapsed="false" customWidth="true" hidden="false" outlineLevel="0" max="148" min="148" style="1" width="9.11"/>
    <col collapsed="false" customWidth="true" hidden="false" outlineLevel="0" max="150" min="149" style="1" width="10.3"/>
    <col collapsed="false" customWidth="true" hidden="false" outlineLevel="0" max="151" min="151" style="1" width="12.15"/>
    <col collapsed="false" customWidth="true" hidden="false" outlineLevel="0" max="152" min="152" style="1" width="12.54"/>
    <col collapsed="false" customWidth="true" hidden="false" outlineLevel="0" max="154" min="153" style="1" width="10.3"/>
    <col collapsed="false" customWidth="true" hidden="false" outlineLevel="0" max="155" min="155" style="1" width="9.37"/>
    <col collapsed="false" customWidth="true" hidden="false" outlineLevel="0" max="156" min="156" style="1" width="9.9"/>
    <col collapsed="false" customWidth="false" hidden="false" outlineLevel="0" max="257" min="157" style="1" width="8.45"/>
  </cols>
  <sheetData>
    <row r="1" customFormat="false" ht="12" hidden="false" customHeight="false" outlineLevel="0" collapsed="false">
      <c r="A1" s="2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4" t="s">
        <v>0</v>
      </c>
      <c r="I1" s="5" t="s">
        <v>0</v>
      </c>
      <c r="J1" s="6" t="s">
        <v>0</v>
      </c>
      <c r="K1" s="7" t="s">
        <v>1</v>
      </c>
      <c r="L1" s="7" t="s">
        <v>1</v>
      </c>
      <c r="M1" s="7" t="s">
        <v>1</v>
      </c>
      <c r="N1" s="7" t="s">
        <v>1</v>
      </c>
      <c r="O1" s="7" t="s">
        <v>1</v>
      </c>
      <c r="P1" s="7" t="s">
        <v>1</v>
      </c>
      <c r="Q1" s="5" t="s">
        <v>1</v>
      </c>
      <c r="R1" s="6" t="s">
        <v>1</v>
      </c>
      <c r="S1" s="8" t="s">
        <v>2</v>
      </c>
      <c r="T1" s="8" t="s">
        <v>2</v>
      </c>
      <c r="U1" s="7" t="s">
        <v>2</v>
      </c>
      <c r="V1" s="8" t="s">
        <v>2</v>
      </c>
      <c r="W1" s="8" t="s">
        <v>2</v>
      </c>
      <c r="X1" s="8" t="s">
        <v>2</v>
      </c>
      <c r="Y1" s="5" t="s">
        <v>2</v>
      </c>
      <c r="Z1" s="6" t="s">
        <v>2</v>
      </c>
      <c r="AA1" s="7" t="s">
        <v>3</v>
      </c>
      <c r="AB1" s="8" t="s">
        <v>3</v>
      </c>
      <c r="AC1" s="8" t="s">
        <v>3</v>
      </c>
      <c r="AD1" s="7" t="s">
        <v>3</v>
      </c>
      <c r="AE1" s="8" t="s">
        <v>3</v>
      </c>
      <c r="AF1" s="8" t="s">
        <v>3</v>
      </c>
      <c r="AG1" s="8" t="s">
        <v>3</v>
      </c>
      <c r="AH1" s="5" t="s">
        <v>3</v>
      </c>
      <c r="AI1" s="6" t="s">
        <v>3</v>
      </c>
      <c r="AJ1" s="7" t="s">
        <v>4</v>
      </c>
      <c r="AK1" s="7" t="s">
        <v>4</v>
      </c>
      <c r="AL1" s="7" t="s">
        <v>4</v>
      </c>
      <c r="AM1" s="7" t="s">
        <v>4</v>
      </c>
      <c r="AN1" s="7" t="s">
        <v>4</v>
      </c>
      <c r="AO1" s="7" t="s">
        <v>4</v>
      </c>
      <c r="AP1" s="4" t="s">
        <v>4</v>
      </c>
      <c r="AQ1" s="5" t="s">
        <v>4</v>
      </c>
      <c r="AR1" s="6" t="s">
        <v>4</v>
      </c>
      <c r="AS1" s="7" t="s">
        <v>5</v>
      </c>
      <c r="AT1" s="8" t="s">
        <v>5</v>
      </c>
      <c r="AU1" s="8" t="s">
        <v>5</v>
      </c>
      <c r="AV1" s="8" t="s">
        <v>5</v>
      </c>
      <c r="AW1" s="8" t="s">
        <v>5</v>
      </c>
      <c r="AX1" s="8" t="s">
        <v>5</v>
      </c>
      <c r="AY1" s="8" t="s">
        <v>5</v>
      </c>
      <c r="AZ1" s="8" t="s">
        <v>5</v>
      </c>
      <c r="BA1" s="9" t="s">
        <v>5</v>
      </c>
      <c r="BB1" s="6" t="s">
        <v>5</v>
      </c>
      <c r="BC1" s="7" t="s">
        <v>6</v>
      </c>
      <c r="BD1" s="7" t="s">
        <v>6</v>
      </c>
      <c r="BE1" s="7" t="s">
        <v>6</v>
      </c>
      <c r="BF1" s="7" t="s">
        <v>6</v>
      </c>
      <c r="BG1" s="7" t="s">
        <v>6</v>
      </c>
      <c r="BH1" s="7" t="s">
        <v>6</v>
      </c>
      <c r="BI1" s="5" t="s">
        <v>6</v>
      </c>
      <c r="BJ1" s="6" t="s">
        <v>6</v>
      </c>
      <c r="BK1" s="7" t="s">
        <v>7</v>
      </c>
      <c r="BL1" s="7" t="s">
        <v>7</v>
      </c>
      <c r="BM1" s="7" t="s">
        <v>7</v>
      </c>
      <c r="BN1" s="7" t="s">
        <v>7</v>
      </c>
      <c r="BO1" s="7" t="s">
        <v>7</v>
      </c>
      <c r="BP1" s="7" t="s">
        <v>7</v>
      </c>
      <c r="BQ1" s="10" t="s">
        <v>7</v>
      </c>
      <c r="BR1" s="11" t="s">
        <v>7</v>
      </c>
      <c r="BS1" s="7" t="s">
        <v>8</v>
      </c>
      <c r="BT1" s="7" t="s">
        <v>8</v>
      </c>
      <c r="BU1" s="7" t="s">
        <v>8</v>
      </c>
      <c r="BV1" s="7" t="s">
        <v>8</v>
      </c>
      <c r="BW1" s="7" t="s">
        <v>8</v>
      </c>
      <c r="BX1" s="7" t="s">
        <v>8</v>
      </c>
      <c r="BY1" s="7" t="s">
        <v>8</v>
      </c>
      <c r="BZ1" s="10" t="s">
        <v>8</v>
      </c>
      <c r="CA1" s="11" t="s">
        <v>8</v>
      </c>
      <c r="CB1" s="7" t="s">
        <v>9</v>
      </c>
      <c r="CC1" s="7" t="s">
        <v>9</v>
      </c>
      <c r="CD1" s="7" t="s">
        <v>9</v>
      </c>
      <c r="CE1" s="7" t="s">
        <v>9</v>
      </c>
      <c r="CF1" s="7" t="s">
        <v>9</v>
      </c>
      <c r="CG1" s="7" t="s">
        <v>9</v>
      </c>
      <c r="CH1" s="4" t="s">
        <v>9</v>
      </c>
      <c r="CI1" s="5" t="s">
        <v>9</v>
      </c>
      <c r="CJ1" s="6" t="s">
        <v>9</v>
      </c>
      <c r="CK1" s="7" t="s">
        <v>10</v>
      </c>
      <c r="CL1" s="7" t="s">
        <v>10</v>
      </c>
      <c r="CM1" s="3" t="s">
        <v>10</v>
      </c>
      <c r="CN1" s="7" t="s">
        <v>10</v>
      </c>
      <c r="CO1" s="7" t="s">
        <v>10</v>
      </c>
      <c r="CP1" s="7" t="s">
        <v>10</v>
      </c>
      <c r="CQ1" s="7" t="s">
        <v>10</v>
      </c>
      <c r="CR1" s="5" t="s">
        <v>10</v>
      </c>
      <c r="CS1" s="6" t="s">
        <v>10</v>
      </c>
      <c r="CT1" s="3" t="s">
        <v>11</v>
      </c>
      <c r="CU1" s="3" t="s">
        <v>11</v>
      </c>
      <c r="CV1" s="3" t="s">
        <v>11</v>
      </c>
      <c r="CW1" s="3" t="s">
        <v>11</v>
      </c>
      <c r="CX1" s="3" t="s">
        <v>11</v>
      </c>
      <c r="CY1" s="3" t="s">
        <v>11</v>
      </c>
      <c r="CZ1" s="3" t="s">
        <v>11</v>
      </c>
      <c r="DA1" s="5" t="s">
        <v>11</v>
      </c>
      <c r="DB1" s="6" t="s">
        <v>11</v>
      </c>
      <c r="DC1" s="7" t="s">
        <v>12</v>
      </c>
      <c r="DD1" s="7" t="s">
        <v>12</v>
      </c>
      <c r="DE1" s="7" t="s">
        <v>12</v>
      </c>
      <c r="DF1" s="7" t="s">
        <v>12</v>
      </c>
      <c r="DG1" s="7" t="s">
        <v>12</v>
      </c>
      <c r="DH1" s="4" t="s">
        <v>12</v>
      </c>
      <c r="DI1" s="5" t="s">
        <v>12</v>
      </c>
      <c r="DJ1" s="6" t="s">
        <v>12</v>
      </c>
      <c r="DK1" s="7" t="s">
        <v>13</v>
      </c>
      <c r="DL1" s="7" t="s">
        <v>13</v>
      </c>
      <c r="DM1" s="7" t="s">
        <v>13</v>
      </c>
      <c r="DN1" s="7" t="s">
        <v>13</v>
      </c>
      <c r="DO1" s="7" t="s">
        <v>13</v>
      </c>
      <c r="DP1" s="7" t="s">
        <v>13</v>
      </c>
      <c r="DQ1" s="4" t="s">
        <v>13</v>
      </c>
      <c r="DR1" s="5" t="s">
        <v>13</v>
      </c>
      <c r="DS1" s="6" t="s">
        <v>13</v>
      </c>
      <c r="DT1" s="7" t="s">
        <v>14</v>
      </c>
      <c r="DU1" s="7" t="s">
        <v>14</v>
      </c>
      <c r="DV1" s="7" t="s">
        <v>14</v>
      </c>
      <c r="DW1" s="7" t="s">
        <v>14</v>
      </c>
      <c r="DX1" s="7" t="s">
        <v>14</v>
      </c>
      <c r="DY1" s="5" t="s">
        <v>14</v>
      </c>
      <c r="DZ1" s="6" t="s">
        <v>14</v>
      </c>
      <c r="EA1" s="7" t="s">
        <v>15</v>
      </c>
      <c r="EB1" s="7" t="s">
        <v>15</v>
      </c>
      <c r="EC1" s="7" t="s">
        <v>15</v>
      </c>
      <c r="ED1" s="7" t="s">
        <v>15</v>
      </c>
      <c r="EE1" s="7" t="s">
        <v>15</v>
      </c>
      <c r="EF1" s="7" t="s">
        <v>15</v>
      </c>
      <c r="EG1" s="7" t="s">
        <v>15</v>
      </c>
      <c r="EH1" s="12" t="s">
        <v>15</v>
      </c>
      <c r="EI1" s="13" t="s">
        <v>15</v>
      </c>
      <c r="EJ1" s="7" t="s">
        <v>16</v>
      </c>
      <c r="EK1" s="7" t="s">
        <v>16</v>
      </c>
      <c r="EL1" s="7" t="s">
        <v>16</v>
      </c>
      <c r="EM1" s="7" t="s">
        <v>16</v>
      </c>
      <c r="EN1" s="7" t="s">
        <v>16</v>
      </c>
      <c r="EO1" s="7" t="s">
        <v>16</v>
      </c>
      <c r="EP1" s="4" t="s">
        <v>16</v>
      </c>
      <c r="EQ1" s="5" t="s">
        <v>16</v>
      </c>
      <c r="ER1" s="6" t="s">
        <v>16</v>
      </c>
      <c r="ES1" s="7" t="s">
        <v>17</v>
      </c>
      <c r="ET1" s="7" t="s">
        <v>17</v>
      </c>
      <c r="EU1" s="7" t="s">
        <v>17</v>
      </c>
      <c r="EV1" s="7" t="s">
        <v>17</v>
      </c>
      <c r="EW1" s="7" t="s">
        <v>17</v>
      </c>
      <c r="EX1" s="7" t="s">
        <v>17</v>
      </c>
      <c r="EY1" s="5" t="s">
        <v>17</v>
      </c>
      <c r="EZ1" s="6" t="s">
        <v>17</v>
      </c>
    </row>
    <row r="2" customFormat="false" ht="12" hidden="false" customHeight="false" outlineLevel="0" collapsed="false">
      <c r="A2" s="14"/>
      <c r="B2" s="15" t="s">
        <v>18</v>
      </c>
      <c r="C2" s="15" t="s">
        <v>19</v>
      </c>
      <c r="D2" s="15" t="s">
        <v>20</v>
      </c>
      <c r="E2" s="15" t="s">
        <v>21</v>
      </c>
      <c r="F2" s="15" t="s">
        <v>22</v>
      </c>
      <c r="G2" s="16" t="s">
        <v>23</v>
      </c>
      <c r="H2" s="17" t="s">
        <v>24</v>
      </c>
      <c r="I2" s="18" t="s">
        <v>25</v>
      </c>
      <c r="J2" s="13" t="s">
        <v>25</v>
      </c>
      <c r="K2" s="15" t="s">
        <v>18</v>
      </c>
      <c r="L2" s="15" t="s">
        <v>19</v>
      </c>
      <c r="M2" s="15" t="s">
        <v>20</v>
      </c>
      <c r="N2" s="15" t="s">
        <v>21</v>
      </c>
      <c r="O2" s="15" t="s">
        <v>22</v>
      </c>
      <c r="P2" s="16" t="s">
        <v>23</v>
      </c>
      <c r="Q2" s="18" t="s">
        <v>25</v>
      </c>
      <c r="R2" s="13" t="s">
        <v>25</v>
      </c>
      <c r="S2" s="19" t="s">
        <v>26</v>
      </c>
      <c r="T2" s="15" t="s">
        <v>18</v>
      </c>
      <c r="U2" s="19" t="s">
        <v>20</v>
      </c>
      <c r="V2" s="19" t="s">
        <v>21</v>
      </c>
      <c r="W2" s="19" t="s">
        <v>22</v>
      </c>
      <c r="X2" s="16" t="s">
        <v>23</v>
      </c>
      <c r="Y2" s="18" t="s">
        <v>25</v>
      </c>
      <c r="Z2" s="13" t="s">
        <v>25</v>
      </c>
      <c r="AA2" s="19" t="s">
        <v>26</v>
      </c>
      <c r="AB2" s="15" t="s">
        <v>18</v>
      </c>
      <c r="AC2" s="15" t="s">
        <v>19</v>
      </c>
      <c r="AD2" s="15" t="s">
        <v>20</v>
      </c>
      <c r="AE2" s="19" t="s">
        <v>21</v>
      </c>
      <c r="AF2" s="19" t="s">
        <v>22</v>
      </c>
      <c r="AG2" s="16" t="s">
        <v>23</v>
      </c>
      <c r="AH2" s="18" t="s">
        <v>25</v>
      </c>
      <c r="AI2" s="13" t="s">
        <v>25</v>
      </c>
      <c r="AJ2" s="15" t="s">
        <v>18</v>
      </c>
      <c r="AK2" s="15" t="s">
        <v>19</v>
      </c>
      <c r="AL2" s="15" t="s">
        <v>20</v>
      </c>
      <c r="AM2" s="15" t="s">
        <v>21</v>
      </c>
      <c r="AN2" s="15" t="s">
        <v>22</v>
      </c>
      <c r="AO2" s="16" t="s">
        <v>23</v>
      </c>
      <c r="AP2" s="17" t="s">
        <v>24</v>
      </c>
      <c r="AQ2" s="18" t="s">
        <v>25</v>
      </c>
      <c r="AR2" s="13" t="s">
        <v>25</v>
      </c>
      <c r="AS2" s="19" t="s">
        <v>26</v>
      </c>
      <c r="AT2" s="15" t="s">
        <v>18</v>
      </c>
      <c r="AU2" s="15" t="s">
        <v>19</v>
      </c>
      <c r="AV2" s="19" t="s">
        <v>20</v>
      </c>
      <c r="AW2" s="19" t="s">
        <v>21</v>
      </c>
      <c r="AX2" s="19" t="s">
        <v>22</v>
      </c>
      <c r="AY2" s="16" t="s">
        <v>23</v>
      </c>
      <c r="AZ2" s="17" t="s">
        <v>24</v>
      </c>
      <c r="BA2" s="12" t="s">
        <v>25</v>
      </c>
      <c r="BB2" s="13" t="s">
        <v>25</v>
      </c>
      <c r="BC2" s="15" t="s">
        <v>18</v>
      </c>
      <c r="BD2" s="15" t="s">
        <v>19</v>
      </c>
      <c r="BE2" s="15" t="s">
        <v>20</v>
      </c>
      <c r="BF2" s="15" t="s">
        <v>21</v>
      </c>
      <c r="BG2" s="19" t="s">
        <v>22</v>
      </c>
      <c r="BH2" s="16" t="s">
        <v>23</v>
      </c>
      <c r="BI2" s="18" t="s">
        <v>25</v>
      </c>
      <c r="BJ2" s="13" t="s">
        <v>25</v>
      </c>
      <c r="BK2" s="19" t="s">
        <v>26</v>
      </c>
      <c r="BL2" s="15" t="s">
        <v>18</v>
      </c>
      <c r="BM2" s="15" t="s">
        <v>20</v>
      </c>
      <c r="BN2" s="15" t="s">
        <v>21</v>
      </c>
      <c r="BO2" s="19" t="s">
        <v>22</v>
      </c>
      <c r="BP2" s="16" t="s">
        <v>23</v>
      </c>
      <c r="BQ2" s="18" t="s">
        <v>25</v>
      </c>
      <c r="BR2" s="13" t="s">
        <v>25</v>
      </c>
      <c r="BS2" s="19" t="s">
        <v>26</v>
      </c>
      <c r="BT2" s="15" t="s">
        <v>18</v>
      </c>
      <c r="BU2" s="15" t="s">
        <v>19</v>
      </c>
      <c r="BV2" s="19" t="s">
        <v>20</v>
      </c>
      <c r="BW2" s="19" t="s">
        <v>21</v>
      </c>
      <c r="BX2" s="19" t="s">
        <v>22</v>
      </c>
      <c r="BY2" s="17" t="s">
        <v>24</v>
      </c>
      <c r="BZ2" s="12" t="s">
        <v>25</v>
      </c>
      <c r="CA2" s="13" t="s">
        <v>25</v>
      </c>
      <c r="CB2" s="15" t="s">
        <v>18</v>
      </c>
      <c r="CC2" s="15" t="s">
        <v>19</v>
      </c>
      <c r="CD2" s="15" t="s">
        <v>20</v>
      </c>
      <c r="CE2" s="15" t="s">
        <v>21</v>
      </c>
      <c r="CF2" s="19" t="s">
        <v>22</v>
      </c>
      <c r="CG2" s="16" t="s">
        <v>23</v>
      </c>
      <c r="CH2" s="17" t="s">
        <v>24</v>
      </c>
      <c r="CI2" s="18" t="s">
        <v>25</v>
      </c>
      <c r="CJ2" s="13" t="s">
        <v>25</v>
      </c>
      <c r="CK2" s="20" t="s">
        <v>18</v>
      </c>
      <c r="CL2" s="20" t="s">
        <v>19</v>
      </c>
      <c r="CM2" s="15" t="s">
        <v>20</v>
      </c>
      <c r="CN2" s="20" t="s">
        <v>21</v>
      </c>
      <c r="CO2" s="19" t="s">
        <v>22</v>
      </c>
      <c r="CP2" s="16" t="s">
        <v>23</v>
      </c>
      <c r="CQ2" s="17" t="s">
        <v>24</v>
      </c>
      <c r="CR2" s="18" t="s">
        <v>25</v>
      </c>
      <c r="CS2" s="13" t="s">
        <v>25</v>
      </c>
      <c r="CT2" s="15" t="s">
        <v>18</v>
      </c>
      <c r="CU2" s="15" t="s">
        <v>19</v>
      </c>
      <c r="CV2" s="15" t="s">
        <v>20</v>
      </c>
      <c r="CW2" s="15" t="s">
        <v>21</v>
      </c>
      <c r="CX2" s="19" t="s">
        <v>22</v>
      </c>
      <c r="CY2" s="16" t="s">
        <v>23</v>
      </c>
      <c r="CZ2" s="17" t="s">
        <v>24</v>
      </c>
      <c r="DA2" s="18" t="s">
        <v>25</v>
      </c>
      <c r="DB2" s="13" t="s">
        <v>25</v>
      </c>
      <c r="DC2" s="19" t="s">
        <v>27</v>
      </c>
      <c r="DD2" s="19" t="s">
        <v>20</v>
      </c>
      <c r="DE2" s="19" t="s">
        <v>21</v>
      </c>
      <c r="DF2" s="19" t="s">
        <v>22</v>
      </c>
      <c r="DG2" s="16" t="s">
        <v>23</v>
      </c>
      <c r="DH2" s="17" t="s">
        <v>24</v>
      </c>
      <c r="DI2" s="18" t="s">
        <v>25</v>
      </c>
      <c r="DJ2" s="13" t="s">
        <v>25</v>
      </c>
      <c r="DK2" s="15" t="s">
        <v>18</v>
      </c>
      <c r="DL2" s="15" t="s">
        <v>19</v>
      </c>
      <c r="DM2" s="15" t="s">
        <v>20</v>
      </c>
      <c r="DN2" s="15" t="s">
        <v>21</v>
      </c>
      <c r="DO2" s="19" t="s">
        <v>22</v>
      </c>
      <c r="DP2" s="16" t="s">
        <v>23</v>
      </c>
      <c r="DQ2" s="17" t="s">
        <v>24</v>
      </c>
      <c r="DR2" s="18" t="s">
        <v>25</v>
      </c>
      <c r="DS2" s="13" t="s">
        <v>25</v>
      </c>
      <c r="DT2" s="15" t="s">
        <v>18</v>
      </c>
      <c r="DU2" s="15" t="s">
        <v>20</v>
      </c>
      <c r="DV2" s="15" t="s">
        <v>21</v>
      </c>
      <c r="DW2" s="19" t="s">
        <v>22</v>
      </c>
      <c r="DX2" s="16" t="s">
        <v>23</v>
      </c>
      <c r="DY2" s="18" t="s">
        <v>25</v>
      </c>
      <c r="DZ2" s="13" t="s">
        <v>25</v>
      </c>
      <c r="EA2" s="19" t="s">
        <v>26</v>
      </c>
      <c r="EB2" s="15" t="s">
        <v>18</v>
      </c>
      <c r="EC2" s="15" t="s">
        <v>19</v>
      </c>
      <c r="ED2" s="19" t="s">
        <v>20</v>
      </c>
      <c r="EE2" s="19" t="s">
        <v>21</v>
      </c>
      <c r="EF2" s="19" t="s">
        <v>22</v>
      </c>
      <c r="EG2" s="17" t="s">
        <v>24</v>
      </c>
      <c r="EH2" s="12" t="s">
        <v>25</v>
      </c>
      <c r="EI2" s="13" t="s">
        <v>25</v>
      </c>
      <c r="EJ2" s="15" t="s">
        <v>18</v>
      </c>
      <c r="EK2" s="15" t="s">
        <v>19</v>
      </c>
      <c r="EL2" s="15" t="s">
        <v>20</v>
      </c>
      <c r="EM2" s="15" t="s">
        <v>21</v>
      </c>
      <c r="EN2" s="19" t="s">
        <v>22</v>
      </c>
      <c r="EO2" s="16" t="s">
        <v>23</v>
      </c>
      <c r="EP2" s="17" t="s">
        <v>24</v>
      </c>
      <c r="EQ2" s="18" t="s">
        <v>25</v>
      </c>
      <c r="ER2" s="13" t="s">
        <v>25</v>
      </c>
      <c r="ES2" s="15" t="s">
        <v>19</v>
      </c>
      <c r="ET2" s="15" t="s">
        <v>20</v>
      </c>
      <c r="EU2" s="15" t="s">
        <v>21</v>
      </c>
      <c r="EV2" s="19" t="s">
        <v>22</v>
      </c>
      <c r="EW2" s="16" t="s">
        <v>23</v>
      </c>
      <c r="EX2" s="17" t="s">
        <v>24</v>
      </c>
      <c r="EY2" s="18" t="s">
        <v>25</v>
      </c>
      <c r="EZ2" s="13" t="s">
        <v>25</v>
      </c>
    </row>
    <row r="3" s="29" customFormat="true" ht="33.75" hidden="false" customHeight="false" outlineLevel="0" collapsed="false">
      <c r="A3" s="21" t="s">
        <v>28</v>
      </c>
      <c r="B3" s="22"/>
      <c r="C3" s="23"/>
      <c r="D3" s="24"/>
      <c r="E3" s="24"/>
      <c r="F3" s="24" t="s">
        <v>29</v>
      </c>
      <c r="G3" s="24"/>
      <c r="H3" s="24"/>
      <c r="I3" s="25" t="s">
        <v>30</v>
      </c>
      <c r="J3" s="26" t="s">
        <v>31</v>
      </c>
      <c r="K3" s="22"/>
      <c r="L3" s="23"/>
      <c r="M3" s="24"/>
      <c r="N3" s="24"/>
      <c r="O3" s="24" t="s">
        <v>32</v>
      </c>
      <c r="P3" s="24"/>
      <c r="Q3" s="25" t="s">
        <v>30</v>
      </c>
      <c r="R3" s="26" t="s">
        <v>31</v>
      </c>
      <c r="S3" s="24"/>
      <c r="T3" s="23"/>
      <c r="U3" s="23"/>
      <c r="V3" s="24"/>
      <c r="W3" s="24" t="s">
        <v>33</v>
      </c>
      <c r="X3" s="24"/>
      <c r="Y3" s="25" t="s">
        <v>30</v>
      </c>
      <c r="Z3" s="26" t="s">
        <v>31</v>
      </c>
      <c r="AA3" s="23"/>
      <c r="AB3" s="23"/>
      <c r="AC3" s="23"/>
      <c r="AD3" s="22"/>
      <c r="AE3" s="24"/>
      <c r="AF3" s="24" t="s">
        <v>34</v>
      </c>
      <c r="AG3" s="24"/>
      <c r="AH3" s="25" t="s">
        <v>30</v>
      </c>
      <c r="AI3" s="26" t="s">
        <v>31</v>
      </c>
      <c r="AJ3" s="22"/>
      <c r="AK3" s="23"/>
      <c r="AL3" s="24"/>
      <c r="AM3" s="24"/>
      <c r="AN3" s="24" t="s">
        <v>35</v>
      </c>
      <c r="AO3" s="24"/>
      <c r="AP3" s="24"/>
      <c r="AQ3" s="25" t="s">
        <v>30</v>
      </c>
      <c r="AR3" s="26" t="s">
        <v>31</v>
      </c>
      <c r="AS3" s="23"/>
      <c r="AT3" s="24"/>
      <c r="AU3" s="24"/>
      <c r="AV3" s="24"/>
      <c r="AW3" s="24"/>
      <c r="AX3" s="24" t="s">
        <v>36</v>
      </c>
      <c r="AY3" s="24"/>
      <c r="AZ3" s="24"/>
      <c r="BA3" s="27" t="s">
        <v>30</v>
      </c>
      <c r="BB3" s="26" t="s">
        <v>31</v>
      </c>
      <c r="BC3" s="22"/>
      <c r="BD3" s="23"/>
      <c r="BE3" s="24"/>
      <c r="BF3" s="24"/>
      <c r="BG3" s="24" t="s">
        <v>37</v>
      </c>
      <c r="BH3" s="24"/>
      <c r="BI3" s="25" t="s">
        <v>30</v>
      </c>
      <c r="BJ3" s="26" t="s">
        <v>31</v>
      </c>
      <c r="BK3" s="22"/>
      <c r="BL3" s="23"/>
      <c r="BM3" s="24"/>
      <c r="BN3" s="24"/>
      <c r="BO3" s="24" t="s">
        <v>38</v>
      </c>
      <c r="BP3" s="24"/>
      <c r="BQ3" s="25" t="s">
        <v>30</v>
      </c>
      <c r="BR3" s="26" t="s">
        <v>31</v>
      </c>
      <c r="BS3" s="23"/>
      <c r="BT3" s="24"/>
      <c r="BU3" s="24"/>
      <c r="BV3" s="24"/>
      <c r="BW3" s="24"/>
      <c r="BX3" s="24" t="s">
        <v>33</v>
      </c>
      <c r="BY3" s="24"/>
      <c r="BZ3" s="27" t="s">
        <v>30</v>
      </c>
      <c r="CA3" s="26" t="s">
        <v>31</v>
      </c>
      <c r="CB3" s="22"/>
      <c r="CC3" s="23"/>
      <c r="CD3" s="24"/>
      <c r="CE3" s="24"/>
      <c r="CF3" s="24" t="s">
        <v>39</v>
      </c>
      <c r="CG3" s="24"/>
      <c r="CH3" s="24"/>
      <c r="CI3" s="25" t="s">
        <v>30</v>
      </c>
      <c r="CJ3" s="26" t="s">
        <v>31</v>
      </c>
      <c r="CK3" s="23"/>
      <c r="CL3" s="23"/>
      <c r="CM3" s="28"/>
      <c r="CN3" s="23"/>
      <c r="CO3" s="24" t="s">
        <v>40</v>
      </c>
      <c r="CP3" s="24"/>
      <c r="CQ3" s="24"/>
      <c r="CR3" s="25" t="s">
        <v>30</v>
      </c>
      <c r="CS3" s="26" t="s">
        <v>31</v>
      </c>
      <c r="CT3" s="22"/>
      <c r="CU3" s="24"/>
      <c r="CV3" s="24"/>
      <c r="CW3" s="24"/>
      <c r="CX3" s="24" t="s">
        <v>41</v>
      </c>
      <c r="CY3" s="24"/>
      <c r="CZ3" s="24"/>
      <c r="DA3" s="25" t="s">
        <v>30</v>
      </c>
      <c r="DB3" s="26" t="s">
        <v>31</v>
      </c>
      <c r="DC3" s="24"/>
      <c r="DD3" s="24"/>
      <c r="DE3" s="24"/>
      <c r="DF3" s="24" t="s">
        <v>42</v>
      </c>
      <c r="DG3" s="24"/>
      <c r="DH3" s="24"/>
      <c r="DI3" s="25" t="s">
        <v>30</v>
      </c>
      <c r="DJ3" s="26" t="s">
        <v>31</v>
      </c>
      <c r="DK3" s="22"/>
      <c r="DL3" s="23"/>
      <c r="DM3" s="24"/>
      <c r="DN3" s="24"/>
      <c r="DO3" s="24" t="s">
        <v>43</v>
      </c>
      <c r="DP3" s="24"/>
      <c r="DQ3" s="24"/>
      <c r="DR3" s="25" t="s">
        <v>30</v>
      </c>
      <c r="DS3" s="26" t="s">
        <v>31</v>
      </c>
      <c r="DT3" s="23"/>
      <c r="DU3" s="24"/>
      <c r="DV3" s="24"/>
      <c r="DW3" s="24" t="s">
        <v>38</v>
      </c>
      <c r="DX3" s="24"/>
      <c r="DY3" s="25" t="s">
        <v>30</v>
      </c>
      <c r="DZ3" s="26" t="s">
        <v>31</v>
      </c>
      <c r="EA3" s="23"/>
      <c r="EB3" s="24"/>
      <c r="EC3" s="24"/>
      <c r="ED3" s="24"/>
      <c r="EE3" s="24"/>
      <c r="EF3" s="24" t="s">
        <v>44</v>
      </c>
      <c r="EG3" s="24"/>
      <c r="EH3" s="27" t="s">
        <v>30</v>
      </c>
      <c r="EI3" s="26" t="s">
        <v>31</v>
      </c>
      <c r="EJ3" s="22"/>
      <c r="EK3" s="23"/>
      <c r="EL3" s="24"/>
      <c r="EM3" s="24"/>
      <c r="EN3" s="24" t="s">
        <v>45</v>
      </c>
      <c r="EO3" s="24"/>
      <c r="EP3" s="24"/>
      <c r="EQ3" s="25" t="s">
        <v>30</v>
      </c>
      <c r="ER3" s="26" t="s">
        <v>31</v>
      </c>
      <c r="ES3" s="23"/>
      <c r="ET3" s="24"/>
      <c r="EU3" s="24"/>
      <c r="EV3" s="24" t="s">
        <v>46</v>
      </c>
      <c r="EW3" s="24"/>
      <c r="EX3" s="24"/>
      <c r="EY3" s="25" t="s">
        <v>30</v>
      </c>
      <c r="EZ3" s="26" t="s">
        <v>31</v>
      </c>
    </row>
    <row r="4" s="36" customFormat="true" ht="45" hidden="false" customHeight="false" outlineLevel="0" collapsed="false">
      <c r="A4" s="30" t="s">
        <v>47</v>
      </c>
      <c r="B4" s="31" t="s">
        <v>48</v>
      </c>
      <c r="C4" s="32" t="s">
        <v>33</v>
      </c>
      <c r="D4" s="33" t="s">
        <v>49</v>
      </c>
      <c r="E4" s="24" t="s">
        <v>50</v>
      </c>
      <c r="F4" s="24" t="s">
        <v>51</v>
      </c>
      <c r="G4" s="24" t="s">
        <v>23</v>
      </c>
      <c r="H4" s="24" t="s">
        <v>52</v>
      </c>
      <c r="I4" s="25" t="s">
        <v>53</v>
      </c>
      <c r="J4" s="26" t="s">
        <v>53</v>
      </c>
      <c r="K4" s="31" t="s">
        <v>48</v>
      </c>
      <c r="L4" s="32" t="s">
        <v>33</v>
      </c>
      <c r="M4" s="33" t="s">
        <v>49</v>
      </c>
      <c r="N4" s="24" t="s">
        <v>50</v>
      </c>
      <c r="O4" s="24" t="s">
        <v>54</v>
      </c>
      <c r="P4" s="24" t="s">
        <v>23</v>
      </c>
      <c r="Q4" s="25" t="s">
        <v>55</v>
      </c>
      <c r="R4" s="26" t="s">
        <v>55</v>
      </c>
      <c r="S4" s="34" t="s">
        <v>56</v>
      </c>
      <c r="T4" s="35" t="s">
        <v>48</v>
      </c>
      <c r="U4" s="35" t="s">
        <v>49</v>
      </c>
      <c r="V4" s="24" t="s">
        <v>57</v>
      </c>
      <c r="W4" s="24" t="s">
        <v>58</v>
      </c>
      <c r="X4" s="24" t="s">
        <v>23</v>
      </c>
      <c r="Y4" s="25" t="s">
        <v>55</v>
      </c>
      <c r="Z4" s="26" t="s">
        <v>55</v>
      </c>
      <c r="AA4" s="34" t="s">
        <v>56</v>
      </c>
      <c r="AB4" s="35" t="s">
        <v>48</v>
      </c>
      <c r="AC4" s="35" t="s">
        <v>33</v>
      </c>
      <c r="AD4" s="31" t="s">
        <v>49</v>
      </c>
      <c r="AE4" s="24" t="s">
        <v>59</v>
      </c>
      <c r="AF4" s="24" t="s">
        <v>60</v>
      </c>
      <c r="AG4" s="24" t="s">
        <v>23</v>
      </c>
      <c r="AH4" s="25" t="s">
        <v>55</v>
      </c>
      <c r="AI4" s="26" t="s">
        <v>55</v>
      </c>
      <c r="AJ4" s="31" t="s">
        <v>48</v>
      </c>
      <c r="AK4" s="32" t="s">
        <v>33</v>
      </c>
      <c r="AL4" s="33" t="s">
        <v>49</v>
      </c>
      <c r="AM4" s="24" t="s">
        <v>50</v>
      </c>
      <c r="AN4" s="24" t="s">
        <v>60</v>
      </c>
      <c r="AO4" s="24" t="s">
        <v>23</v>
      </c>
      <c r="AP4" s="24" t="s">
        <v>52</v>
      </c>
      <c r="AQ4" s="25" t="s">
        <v>53</v>
      </c>
      <c r="AR4" s="26" t="s">
        <v>53</v>
      </c>
      <c r="AS4" s="34" t="s">
        <v>56</v>
      </c>
      <c r="AT4" s="33" t="s">
        <v>48</v>
      </c>
      <c r="AU4" s="33" t="s">
        <v>33</v>
      </c>
      <c r="AV4" s="33" t="s">
        <v>49</v>
      </c>
      <c r="AW4" s="24" t="s">
        <v>61</v>
      </c>
      <c r="AX4" s="24" t="s">
        <v>60</v>
      </c>
      <c r="AY4" s="24" t="s">
        <v>23</v>
      </c>
      <c r="AZ4" s="24" t="s">
        <v>52</v>
      </c>
      <c r="BA4" s="25" t="s">
        <v>53</v>
      </c>
      <c r="BB4" s="26" t="s">
        <v>53</v>
      </c>
      <c r="BC4" s="31" t="s">
        <v>48</v>
      </c>
      <c r="BD4" s="32" t="s">
        <v>33</v>
      </c>
      <c r="BE4" s="33" t="s">
        <v>49</v>
      </c>
      <c r="BF4" s="24" t="s">
        <v>62</v>
      </c>
      <c r="BG4" s="24" t="s">
        <v>63</v>
      </c>
      <c r="BH4" s="24" t="s">
        <v>23</v>
      </c>
      <c r="BI4" s="25" t="s">
        <v>64</v>
      </c>
      <c r="BJ4" s="26" t="s">
        <v>64</v>
      </c>
      <c r="BK4" s="34" t="s">
        <v>56</v>
      </c>
      <c r="BL4" s="32" t="s">
        <v>48</v>
      </c>
      <c r="BM4" s="33" t="s">
        <v>49</v>
      </c>
      <c r="BN4" s="24" t="s">
        <v>62</v>
      </c>
      <c r="BO4" s="24" t="s">
        <v>63</v>
      </c>
      <c r="BP4" s="24" t="s">
        <v>23</v>
      </c>
      <c r="BQ4" s="25" t="s">
        <v>64</v>
      </c>
      <c r="BR4" s="26" t="s">
        <v>64</v>
      </c>
      <c r="BS4" s="34" t="s">
        <v>56</v>
      </c>
      <c r="BT4" s="33" t="s">
        <v>48</v>
      </c>
      <c r="BU4" s="33" t="s">
        <v>33</v>
      </c>
      <c r="BV4" s="33" t="s">
        <v>49</v>
      </c>
      <c r="BW4" s="24" t="s">
        <v>65</v>
      </c>
      <c r="BX4" s="24" t="s">
        <v>66</v>
      </c>
      <c r="BY4" s="24" t="s">
        <v>52</v>
      </c>
      <c r="BZ4" s="27" t="s">
        <v>67</v>
      </c>
      <c r="CA4" s="26" t="s">
        <v>67</v>
      </c>
      <c r="CB4" s="31" t="s">
        <v>48</v>
      </c>
      <c r="CC4" s="32" t="s">
        <v>33</v>
      </c>
      <c r="CD4" s="33" t="s">
        <v>49</v>
      </c>
      <c r="CE4" s="24" t="s">
        <v>50</v>
      </c>
      <c r="CF4" s="24" t="s">
        <v>68</v>
      </c>
      <c r="CG4" s="24" t="s">
        <v>23</v>
      </c>
      <c r="CH4" s="24" t="s">
        <v>52</v>
      </c>
      <c r="CI4" s="25" t="s">
        <v>69</v>
      </c>
      <c r="CJ4" s="26" t="s">
        <v>69</v>
      </c>
      <c r="CK4" s="32" t="s">
        <v>48</v>
      </c>
      <c r="CL4" s="32" t="s">
        <v>33</v>
      </c>
      <c r="CM4" s="35" t="s">
        <v>49</v>
      </c>
      <c r="CN4" s="24" t="s">
        <v>70</v>
      </c>
      <c r="CO4" s="24" t="s">
        <v>60</v>
      </c>
      <c r="CP4" s="24" t="s">
        <v>23</v>
      </c>
      <c r="CQ4" s="24" t="s">
        <v>52</v>
      </c>
      <c r="CR4" s="25" t="s">
        <v>69</v>
      </c>
      <c r="CS4" s="26" t="s">
        <v>69</v>
      </c>
      <c r="CT4" s="31" t="s">
        <v>48</v>
      </c>
      <c r="CU4" s="33" t="s">
        <v>33</v>
      </c>
      <c r="CV4" s="33" t="s">
        <v>49</v>
      </c>
      <c r="CW4" s="24" t="s">
        <v>71</v>
      </c>
      <c r="CX4" s="24" t="s">
        <v>60</v>
      </c>
      <c r="CY4" s="24" t="s">
        <v>23</v>
      </c>
      <c r="CZ4" s="24" t="s">
        <v>52</v>
      </c>
      <c r="DA4" s="25" t="s">
        <v>53</v>
      </c>
      <c r="DB4" s="26" t="s">
        <v>53</v>
      </c>
      <c r="DC4" s="33" t="s">
        <v>72</v>
      </c>
      <c r="DD4" s="33" t="s">
        <v>49</v>
      </c>
      <c r="DE4" s="24" t="s">
        <v>50</v>
      </c>
      <c r="DF4" s="24" t="s">
        <v>60</v>
      </c>
      <c r="DG4" s="24" t="s">
        <v>23</v>
      </c>
      <c r="DH4" s="24" t="s">
        <v>52</v>
      </c>
      <c r="DI4" s="25" t="s">
        <v>73</v>
      </c>
      <c r="DJ4" s="26" t="s">
        <v>73</v>
      </c>
      <c r="DK4" s="31" t="s">
        <v>48</v>
      </c>
      <c r="DL4" s="32" t="s">
        <v>33</v>
      </c>
      <c r="DM4" s="33" t="s">
        <v>49</v>
      </c>
      <c r="DN4" s="24" t="s">
        <v>50</v>
      </c>
      <c r="DO4" s="24" t="s">
        <v>60</v>
      </c>
      <c r="DP4" s="24" t="s">
        <v>23</v>
      </c>
      <c r="DQ4" s="24" t="s">
        <v>52</v>
      </c>
      <c r="DR4" s="25" t="s">
        <v>73</v>
      </c>
      <c r="DS4" s="26" t="s">
        <v>73</v>
      </c>
      <c r="DT4" s="32" t="s">
        <v>48</v>
      </c>
      <c r="DU4" s="33" t="s">
        <v>49</v>
      </c>
      <c r="DV4" s="24" t="s">
        <v>62</v>
      </c>
      <c r="DW4" s="24" t="s">
        <v>74</v>
      </c>
      <c r="DX4" s="24" t="s">
        <v>23</v>
      </c>
      <c r="DY4" s="25" t="s">
        <v>64</v>
      </c>
      <c r="DZ4" s="26" t="s">
        <v>64</v>
      </c>
      <c r="EA4" s="34" t="s">
        <v>56</v>
      </c>
      <c r="EB4" s="33" t="s">
        <v>48</v>
      </c>
      <c r="EC4" s="33" t="s">
        <v>33</v>
      </c>
      <c r="ED4" s="33" t="s">
        <v>49</v>
      </c>
      <c r="EE4" s="24" t="s">
        <v>75</v>
      </c>
      <c r="EF4" s="24" t="s">
        <v>66</v>
      </c>
      <c r="EG4" s="24" t="s">
        <v>52</v>
      </c>
      <c r="EH4" s="27" t="s">
        <v>67</v>
      </c>
      <c r="EI4" s="26" t="s">
        <v>67</v>
      </c>
      <c r="EJ4" s="31" t="s">
        <v>48</v>
      </c>
      <c r="EK4" s="32" t="s">
        <v>33</v>
      </c>
      <c r="EL4" s="33" t="s">
        <v>49</v>
      </c>
      <c r="EM4" s="24" t="s">
        <v>50</v>
      </c>
      <c r="EN4" s="24" t="s">
        <v>76</v>
      </c>
      <c r="EO4" s="24" t="s">
        <v>23</v>
      </c>
      <c r="EP4" s="24" t="s">
        <v>52</v>
      </c>
      <c r="EQ4" s="25" t="s">
        <v>73</v>
      </c>
      <c r="ER4" s="26" t="s">
        <v>73</v>
      </c>
      <c r="ES4" s="32" t="s">
        <v>33</v>
      </c>
      <c r="ET4" s="33" t="s">
        <v>49</v>
      </c>
      <c r="EU4" s="24" t="s">
        <v>62</v>
      </c>
      <c r="EV4" s="24" t="s">
        <v>77</v>
      </c>
      <c r="EW4" s="24" t="s">
        <v>23</v>
      </c>
      <c r="EX4" s="24" t="s">
        <v>52</v>
      </c>
      <c r="EY4" s="25" t="s">
        <v>73</v>
      </c>
      <c r="EZ4" s="26" t="s">
        <v>73</v>
      </c>
    </row>
    <row r="5" s="36" customFormat="true" ht="12" hidden="false" customHeight="false" outlineLevel="0" collapsed="false">
      <c r="A5" s="37" t="s">
        <v>78</v>
      </c>
      <c r="B5" s="38" t="s">
        <v>79</v>
      </c>
      <c r="C5" s="39" t="s">
        <v>79</v>
      </c>
      <c r="D5" s="40" t="s">
        <v>80</v>
      </c>
      <c r="E5" s="40" t="s">
        <v>81</v>
      </c>
      <c r="F5" s="40" t="s">
        <v>81</v>
      </c>
      <c r="G5" s="40"/>
      <c r="H5" s="40" t="s">
        <v>82</v>
      </c>
      <c r="I5" s="41" t="s">
        <v>83</v>
      </c>
      <c r="J5" s="42" t="s">
        <v>83</v>
      </c>
      <c r="K5" s="43" t="s">
        <v>84</v>
      </c>
      <c r="L5" s="44" t="s">
        <v>84</v>
      </c>
      <c r="M5" s="40" t="s">
        <v>85</v>
      </c>
      <c r="N5" s="40" t="s">
        <v>86</v>
      </c>
      <c r="O5" s="40" t="s">
        <v>86</v>
      </c>
      <c r="P5" s="40"/>
      <c r="Q5" s="41" t="s">
        <v>84</v>
      </c>
      <c r="R5" s="42" t="s">
        <v>84</v>
      </c>
      <c r="S5" s="40" t="s">
        <v>87</v>
      </c>
      <c r="T5" s="44" t="s">
        <v>88</v>
      </c>
      <c r="U5" s="44" t="s">
        <v>89</v>
      </c>
      <c r="V5" s="40" t="s">
        <v>90</v>
      </c>
      <c r="W5" s="40" t="s">
        <v>90</v>
      </c>
      <c r="X5" s="40"/>
      <c r="Y5" s="41" t="s">
        <v>88</v>
      </c>
      <c r="Z5" s="42" t="s">
        <v>88</v>
      </c>
      <c r="AA5" s="44" t="s">
        <v>91</v>
      </c>
      <c r="AB5" s="44" t="s">
        <v>92</v>
      </c>
      <c r="AC5" s="44" t="s">
        <v>92</v>
      </c>
      <c r="AD5" s="43" t="s">
        <v>93</v>
      </c>
      <c r="AE5" s="40" t="s">
        <v>94</v>
      </c>
      <c r="AF5" s="40" t="s">
        <v>95</v>
      </c>
      <c r="AG5" s="40"/>
      <c r="AH5" s="41" t="s">
        <v>92</v>
      </c>
      <c r="AI5" s="42" t="s">
        <v>92</v>
      </c>
      <c r="AJ5" s="43" t="s">
        <v>96</v>
      </c>
      <c r="AK5" s="44" t="s">
        <v>96</v>
      </c>
      <c r="AL5" s="40" t="s">
        <v>97</v>
      </c>
      <c r="AM5" s="40" t="s">
        <v>98</v>
      </c>
      <c r="AN5" s="40" t="s">
        <v>99</v>
      </c>
      <c r="AO5" s="40"/>
      <c r="AP5" s="40" t="s">
        <v>82</v>
      </c>
      <c r="AQ5" s="41" t="s">
        <v>100</v>
      </c>
      <c r="AR5" s="42" t="s">
        <v>101</v>
      </c>
      <c r="AS5" s="40" t="s">
        <v>102</v>
      </c>
      <c r="AT5" s="40" t="s">
        <v>102</v>
      </c>
      <c r="AU5" s="40" t="s">
        <v>102</v>
      </c>
      <c r="AV5" s="40" t="s">
        <v>103</v>
      </c>
      <c r="AW5" s="40" t="s">
        <v>104</v>
      </c>
      <c r="AX5" s="40" t="s">
        <v>104</v>
      </c>
      <c r="AY5" s="40"/>
      <c r="AZ5" s="40" t="s">
        <v>82</v>
      </c>
      <c r="BA5" s="45" t="s">
        <v>102</v>
      </c>
      <c r="BB5" s="42" t="s">
        <v>102</v>
      </c>
      <c r="BC5" s="43" t="s">
        <v>105</v>
      </c>
      <c r="BD5" s="44" t="s">
        <v>105</v>
      </c>
      <c r="BE5" s="40" t="s">
        <v>106</v>
      </c>
      <c r="BF5" s="40" t="s">
        <v>107</v>
      </c>
      <c r="BG5" s="40" t="s">
        <v>107</v>
      </c>
      <c r="BH5" s="40"/>
      <c r="BI5" s="41" t="s">
        <v>108</v>
      </c>
      <c r="BJ5" s="42" t="s">
        <v>108</v>
      </c>
      <c r="BK5" s="43" t="s">
        <v>109</v>
      </c>
      <c r="BL5" s="44"/>
      <c r="BM5" s="40" t="s">
        <v>93</v>
      </c>
      <c r="BN5" s="40" t="s">
        <v>110</v>
      </c>
      <c r="BO5" s="40" t="s">
        <v>110</v>
      </c>
      <c r="BP5" s="40"/>
      <c r="BQ5" s="41" t="s">
        <v>109</v>
      </c>
      <c r="BR5" s="42" t="s">
        <v>109</v>
      </c>
      <c r="BS5" s="40" t="s">
        <v>111</v>
      </c>
      <c r="BT5" s="40" t="s">
        <v>102</v>
      </c>
      <c r="BU5" s="40" t="s">
        <v>102</v>
      </c>
      <c r="BV5" s="40" t="s">
        <v>112</v>
      </c>
      <c r="BW5" s="40" t="s">
        <v>113</v>
      </c>
      <c r="BX5" s="40" t="s">
        <v>113</v>
      </c>
      <c r="BY5" s="40" t="s">
        <v>82</v>
      </c>
      <c r="BZ5" s="45" t="s">
        <v>111</v>
      </c>
      <c r="CA5" s="42" t="s">
        <v>111</v>
      </c>
      <c r="CB5" s="43" t="s">
        <v>114</v>
      </c>
      <c r="CC5" s="44" t="s">
        <v>114</v>
      </c>
      <c r="CD5" s="40" t="s">
        <v>115</v>
      </c>
      <c r="CE5" s="40" t="s">
        <v>116</v>
      </c>
      <c r="CF5" s="40" t="s">
        <v>116</v>
      </c>
      <c r="CG5" s="40"/>
      <c r="CH5" s="40" t="s">
        <v>82</v>
      </c>
      <c r="CI5" s="41" t="s">
        <v>117</v>
      </c>
      <c r="CJ5" s="42" t="s">
        <v>117</v>
      </c>
      <c r="CK5" s="44" t="s">
        <v>118</v>
      </c>
      <c r="CL5" s="44" t="s">
        <v>119</v>
      </c>
      <c r="CM5" s="46" t="s">
        <v>120</v>
      </c>
      <c r="CN5" s="44" t="s">
        <v>107</v>
      </c>
      <c r="CO5" s="40" t="s">
        <v>107</v>
      </c>
      <c r="CP5" s="40"/>
      <c r="CQ5" s="40" t="s">
        <v>82</v>
      </c>
      <c r="CR5" s="47" t="s">
        <v>119</v>
      </c>
      <c r="CS5" s="42" t="s">
        <v>119</v>
      </c>
      <c r="CT5" s="38" t="s">
        <v>121</v>
      </c>
      <c r="CU5" s="40" t="s">
        <v>121</v>
      </c>
      <c r="CV5" s="40" t="s">
        <v>120</v>
      </c>
      <c r="CW5" s="48" t="s">
        <v>122</v>
      </c>
      <c r="CX5" s="40" t="s">
        <v>122</v>
      </c>
      <c r="CY5" s="40"/>
      <c r="CZ5" s="40" t="s">
        <v>82</v>
      </c>
      <c r="DA5" s="41" t="s">
        <v>121</v>
      </c>
      <c r="DB5" s="42" t="s">
        <v>121</v>
      </c>
      <c r="DC5" s="40" t="s">
        <v>123</v>
      </c>
      <c r="DD5" s="40" t="s">
        <v>120</v>
      </c>
      <c r="DE5" s="40" t="s">
        <v>95</v>
      </c>
      <c r="DF5" s="40" t="s">
        <v>95</v>
      </c>
      <c r="DG5" s="40"/>
      <c r="DH5" s="40" t="s">
        <v>82</v>
      </c>
      <c r="DI5" s="41" t="s">
        <v>124</v>
      </c>
      <c r="DJ5" s="42" t="s">
        <v>124</v>
      </c>
      <c r="DK5" s="43" t="s">
        <v>125</v>
      </c>
      <c r="DL5" s="44" t="s">
        <v>125</v>
      </c>
      <c r="DM5" s="40" t="s">
        <v>126</v>
      </c>
      <c r="DN5" s="40" t="s">
        <v>127</v>
      </c>
      <c r="DO5" s="40" t="s">
        <v>127</v>
      </c>
      <c r="DP5" s="40"/>
      <c r="DQ5" s="40" t="s">
        <v>82</v>
      </c>
      <c r="DR5" s="41" t="s">
        <v>128</v>
      </c>
      <c r="DS5" s="42" t="s">
        <v>128</v>
      </c>
      <c r="DT5" s="44" t="s">
        <v>129</v>
      </c>
      <c r="DU5" s="40" t="s">
        <v>89</v>
      </c>
      <c r="DV5" s="40" t="s">
        <v>104</v>
      </c>
      <c r="DW5" s="40" t="s">
        <v>104</v>
      </c>
      <c r="DX5" s="40"/>
      <c r="DY5" s="41" t="s">
        <v>129</v>
      </c>
      <c r="DZ5" s="42" t="s">
        <v>129</v>
      </c>
      <c r="EA5" s="40" t="s">
        <v>113</v>
      </c>
      <c r="EB5" s="40" t="s">
        <v>102</v>
      </c>
      <c r="EC5" s="40" t="s">
        <v>102</v>
      </c>
      <c r="ED5" s="40" t="s">
        <v>112</v>
      </c>
      <c r="EE5" s="40" t="s">
        <v>113</v>
      </c>
      <c r="EF5" s="40" t="s">
        <v>113</v>
      </c>
      <c r="EG5" s="40" t="s">
        <v>82</v>
      </c>
      <c r="EH5" s="45" t="s">
        <v>113</v>
      </c>
      <c r="EI5" s="42" t="s">
        <v>113</v>
      </c>
      <c r="EJ5" s="43" t="s">
        <v>130</v>
      </c>
      <c r="EK5" s="44" t="s">
        <v>131</v>
      </c>
      <c r="EL5" s="40" t="s">
        <v>132</v>
      </c>
      <c r="EM5" s="40" t="s">
        <v>107</v>
      </c>
      <c r="EN5" s="40" t="s">
        <v>107</v>
      </c>
      <c r="EO5" s="40"/>
      <c r="EP5" s="40" t="s">
        <v>82</v>
      </c>
      <c r="EQ5" s="41" t="s">
        <v>131</v>
      </c>
      <c r="ER5" s="42" t="s">
        <v>131</v>
      </c>
      <c r="ES5" s="44" t="s">
        <v>133</v>
      </c>
      <c r="ET5" s="40" t="s">
        <v>134</v>
      </c>
      <c r="EU5" s="40" t="s">
        <v>99</v>
      </c>
      <c r="EV5" s="40" t="s">
        <v>99</v>
      </c>
      <c r="EW5" s="40"/>
      <c r="EX5" s="40" t="s">
        <v>82</v>
      </c>
      <c r="EY5" s="41" t="s">
        <v>135</v>
      </c>
      <c r="EZ5" s="42" t="s">
        <v>135</v>
      </c>
    </row>
    <row r="6" customFormat="false" ht="11.25" hidden="false" customHeight="false" outlineLevel="0" collapsed="false">
      <c r="A6" s="2" t="s">
        <v>136</v>
      </c>
      <c r="B6" s="49" t="n">
        <v>43422</v>
      </c>
      <c r="C6" s="50" t="n">
        <v>45474</v>
      </c>
      <c r="D6" s="51" t="n">
        <v>45311</v>
      </c>
      <c r="E6" s="51" t="n">
        <v>228</v>
      </c>
      <c r="F6" s="51" t="n">
        <v>238</v>
      </c>
      <c r="G6" s="51"/>
      <c r="H6" s="51" t="n">
        <f aca="false">614+8</f>
        <v>622</v>
      </c>
      <c r="I6" s="52" t="n">
        <f aca="false">D6+E6+G6+H6</f>
        <v>46161</v>
      </c>
      <c r="J6" s="53" t="n">
        <f aca="false">D6+F6+G6+H6</f>
        <v>46171</v>
      </c>
      <c r="K6" s="49" t="n">
        <v>24872</v>
      </c>
      <c r="L6" s="50" t="n">
        <v>23507</v>
      </c>
      <c r="M6" s="51" t="n">
        <v>17703</v>
      </c>
      <c r="N6" s="51" t="n">
        <v>364</v>
      </c>
      <c r="O6" s="51" t="n">
        <v>435</v>
      </c>
      <c r="P6" s="51"/>
      <c r="Q6" s="52" t="n">
        <f aca="false">M6+N6+P6</f>
        <v>18067</v>
      </c>
      <c r="R6" s="53" t="n">
        <f aca="false">M6+O6+P6</f>
        <v>18138</v>
      </c>
      <c r="S6" s="51" t="n">
        <v>98862</v>
      </c>
      <c r="T6" s="50" t="n">
        <v>109280</v>
      </c>
      <c r="U6" s="50" t="n">
        <v>7642</v>
      </c>
      <c r="V6" s="51" t="n">
        <v>100234</v>
      </c>
      <c r="W6" s="51" t="n">
        <v>100234</v>
      </c>
      <c r="X6" s="51"/>
      <c r="Y6" s="52" t="n">
        <f aca="false">U6+V6+X6</f>
        <v>107876</v>
      </c>
      <c r="Z6" s="53" t="n">
        <f aca="false">U6+W6+X6</f>
        <v>107876</v>
      </c>
      <c r="AA6" s="50" t="n">
        <v>20050</v>
      </c>
      <c r="AB6" s="50" t="n">
        <v>19803</v>
      </c>
      <c r="AC6" s="50" t="n">
        <v>19482</v>
      </c>
      <c r="AD6" s="49" t="n">
        <v>2352</v>
      </c>
      <c r="AE6" s="51" t="n">
        <v>15779</v>
      </c>
      <c r="AF6" s="51" t="n">
        <v>17448</v>
      </c>
      <c r="AG6" s="51"/>
      <c r="AH6" s="52" t="n">
        <f aca="false">AD6+AE6+AG6</f>
        <v>18131</v>
      </c>
      <c r="AI6" s="53" t="n">
        <f aca="false">AD6+AF6+AG6</f>
        <v>19800</v>
      </c>
      <c r="AJ6" s="49" t="n">
        <v>89999</v>
      </c>
      <c r="AK6" s="50" t="n">
        <v>88125</v>
      </c>
      <c r="AL6" s="51" t="n">
        <v>108744</v>
      </c>
      <c r="AM6" s="51" t="n">
        <v>3107</v>
      </c>
      <c r="AN6" s="51" t="n">
        <v>3808</v>
      </c>
      <c r="AO6" s="51"/>
      <c r="AP6" s="51" t="n">
        <f aca="false">40+653+553</f>
        <v>1246</v>
      </c>
      <c r="AQ6" s="52" t="n">
        <f aca="false">AL6+AM6+AO6+AP6</f>
        <v>113097</v>
      </c>
      <c r="AR6" s="53" t="n">
        <f aca="false">AL6+AN6+AO6+AP6</f>
        <v>113798</v>
      </c>
      <c r="AS6" s="50" t="n">
        <v>91245</v>
      </c>
      <c r="AT6" s="51" t="n">
        <v>91245</v>
      </c>
      <c r="AU6" s="51" t="n">
        <v>84692</v>
      </c>
      <c r="AV6" s="51" t="n">
        <v>8162</v>
      </c>
      <c r="AW6" s="51" t="n">
        <v>66582</v>
      </c>
      <c r="AX6" s="51" t="n">
        <v>63546</v>
      </c>
      <c r="AY6" s="51"/>
      <c r="AZ6" s="51" t="n">
        <f aca="false">3330+4210</f>
        <v>7540</v>
      </c>
      <c r="BA6" s="54" t="n">
        <f aca="false">AV6+AW6+AY6+AZ6</f>
        <v>82284</v>
      </c>
      <c r="BB6" s="53" t="n">
        <f aca="false">AV6+AX6+AY6+AZ6</f>
        <v>79248</v>
      </c>
      <c r="BC6" s="49" t="n">
        <v>81345</v>
      </c>
      <c r="BD6" s="50" t="n">
        <v>84398</v>
      </c>
      <c r="BE6" s="51" t="n">
        <v>124523</v>
      </c>
      <c r="BF6" s="51" t="n">
        <v>11424</v>
      </c>
      <c r="BG6" s="51" t="n">
        <v>33122</v>
      </c>
      <c r="BH6" s="51"/>
      <c r="BI6" s="52" t="n">
        <f aca="false">BE6+BF6+BH6</f>
        <v>135947</v>
      </c>
      <c r="BJ6" s="53" t="n">
        <f aca="false">BE6+BG6+BH6</f>
        <v>157645</v>
      </c>
      <c r="BK6" s="49" t="n">
        <v>57552</v>
      </c>
      <c r="BL6" s="50"/>
      <c r="BM6" s="51" t="n">
        <v>1574</v>
      </c>
      <c r="BN6" s="51" t="n">
        <v>52769</v>
      </c>
      <c r="BO6" s="51" t="n">
        <v>62846</v>
      </c>
      <c r="BP6" s="51"/>
      <c r="BQ6" s="52" t="n">
        <f aca="false">BM6+BN6+BP6</f>
        <v>54343</v>
      </c>
      <c r="BR6" s="53" t="n">
        <f aca="false">BM6+BO6+BP6</f>
        <v>64420</v>
      </c>
      <c r="BS6" s="50" t="n">
        <v>153389</v>
      </c>
      <c r="BT6" s="51"/>
      <c r="BU6" s="51"/>
      <c r="BV6" s="51" t="n">
        <v>1193</v>
      </c>
      <c r="BW6" s="51" t="n">
        <v>151030</v>
      </c>
      <c r="BX6" s="51" t="n">
        <v>152745</v>
      </c>
      <c r="BY6" s="51"/>
      <c r="BZ6" s="54" t="n">
        <f aca="false">BV6+BW6+BY6</f>
        <v>152223</v>
      </c>
      <c r="CA6" s="53" t="n">
        <f aca="false">BV6+BX6+BY6</f>
        <v>153938</v>
      </c>
      <c r="CB6" s="49" t="n">
        <v>122639</v>
      </c>
      <c r="CC6" s="50" t="n">
        <v>101178</v>
      </c>
      <c r="CD6" s="51" t="n">
        <v>99837</v>
      </c>
      <c r="CE6" s="51" t="n">
        <v>3500</v>
      </c>
      <c r="CF6" s="51" t="n">
        <v>3791</v>
      </c>
      <c r="CG6" s="51"/>
      <c r="CH6" s="51" t="n">
        <f aca="false">141+1304+400+419+512</f>
        <v>2776</v>
      </c>
      <c r="CI6" s="52" t="n">
        <f aca="false">CD6+CE6+CG6+CH6</f>
        <v>106113</v>
      </c>
      <c r="CJ6" s="53" t="n">
        <f aca="false">CD6+CF6+CG6+CH6</f>
        <v>106404</v>
      </c>
      <c r="CK6" s="50" t="n">
        <v>61951</v>
      </c>
      <c r="CL6" s="50" t="n">
        <v>62368.49</v>
      </c>
      <c r="CM6" s="55" t="n">
        <v>26177</v>
      </c>
      <c r="CN6" s="50" t="n">
        <v>34680</v>
      </c>
      <c r="CO6" s="51" t="n">
        <v>34427</v>
      </c>
      <c r="CP6" s="51"/>
      <c r="CQ6" s="51" t="n">
        <f aca="false">72+60</f>
        <v>132</v>
      </c>
      <c r="CR6" s="52" t="n">
        <f aca="false">CM6+CN6+CP6+CQ6</f>
        <v>60989</v>
      </c>
      <c r="CS6" s="53" t="n">
        <f aca="false">CM6+CO6+CP6+CQ6</f>
        <v>60736</v>
      </c>
      <c r="CT6" s="49" t="n">
        <v>122423</v>
      </c>
      <c r="CU6" s="51" t="n">
        <v>130570.34</v>
      </c>
      <c r="CV6" s="51" t="n">
        <v>31032</v>
      </c>
      <c r="CW6" s="51" t="n">
        <v>92131</v>
      </c>
      <c r="CX6" s="51" t="n">
        <v>93601</v>
      </c>
      <c r="CY6" s="51"/>
      <c r="CZ6" s="51"/>
      <c r="DA6" s="52" t="n">
        <f aca="false">CV6+CW6+CY6+CZ6</f>
        <v>123163</v>
      </c>
      <c r="DB6" s="53" t="n">
        <f aca="false">CV6+CX6+CY6+CZ6</f>
        <v>124633</v>
      </c>
      <c r="DC6" s="51" t="n">
        <v>35203</v>
      </c>
      <c r="DD6" s="51" t="n">
        <v>24446</v>
      </c>
      <c r="DE6" s="51" t="n">
        <v>8619</v>
      </c>
      <c r="DF6" s="51" t="n">
        <v>9127</v>
      </c>
      <c r="DG6" s="51"/>
      <c r="DH6" s="51" t="n">
        <f aca="false">88+44+108+92</f>
        <v>332</v>
      </c>
      <c r="DI6" s="52" t="n">
        <f aca="false">DD6+DE6+DG6+DH6</f>
        <v>33397</v>
      </c>
      <c r="DJ6" s="53" t="n">
        <f aca="false">DD6+DF6+DG6+DH6</f>
        <v>33905</v>
      </c>
      <c r="DK6" s="49" t="n">
        <v>68971</v>
      </c>
      <c r="DL6" s="50" t="n">
        <v>68569</v>
      </c>
      <c r="DM6" s="51" t="n">
        <v>66347</v>
      </c>
      <c r="DN6" s="51" t="n">
        <v>7138</v>
      </c>
      <c r="DO6" s="51" t="n">
        <v>7103</v>
      </c>
      <c r="DP6" s="51"/>
      <c r="DQ6" s="51" t="n">
        <f aca="false">319+242</f>
        <v>561</v>
      </c>
      <c r="DR6" s="52" t="n">
        <f aca="false">DM6+DN6+DP6+DQ6</f>
        <v>74046</v>
      </c>
      <c r="DS6" s="53" t="n">
        <f aca="false">DM6+DO6+DP6+DQ6</f>
        <v>74011</v>
      </c>
      <c r="DT6" s="50" t="n">
        <v>148699</v>
      </c>
      <c r="DU6" s="51" t="n">
        <v>17898</v>
      </c>
      <c r="DV6" s="51" t="n">
        <v>127609</v>
      </c>
      <c r="DW6" s="51" t="n">
        <v>130744</v>
      </c>
      <c r="DX6" s="51"/>
      <c r="DY6" s="52" t="n">
        <f aca="false">DU6+DV6+DX6</f>
        <v>145507</v>
      </c>
      <c r="DZ6" s="53" t="n">
        <f aca="false">DU6+DW6+DX6</f>
        <v>148642</v>
      </c>
      <c r="EA6" s="50" t="n">
        <v>103262</v>
      </c>
      <c r="EB6" s="51"/>
      <c r="EC6" s="51"/>
      <c r="ED6" s="51"/>
      <c r="EE6" s="51" t="n">
        <v>103262</v>
      </c>
      <c r="EF6" s="51" t="n">
        <v>103262</v>
      </c>
      <c r="EG6" s="51"/>
      <c r="EH6" s="54" t="n">
        <f aca="false">ED6+EE6+EG6</f>
        <v>103262</v>
      </c>
      <c r="EI6" s="53" t="n">
        <f aca="false">ED6+EF6+EG6</f>
        <v>103262</v>
      </c>
      <c r="EJ6" s="49" t="n">
        <v>79478</v>
      </c>
      <c r="EK6" s="50" t="n">
        <v>99774</v>
      </c>
      <c r="EL6" s="51" t="n">
        <v>87262</v>
      </c>
      <c r="EM6" s="51" t="n">
        <v>21057</v>
      </c>
      <c r="EN6" s="51" t="n">
        <v>24150</v>
      </c>
      <c r="EO6" s="51"/>
      <c r="EP6" s="51" t="n">
        <f aca="false">545+377+1720+1030</f>
        <v>3672</v>
      </c>
      <c r="EQ6" s="52" t="n">
        <f aca="false">EL6+EM6+EO6+EP6</f>
        <v>111991</v>
      </c>
      <c r="ER6" s="53" t="n">
        <f aca="false">EL6+EN6+EO6+EP6</f>
        <v>115084</v>
      </c>
      <c r="ES6" s="50" t="n">
        <v>120147.72</v>
      </c>
      <c r="ET6" s="51" t="n">
        <v>142185.44</v>
      </c>
      <c r="EU6" s="51" t="n">
        <v>760</v>
      </c>
      <c r="EV6" s="51" t="n">
        <v>760</v>
      </c>
      <c r="EW6" s="51"/>
      <c r="EX6" s="51"/>
      <c r="EY6" s="52" t="n">
        <f aca="false">ET6+EU6+EW6+EX6</f>
        <v>142945.44</v>
      </c>
      <c r="EZ6" s="53" t="n">
        <f aca="false">ET6+EV6+EW6+EX6</f>
        <v>142945.44</v>
      </c>
    </row>
    <row r="7" customFormat="false" ht="11.25" hidden="false" customHeight="false" outlineLevel="0" collapsed="false">
      <c r="A7" s="2" t="s">
        <v>137</v>
      </c>
      <c r="B7" s="49" t="n">
        <v>3831348</v>
      </c>
      <c r="C7" s="50" t="n">
        <v>4023246</v>
      </c>
      <c r="D7" s="51" t="n">
        <v>3803423</v>
      </c>
      <c r="E7" s="51" t="n">
        <v>17874</v>
      </c>
      <c r="F7" s="51" t="n">
        <v>18692</v>
      </c>
      <c r="G7" s="51"/>
      <c r="H7" s="51" t="n">
        <f aca="false">10738.98+304.48</f>
        <v>11043.46</v>
      </c>
      <c r="I7" s="52" t="n">
        <f aca="false">D7+E7+G7+H7</f>
        <v>3832340.46</v>
      </c>
      <c r="J7" s="53" t="n">
        <f aca="false">D7+F7+G7+H7</f>
        <v>3833158.46</v>
      </c>
      <c r="K7" s="49" t="n">
        <v>1779521</v>
      </c>
      <c r="L7" s="50" t="n">
        <v>1679835</v>
      </c>
      <c r="M7" s="51" t="n">
        <v>1612894</v>
      </c>
      <c r="N7" s="51" t="n">
        <v>26656</v>
      </c>
      <c r="O7" s="51" t="n">
        <v>32009</v>
      </c>
      <c r="P7" s="51"/>
      <c r="Q7" s="52" t="n">
        <f aca="false">M7+N7+P7</f>
        <v>1639550</v>
      </c>
      <c r="R7" s="53" t="n">
        <f aca="false">M7+O7+P7</f>
        <v>1644903</v>
      </c>
      <c r="S7" s="51" t="n">
        <v>7431758.2</v>
      </c>
      <c r="T7" s="50" t="n">
        <v>7727643</v>
      </c>
      <c r="U7" s="50" t="n">
        <v>577274</v>
      </c>
      <c r="V7" s="51" t="n">
        <v>7057630</v>
      </c>
      <c r="W7" s="51" t="n">
        <v>7057780</v>
      </c>
      <c r="X7" s="51"/>
      <c r="Y7" s="52" t="n">
        <f aca="false">U7+V7+X7</f>
        <v>7634904</v>
      </c>
      <c r="Z7" s="53" t="n">
        <f aca="false">U7+W7+X7</f>
        <v>7635054</v>
      </c>
      <c r="AA7" s="50" t="n">
        <v>1542527.88</v>
      </c>
      <c r="AB7" s="50" t="n">
        <v>1444040.56</v>
      </c>
      <c r="AC7" s="50" t="n">
        <v>1437650</v>
      </c>
      <c r="AD7" s="49" t="n">
        <v>162117</v>
      </c>
      <c r="AE7" s="51" t="n">
        <v>1168901</v>
      </c>
      <c r="AF7" s="51" t="n">
        <v>1273541</v>
      </c>
      <c r="AG7" s="51"/>
      <c r="AH7" s="52" t="n">
        <f aca="false">AD7+AE7+AG7</f>
        <v>1331018</v>
      </c>
      <c r="AI7" s="53" t="n">
        <f aca="false">AD7+AF7+AG7</f>
        <v>1435658</v>
      </c>
      <c r="AJ7" s="49" t="n">
        <v>9081309</v>
      </c>
      <c r="AK7" s="50" t="n">
        <v>8497022</v>
      </c>
      <c r="AL7" s="51" t="n">
        <v>9921727</v>
      </c>
      <c r="AM7" s="51" t="n">
        <v>199537</v>
      </c>
      <c r="AN7" s="51" t="n">
        <v>232025</v>
      </c>
      <c r="AO7" s="51"/>
      <c r="AP7" s="51" t="n">
        <f aca="false">1522.4+21122.74+16840.64</f>
        <v>39485.78</v>
      </c>
      <c r="AQ7" s="52" t="n">
        <f aca="false">AL7+AM7+AO7+AP7</f>
        <v>10160749.78</v>
      </c>
      <c r="AR7" s="53" t="n">
        <f aca="false">AL7+AN7+AO7+AP7</f>
        <v>10193237.78</v>
      </c>
      <c r="AS7" s="50" t="n">
        <v>4493063.75</v>
      </c>
      <c r="AT7" s="51" t="n">
        <v>4398278.75</v>
      </c>
      <c r="AU7" s="51" t="n">
        <v>3948309.98</v>
      </c>
      <c r="AV7" s="51" t="n">
        <v>534682</v>
      </c>
      <c r="AW7" s="51" t="n">
        <v>3137608</v>
      </c>
      <c r="AX7" s="51" t="n">
        <v>2992519</v>
      </c>
      <c r="AY7" s="51"/>
      <c r="AZ7" s="51" t="n">
        <f aca="false">128201.4+198136</f>
        <v>326337.4</v>
      </c>
      <c r="BA7" s="54" t="n">
        <f aca="false">AV7+AW7+AY7+AZ7</f>
        <v>3998627.4</v>
      </c>
      <c r="BB7" s="53" t="n">
        <f aca="false">AV7+AX7+AY7+AZ7</f>
        <v>3853538.4</v>
      </c>
      <c r="BC7" s="49" t="n">
        <v>7821349.5</v>
      </c>
      <c r="BD7" s="50" t="n">
        <v>7680821.16</v>
      </c>
      <c r="BE7" s="51" t="n">
        <v>10636837</v>
      </c>
      <c r="BF7" s="51" t="n">
        <v>754838</v>
      </c>
      <c r="BG7" s="51" t="n">
        <v>1420161</v>
      </c>
      <c r="BH7" s="51"/>
      <c r="BI7" s="52" t="n">
        <f aca="false">BE7+BF7+BH7</f>
        <v>11391675</v>
      </c>
      <c r="BJ7" s="53" t="n">
        <f aca="false">BE7+BG7+BH7</f>
        <v>12056998</v>
      </c>
      <c r="BK7" s="49" t="n">
        <v>3869919.86</v>
      </c>
      <c r="BL7" s="50"/>
      <c r="BM7" s="51" t="n">
        <v>129986</v>
      </c>
      <c r="BN7" s="51" t="n">
        <v>3499755</v>
      </c>
      <c r="BO7" s="51" t="n">
        <v>4143295</v>
      </c>
      <c r="BP7" s="51"/>
      <c r="BQ7" s="52" t="n">
        <f aca="false">BM7+BN7+BP7</f>
        <v>3629741</v>
      </c>
      <c r="BR7" s="53" t="n">
        <f aca="false">BM7+BO7+BP7</f>
        <v>4273281</v>
      </c>
      <c r="BS7" s="50" t="n">
        <v>9936588</v>
      </c>
      <c r="BT7" s="51"/>
      <c r="BU7" s="51"/>
      <c r="BV7" s="51" t="n">
        <v>98611</v>
      </c>
      <c r="BW7" s="51" t="n">
        <v>9742644</v>
      </c>
      <c r="BX7" s="51" t="n">
        <v>9884198</v>
      </c>
      <c r="BY7" s="51"/>
      <c r="BZ7" s="54" t="n">
        <f aca="false">BV7+BW7+BY7</f>
        <v>9841255</v>
      </c>
      <c r="CA7" s="53" t="n">
        <f aca="false">BV7+BX7+BY7</f>
        <v>9982809</v>
      </c>
      <c r="CB7" s="49" t="n">
        <v>12820351</v>
      </c>
      <c r="CC7" s="50" t="n">
        <v>9757869</v>
      </c>
      <c r="CD7" s="51" t="n">
        <v>9238842</v>
      </c>
      <c r="CE7" s="51" t="n">
        <v>232902</v>
      </c>
      <c r="CF7" s="51" t="n">
        <v>236248</v>
      </c>
      <c r="CG7" s="51"/>
      <c r="CH7" s="51" t="n">
        <f aca="false">7979.78+45383.97+15223.78+13553.49+15577</f>
        <v>97718.02</v>
      </c>
      <c r="CI7" s="52" t="n">
        <f aca="false">CD7+CE7+CG7+CH7</f>
        <v>9569462.02</v>
      </c>
      <c r="CJ7" s="53" t="n">
        <f aca="false">CD7+CF7+CG7+CH7</f>
        <v>9572808.02</v>
      </c>
      <c r="CK7" s="50" t="n">
        <v>5209612</v>
      </c>
      <c r="CL7" s="50" t="n">
        <v>4853625.17</v>
      </c>
      <c r="CM7" s="55" t="n">
        <v>2015202</v>
      </c>
      <c r="CN7" s="50" t="n">
        <v>2648022</v>
      </c>
      <c r="CO7" s="51" t="n">
        <v>2692116</v>
      </c>
      <c r="CP7" s="51"/>
      <c r="CQ7" s="51" t="n">
        <f aca="false">2329+1827</f>
        <v>4156</v>
      </c>
      <c r="CR7" s="52" t="n">
        <f aca="false">CM7+CN7+CP7+CQ7</f>
        <v>4667380</v>
      </c>
      <c r="CS7" s="53" t="n">
        <f aca="false">CM7+CO7+CP7+CQ7</f>
        <v>4711474</v>
      </c>
      <c r="CT7" s="49" t="n">
        <v>8005699.03</v>
      </c>
      <c r="CU7" s="51" t="n">
        <v>8415245.94</v>
      </c>
      <c r="CV7" s="51" t="n">
        <v>2314930</v>
      </c>
      <c r="CW7" s="51" t="n">
        <v>5821282</v>
      </c>
      <c r="CX7" s="51" t="n">
        <v>5897066</v>
      </c>
      <c r="CY7" s="51"/>
      <c r="CZ7" s="51"/>
      <c r="DA7" s="52" t="n">
        <f aca="false">CV7+CW7+CY7+CZ7</f>
        <v>8136212</v>
      </c>
      <c r="DB7" s="53" t="n">
        <f aca="false">CV7+CX7+CY7+CZ7</f>
        <v>8211996</v>
      </c>
      <c r="DC7" s="51" t="n">
        <v>2938580</v>
      </c>
      <c r="DD7" s="51" t="n">
        <v>1990801</v>
      </c>
      <c r="DE7" s="51" t="n">
        <v>669924</v>
      </c>
      <c r="DF7" s="51" t="n">
        <v>706986</v>
      </c>
      <c r="DG7" s="51"/>
      <c r="DH7" s="51" t="n">
        <f aca="false">27245+1674.61+3493+2802</f>
        <v>35214.61</v>
      </c>
      <c r="DI7" s="52" t="n">
        <f aca="false">DD7+DE7+DG7+DH7</f>
        <v>2695939.61</v>
      </c>
      <c r="DJ7" s="53" t="n">
        <f aca="false">DD7+DF7+DG7+DH7</f>
        <v>2733001.61</v>
      </c>
      <c r="DK7" s="49" t="n">
        <v>6706368</v>
      </c>
      <c r="DL7" s="50" t="n">
        <v>6775187</v>
      </c>
      <c r="DM7" s="51" t="n">
        <v>6664388</v>
      </c>
      <c r="DN7" s="51" t="n">
        <v>648991</v>
      </c>
      <c r="DO7" s="51" t="n">
        <v>575125</v>
      </c>
      <c r="DP7" s="51"/>
      <c r="DQ7" s="51" t="n">
        <f aca="false">9876.46+9210.38</f>
        <v>19086.84</v>
      </c>
      <c r="DR7" s="52" t="n">
        <f aca="false">DM7+DN7+DP7+DQ7</f>
        <v>7332465.84</v>
      </c>
      <c r="DS7" s="53" t="n">
        <f aca="false">DM7+DO7+DP7+DQ7</f>
        <v>7258599.84</v>
      </c>
      <c r="DT7" s="50" t="n">
        <v>10064990.9</v>
      </c>
      <c r="DU7" s="51" t="n">
        <v>1498097</v>
      </c>
      <c r="DV7" s="51" t="n">
        <v>8511519</v>
      </c>
      <c r="DW7" s="51" t="n">
        <v>8767722</v>
      </c>
      <c r="DX7" s="51"/>
      <c r="DY7" s="52" t="n">
        <f aca="false">DU7+DV7+DX7</f>
        <v>10009616</v>
      </c>
      <c r="DZ7" s="53" t="n">
        <f aca="false">DU7+DW7+DX7</f>
        <v>10265819</v>
      </c>
      <c r="EA7" s="50" t="n">
        <v>6676368</v>
      </c>
      <c r="EB7" s="51"/>
      <c r="EC7" s="51"/>
      <c r="ED7" s="51"/>
      <c r="EE7" s="51" t="n">
        <v>6676368</v>
      </c>
      <c r="EF7" s="51" t="n">
        <v>6676368</v>
      </c>
      <c r="EG7" s="51"/>
      <c r="EH7" s="54" t="n">
        <f aca="false">ED7+EE7+EG7</f>
        <v>6676368</v>
      </c>
      <c r="EI7" s="53" t="n">
        <f aca="false">ED7+EF7+EG7</f>
        <v>6676368</v>
      </c>
      <c r="EJ7" s="49" t="n">
        <v>7441208</v>
      </c>
      <c r="EK7" s="50" t="n">
        <v>9342631</v>
      </c>
      <c r="EL7" s="51" t="n">
        <v>8231384</v>
      </c>
      <c r="EM7" s="51" t="n">
        <v>1648230</v>
      </c>
      <c r="EN7" s="51" t="n">
        <v>1557778</v>
      </c>
      <c r="EO7" s="51"/>
      <c r="EP7" s="51" t="n">
        <f aca="false">16873.58+14348.41+55637.24+31352</f>
        <v>118211.23</v>
      </c>
      <c r="EQ7" s="52" t="n">
        <f aca="false">EL7+EM7+EO7+EP7</f>
        <v>9997825.23</v>
      </c>
      <c r="ER7" s="53" t="n">
        <f aca="false">EL7+EN7+EO7+EP7</f>
        <v>9907373.23</v>
      </c>
      <c r="ES7" s="50" t="n">
        <v>11313725.8</v>
      </c>
      <c r="ET7" s="51" t="n">
        <v>13748023</v>
      </c>
      <c r="EU7" s="51" t="n">
        <v>43607</v>
      </c>
      <c r="EV7" s="51" t="n">
        <v>43607</v>
      </c>
      <c r="EW7" s="51"/>
      <c r="EX7" s="51"/>
      <c r="EY7" s="52" t="n">
        <f aca="false">ET7+EU7+EW7+EX7</f>
        <v>13791630</v>
      </c>
      <c r="EZ7" s="53" t="n">
        <f aca="false">ET7+EV7+EW7+EX7</f>
        <v>13791630</v>
      </c>
    </row>
    <row r="8" customFormat="false" ht="11.25" hidden="false" customHeight="false" outlineLevel="0" collapsed="false">
      <c r="A8" s="2" t="s">
        <v>138</v>
      </c>
      <c r="B8" s="49" t="n">
        <v>1058500</v>
      </c>
      <c r="C8" s="50" t="n">
        <v>1136000</v>
      </c>
      <c r="D8" s="51" t="n">
        <v>745958</v>
      </c>
      <c r="E8" s="51" t="n">
        <v>0</v>
      </c>
      <c r="F8" s="51" t="n">
        <v>0</v>
      </c>
      <c r="G8" s="51"/>
      <c r="H8" s="51"/>
      <c r="I8" s="52" t="n">
        <f aca="false">D8+E8+G8+H8</f>
        <v>745958</v>
      </c>
      <c r="J8" s="53" t="n">
        <f aca="false">D8+F8+G8+H8</f>
        <v>745958</v>
      </c>
      <c r="K8" s="49" t="n">
        <v>352000</v>
      </c>
      <c r="L8" s="50" t="n">
        <v>306000</v>
      </c>
      <c r="M8" s="51" t="n">
        <v>224674</v>
      </c>
      <c r="N8" s="51" t="n">
        <v>0</v>
      </c>
      <c r="O8" s="51" t="n">
        <v>0</v>
      </c>
      <c r="P8" s="51"/>
      <c r="Q8" s="52" t="n">
        <f aca="false">M8+N8+P8</f>
        <v>224674</v>
      </c>
      <c r="R8" s="53" t="n">
        <f aca="false">M8+O8+P8</f>
        <v>224674</v>
      </c>
      <c r="S8" s="51" t="n">
        <v>2425000</v>
      </c>
      <c r="T8" s="50" t="n">
        <v>1144836</v>
      </c>
      <c r="U8" s="50" t="n">
        <v>5778</v>
      </c>
      <c r="V8" s="51" t="n">
        <v>1051396</v>
      </c>
      <c r="W8" s="51" t="n">
        <v>1051396</v>
      </c>
      <c r="X8" s="51" t="n">
        <v>45388</v>
      </c>
      <c r="Y8" s="52" t="n">
        <f aca="false">U8+V8+X8</f>
        <v>1102562</v>
      </c>
      <c r="Z8" s="53" t="n">
        <f aca="false">U8+W8+X8</f>
        <v>1102562</v>
      </c>
      <c r="AA8" s="50" t="n">
        <v>291975</v>
      </c>
      <c r="AB8" s="50" t="n">
        <v>212881</v>
      </c>
      <c r="AC8" s="50" t="n">
        <v>222658</v>
      </c>
      <c r="AD8" s="49" t="n">
        <v>100879</v>
      </c>
      <c r="AE8" s="51" t="n">
        <v>153881</v>
      </c>
      <c r="AF8" s="51" t="n">
        <v>180881</v>
      </c>
      <c r="AG8" s="51" t="n">
        <v>86433</v>
      </c>
      <c r="AH8" s="52" t="n">
        <f aca="false">AD8+AE8+AG8</f>
        <v>341193</v>
      </c>
      <c r="AI8" s="53" t="n">
        <f aca="false">AD8+AF8+AG8</f>
        <v>368193</v>
      </c>
      <c r="AJ8" s="49" t="n">
        <v>5189090</v>
      </c>
      <c r="AK8" s="50" t="n">
        <v>5440724</v>
      </c>
      <c r="AL8" s="51" t="n">
        <v>2448427</v>
      </c>
      <c r="AM8" s="51" t="n">
        <v>18645</v>
      </c>
      <c r="AN8" s="51" t="n">
        <v>17740</v>
      </c>
      <c r="AO8" s="51" t="n">
        <v>133351</v>
      </c>
      <c r="AP8" s="51"/>
      <c r="AQ8" s="52" t="n">
        <f aca="false">AL8+AM8+AO8+AP8</f>
        <v>2600423</v>
      </c>
      <c r="AR8" s="53" t="n">
        <f aca="false">AL8+AN8+AO8+AP8</f>
        <v>2599518</v>
      </c>
      <c r="AS8" s="50" t="n">
        <v>2374951</v>
      </c>
      <c r="AT8" s="51" t="n">
        <v>2374951</v>
      </c>
      <c r="AU8" s="51" t="n">
        <v>1752451</v>
      </c>
      <c r="AV8" s="51" t="n">
        <v>9024</v>
      </c>
      <c r="AW8" s="51" t="n">
        <v>1411951</v>
      </c>
      <c r="AX8" s="51" t="n">
        <v>1479831</v>
      </c>
      <c r="AY8" s="51" t="n">
        <v>9280</v>
      </c>
      <c r="AZ8" s="51" t="n">
        <f aca="false">41760+44268</f>
        <v>86028</v>
      </c>
      <c r="BA8" s="54" t="n">
        <f aca="false">AV8+AW8+AY8+AZ8</f>
        <v>1516283</v>
      </c>
      <c r="BB8" s="53" t="n">
        <f aca="false">AV8+AX8+AY8+AZ8</f>
        <v>1584163</v>
      </c>
      <c r="BC8" s="49" t="n">
        <v>8090545</v>
      </c>
      <c r="BD8" s="50" t="n">
        <v>7936560</v>
      </c>
      <c r="BE8" s="51" t="n">
        <v>4561493</v>
      </c>
      <c r="BF8" s="51" t="n">
        <v>467536</v>
      </c>
      <c r="BG8" s="51" t="n">
        <v>609236</v>
      </c>
      <c r="BH8" s="51" t="n">
        <v>948638</v>
      </c>
      <c r="BI8" s="52" t="n">
        <f aca="false">BE8+BF8+BH8</f>
        <v>5977667</v>
      </c>
      <c r="BJ8" s="53" t="n">
        <f aca="false">BE8+BG8+BH8</f>
        <v>6119367</v>
      </c>
      <c r="BK8" s="49" t="n">
        <v>494533</v>
      </c>
      <c r="BL8" s="50"/>
      <c r="BM8" s="51" t="n">
        <v>0</v>
      </c>
      <c r="BN8" s="51" t="n">
        <v>483533</v>
      </c>
      <c r="BO8" s="51" t="n">
        <v>471750</v>
      </c>
      <c r="BP8" s="51"/>
      <c r="BQ8" s="52" t="n">
        <f aca="false">BM8+BN8+BP8</f>
        <v>483533</v>
      </c>
      <c r="BR8" s="53" t="n">
        <f aca="false">BM8+BO8+BP8</f>
        <v>471750</v>
      </c>
      <c r="BS8" s="50" t="n">
        <v>742988</v>
      </c>
      <c r="BT8" s="51"/>
      <c r="BU8" s="51"/>
      <c r="BV8" s="51" t="n">
        <v>0</v>
      </c>
      <c r="BW8" s="51" t="n">
        <v>742988</v>
      </c>
      <c r="BX8" s="51" t="n">
        <v>904592</v>
      </c>
      <c r="BY8" s="51"/>
      <c r="BZ8" s="54" t="n">
        <f aca="false">BV8+BW8+BY8</f>
        <v>742988</v>
      </c>
      <c r="CA8" s="53" t="n">
        <f aca="false">BV8+BX8+BY8</f>
        <v>904592</v>
      </c>
      <c r="CB8" s="49" t="n">
        <v>10747681</v>
      </c>
      <c r="CC8" s="50" t="n">
        <v>8333389</v>
      </c>
      <c r="CD8" s="51" t="n">
        <v>6029560</v>
      </c>
      <c r="CE8" s="51" t="n">
        <v>38645</v>
      </c>
      <c r="CF8" s="51" t="n">
        <v>34139</v>
      </c>
      <c r="CG8" s="51" t="n">
        <v>80621</v>
      </c>
      <c r="CH8" s="51"/>
      <c r="CI8" s="52" t="n">
        <f aca="false">CD8+CE8+CG8+CH8</f>
        <v>6148826</v>
      </c>
      <c r="CJ8" s="53" t="n">
        <f aca="false">CD8+CF8+CG8+CH8</f>
        <v>6144320</v>
      </c>
      <c r="CK8" s="50" t="n">
        <v>493175</v>
      </c>
      <c r="CL8" s="50" t="n">
        <v>368625</v>
      </c>
      <c r="CM8" s="55" t="n">
        <v>0</v>
      </c>
      <c r="CN8" s="50" t="n">
        <v>249175</v>
      </c>
      <c r="CO8" s="51" t="n">
        <v>633665</v>
      </c>
      <c r="CP8" s="51" t="n">
        <v>11755</v>
      </c>
      <c r="CQ8" s="51"/>
      <c r="CR8" s="52" t="n">
        <f aca="false">CM8+CN8+CP8+CQ8</f>
        <v>260930</v>
      </c>
      <c r="CS8" s="53" t="n">
        <f aca="false">CM8+CO8+CP8+CQ8</f>
        <v>645420</v>
      </c>
      <c r="CT8" s="49" t="n">
        <v>1536126</v>
      </c>
      <c r="CU8" s="51" t="n">
        <v>1687917.46</v>
      </c>
      <c r="CV8" s="51" t="n">
        <v>175789</v>
      </c>
      <c r="CW8" s="51" t="n">
        <v>1499106</v>
      </c>
      <c r="CX8" s="51" t="n">
        <v>1499106</v>
      </c>
      <c r="CY8" s="51" t="n">
        <v>51824</v>
      </c>
      <c r="CZ8" s="51"/>
      <c r="DA8" s="52" t="n">
        <f aca="false">CV8+CW8+CY8+CZ8</f>
        <v>1726719</v>
      </c>
      <c r="DB8" s="53" t="n">
        <f aca="false">CV8+CX8+CY8+CZ8</f>
        <v>1726719</v>
      </c>
      <c r="DC8" s="51" t="n">
        <v>530000</v>
      </c>
      <c r="DD8" s="51" t="n">
        <v>88292</v>
      </c>
      <c r="DE8" s="51" t="n">
        <v>143000</v>
      </c>
      <c r="DF8" s="51" t="n">
        <v>197450</v>
      </c>
      <c r="DG8" s="51" t="n">
        <v>87449</v>
      </c>
      <c r="DH8" s="51"/>
      <c r="DI8" s="52" t="n">
        <f aca="false">DD8+DE8+DG8+DH8</f>
        <v>318741</v>
      </c>
      <c r="DJ8" s="53" t="n">
        <f aca="false">DD8+DF8+DG8+DH8</f>
        <v>373191</v>
      </c>
      <c r="DK8" s="49" t="n">
        <v>1176089</v>
      </c>
      <c r="DL8" s="50" t="n">
        <v>1763498</v>
      </c>
      <c r="DM8" s="51" t="n">
        <v>818490</v>
      </c>
      <c r="DN8" s="51" t="n">
        <v>133442</v>
      </c>
      <c r="DO8" s="51" t="n">
        <v>134097</v>
      </c>
      <c r="DP8" s="51" t="n">
        <v>322841</v>
      </c>
      <c r="DQ8" s="51"/>
      <c r="DR8" s="52" t="n">
        <f aca="false">DM8+DN8+DP8+DQ8</f>
        <v>1274773</v>
      </c>
      <c r="DS8" s="53" t="n">
        <f aca="false">DM8+DO8+DP8+DQ8</f>
        <v>1275428</v>
      </c>
      <c r="DT8" s="50" t="n">
        <v>981144</v>
      </c>
      <c r="DU8" s="51" t="n">
        <v>107306</v>
      </c>
      <c r="DV8" s="51" t="n">
        <v>981199</v>
      </c>
      <c r="DW8" s="51" t="n">
        <v>981199</v>
      </c>
      <c r="DX8" s="51" t="n">
        <v>28268</v>
      </c>
      <c r="DY8" s="52" t="n">
        <f aca="false">DU8+DV8+DX8</f>
        <v>1116773</v>
      </c>
      <c r="DZ8" s="53" t="n">
        <f aca="false">DU8+DW8+DX8</f>
        <v>1116773</v>
      </c>
      <c r="EA8" s="50" t="n">
        <v>878610</v>
      </c>
      <c r="EB8" s="51"/>
      <c r="EC8" s="51"/>
      <c r="ED8" s="51"/>
      <c r="EE8" s="51" t="n">
        <v>878610</v>
      </c>
      <c r="EF8" s="51" t="n">
        <v>878610</v>
      </c>
      <c r="EG8" s="51"/>
      <c r="EH8" s="54" t="n">
        <f aca="false">ED8+EE8+EG8</f>
        <v>878610</v>
      </c>
      <c r="EI8" s="53" t="n">
        <f aca="false">ED8+EF8+EG8</f>
        <v>878610</v>
      </c>
      <c r="EJ8" s="49" t="n">
        <v>2155815</v>
      </c>
      <c r="EK8" s="50" t="n">
        <v>2657422</v>
      </c>
      <c r="EL8" s="51" t="n">
        <v>1013470</v>
      </c>
      <c r="EM8" s="51" t="n">
        <v>500024</v>
      </c>
      <c r="EN8" s="51" t="n">
        <v>349162</v>
      </c>
      <c r="EO8" s="51" t="n">
        <v>289670</v>
      </c>
      <c r="EP8" s="51"/>
      <c r="EQ8" s="52" t="n">
        <f aca="false">EL8+EM8+EO8+EP8</f>
        <v>1803164</v>
      </c>
      <c r="ER8" s="53" t="n">
        <f aca="false">EL8+EN8+EO8+EP8</f>
        <v>1652302</v>
      </c>
      <c r="ES8" s="50" t="n">
        <v>11606178.16</v>
      </c>
      <c r="ET8" s="51" t="n">
        <v>16432931</v>
      </c>
      <c r="EU8" s="51" t="n">
        <v>1000</v>
      </c>
      <c r="EV8" s="51" t="n">
        <v>1000</v>
      </c>
      <c r="EW8" s="51" t="n">
        <v>224361</v>
      </c>
      <c r="EX8" s="51"/>
      <c r="EY8" s="52" t="n">
        <f aca="false">ET8+EU8+EW8+EX8</f>
        <v>16658292</v>
      </c>
      <c r="EZ8" s="53" t="n">
        <f aca="false">ET8+EV8+EW8+EX8</f>
        <v>16658292</v>
      </c>
    </row>
    <row r="9" customFormat="false" ht="11.25" hidden="false" customHeight="false" outlineLevel="0" collapsed="false">
      <c r="A9" s="2" t="s">
        <v>139</v>
      </c>
      <c r="B9" s="49" t="n">
        <v>669400</v>
      </c>
      <c r="C9" s="50" t="n">
        <v>802262</v>
      </c>
      <c r="D9" s="51" t="n">
        <v>1452822</v>
      </c>
      <c r="E9" s="51" t="n">
        <v>0</v>
      </c>
      <c r="F9" s="51" t="n">
        <v>0</v>
      </c>
      <c r="G9" s="51"/>
      <c r="H9" s="51"/>
      <c r="I9" s="52" t="n">
        <f aca="false">D9+E9+G9+H9</f>
        <v>1452822</v>
      </c>
      <c r="J9" s="53" t="n">
        <f aca="false">D9+F9+G9+H9</f>
        <v>1452822</v>
      </c>
      <c r="K9" s="49" t="n">
        <v>477250</v>
      </c>
      <c r="L9" s="50" t="n">
        <v>671209</v>
      </c>
      <c r="M9" s="51" t="n">
        <v>630919.41</v>
      </c>
      <c r="N9" s="51" t="n">
        <v>0</v>
      </c>
      <c r="O9" s="51" t="n">
        <v>0</v>
      </c>
      <c r="P9" s="51"/>
      <c r="Q9" s="52" t="n">
        <f aca="false">M9+N9+P9</f>
        <v>630919.41</v>
      </c>
      <c r="R9" s="53" t="n">
        <f aca="false">M9+O9+P9</f>
        <v>630919.41</v>
      </c>
      <c r="S9" s="51" t="n">
        <v>2384650</v>
      </c>
      <c r="T9" s="50" t="n">
        <v>2645966</v>
      </c>
      <c r="U9" s="50" t="n">
        <v>3722</v>
      </c>
      <c r="V9" s="51" t="n">
        <v>2637612</v>
      </c>
      <c r="W9" s="51" t="n">
        <v>2637612</v>
      </c>
      <c r="X9" s="51"/>
      <c r="Y9" s="52" t="n">
        <f aca="false">U9+V9+X9</f>
        <v>2641334</v>
      </c>
      <c r="Z9" s="53" t="n">
        <f aca="false">U9+W9+X9</f>
        <v>2641334</v>
      </c>
      <c r="AA9" s="50" t="n">
        <v>935750</v>
      </c>
      <c r="AB9" s="50" t="n">
        <v>727950</v>
      </c>
      <c r="AC9" s="50" t="n">
        <v>545506</v>
      </c>
      <c r="AD9" s="49" t="n">
        <v>30627</v>
      </c>
      <c r="AE9" s="51" t="n">
        <v>446450</v>
      </c>
      <c r="AF9" s="51" t="n">
        <v>529450</v>
      </c>
      <c r="AG9" s="51"/>
      <c r="AH9" s="52" t="n">
        <f aca="false">AD9+AE9+AG9</f>
        <v>477077</v>
      </c>
      <c r="AI9" s="53" t="n">
        <f aca="false">AD9+AF9+AG9</f>
        <v>560077</v>
      </c>
      <c r="AJ9" s="49" t="n">
        <v>2849145</v>
      </c>
      <c r="AK9" s="50" t="n">
        <v>2827073</v>
      </c>
      <c r="AL9" s="51" t="n">
        <v>3345649</v>
      </c>
      <c r="AM9" s="51" t="n">
        <v>500</v>
      </c>
      <c r="AN9" s="51" t="n">
        <v>21000</v>
      </c>
      <c r="AO9" s="51"/>
      <c r="AP9" s="51"/>
      <c r="AQ9" s="52" t="n">
        <f aca="false">AL9+AM9+AO9+AP9</f>
        <v>3346149</v>
      </c>
      <c r="AR9" s="53" t="n">
        <f aca="false">AL9+AN9+AO9+AP9</f>
        <v>3366649</v>
      </c>
      <c r="AS9" s="50" t="n">
        <v>855300</v>
      </c>
      <c r="AT9" s="51" t="n">
        <v>855300</v>
      </c>
      <c r="AU9" s="51" t="n">
        <v>571800</v>
      </c>
      <c r="AV9" s="51" t="n">
        <v>35111</v>
      </c>
      <c r="AW9" s="51" t="n">
        <v>445500</v>
      </c>
      <c r="AX9" s="51" t="n">
        <v>446500</v>
      </c>
      <c r="AY9" s="51"/>
      <c r="AZ9" s="51"/>
      <c r="BA9" s="54" t="n">
        <f aca="false">AV9+AW9+AY9+AZ9</f>
        <v>480611</v>
      </c>
      <c r="BB9" s="53" t="n">
        <f aca="false">AV9+AX9+AY9+AZ9</f>
        <v>481611</v>
      </c>
      <c r="BC9" s="49" t="n">
        <v>3845500</v>
      </c>
      <c r="BD9" s="50" t="n">
        <v>3830308.23</v>
      </c>
      <c r="BE9" s="51" t="n">
        <v>3078769</v>
      </c>
      <c r="BF9" s="51" t="n">
        <v>31500</v>
      </c>
      <c r="BG9" s="51" t="n">
        <v>31500</v>
      </c>
      <c r="BH9" s="51"/>
      <c r="BI9" s="52" t="n">
        <f aca="false">BE9+BF9+BH9</f>
        <v>3110269</v>
      </c>
      <c r="BJ9" s="53" t="n">
        <f aca="false">BE9+BG9+BH9</f>
        <v>3110269</v>
      </c>
      <c r="BK9" s="49" t="n">
        <v>773840</v>
      </c>
      <c r="BL9" s="50"/>
      <c r="BM9" s="51" t="n">
        <v>0</v>
      </c>
      <c r="BN9" s="51" t="n">
        <v>752900</v>
      </c>
      <c r="BO9" s="51" t="n">
        <v>770000</v>
      </c>
      <c r="BP9" s="51"/>
      <c r="BQ9" s="52" t="n">
        <f aca="false">BM9+BN9+BP9</f>
        <v>752900</v>
      </c>
      <c r="BR9" s="53" t="n">
        <f aca="false">BM9+BO9+BP9</f>
        <v>770000</v>
      </c>
      <c r="BS9" s="50" t="n">
        <v>2241040</v>
      </c>
      <c r="BT9" s="51"/>
      <c r="BU9" s="51"/>
      <c r="BV9" s="51"/>
      <c r="BW9" s="51" t="n">
        <v>2239040</v>
      </c>
      <c r="BX9" s="51" t="n">
        <v>2240290</v>
      </c>
      <c r="BY9" s="51"/>
      <c r="BZ9" s="54" t="n">
        <f aca="false">BV9+BW9+BY9</f>
        <v>2239040</v>
      </c>
      <c r="CA9" s="53" t="n">
        <f aca="false">BV9+BX9+BY9</f>
        <v>2240290</v>
      </c>
      <c r="CB9" s="49" t="n">
        <v>2055583</v>
      </c>
      <c r="CC9" s="50" t="n">
        <v>1492360</v>
      </c>
      <c r="CD9" s="51" t="n">
        <v>2774174</v>
      </c>
      <c r="CE9" s="51" t="n">
        <v>1100</v>
      </c>
      <c r="CF9" s="51" t="n">
        <v>1100</v>
      </c>
      <c r="CG9" s="51"/>
      <c r="CH9" s="51"/>
      <c r="CI9" s="52" t="n">
        <f aca="false">CD9+CE9+CG9+CH9</f>
        <v>2775274</v>
      </c>
      <c r="CJ9" s="53" t="n">
        <f aca="false">CD9+CF9+CG9+CH9</f>
        <v>2775274</v>
      </c>
      <c r="CK9" s="50" t="n">
        <v>998650</v>
      </c>
      <c r="CL9" s="50" t="n">
        <v>861521.51</v>
      </c>
      <c r="CM9" s="50" t="n">
        <v>178795</v>
      </c>
      <c r="CN9" s="50" t="n">
        <v>538100</v>
      </c>
      <c r="CO9" s="51" t="n">
        <v>550600</v>
      </c>
      <c r="CP9" s="51"/>
      <c r="CQ9" s="51"/>
      <c r="CR9" s="52" t="n">
        <f aca="false">CM9+CN9+CP9+CQ9</f>
        <v>716895</v>
      </c>
      <c r="CS9" s="53" t="n">
        <f aca="false">CM9+CO9+CP9+CQ9</f>
        <v>729395</v>
      </c>
      <c r="CT9" s="49" t="n">
        <v>2981170</v>
      </c>
      <c r="CU9" s="51" t="n">
        <v>2443374.29</v>
      </c>
      <c r="CV9" s="51" t="n">
        <v>303783</v>
      </c>
      <c r="CW9" s="51" t="n">
        <v>2050620</v>
      </c>
      <c r="CX9" s="51" t="n">
        <v>2050620</v>
      </c>
      <c r="CY9" s="51"/>
      <c r="CZ9" s="51"/>
      <c r="DA9" s="52" t="n">
        <f aca="false">CV9+CW9+CY9+CZ9</f>
        <v>2354403</v>
      </c>
      <c r="DB9" s="53" t="n">
        <f aca="false">CV9+CX9+CY9+CZ9</f>
        <v>2354403</v>
      </c>
      <c r="DC9" s="51" t="n">
        <v>923240</v>
      </c>
      <c r="DD9" s="51" t="n">
        <v>551829</v>
      </c>
      <c r="DE9" s="51" t="n">
        <v>351600</v>
      </c>
      <c r="DF9" s="51" t="n">
        <v>311600</v>
      </c>
      <c r="DG9" s="51"/>
      <c r="DH9" s="51"/>
      <c r="DI9" s="52" t="n">
        <f aca="false">DD9+DE9+DG9+DH9</f>
        <v>903429</v>
      </c>
      <c r="DJ9" s="53" t="n">
        <f aca="false">DD9+DF9+DG9+DH9</f>
        <v>863429</v>
      </c>
      <c r="DK9" s="49" t="n">
        <v>1424768</v>
      </c>
      <c r="DL9" s="50" t="n">
        <v>1318177</v>
      </c>
      <c r="DM9" s="51" t="n">
        <v>1673340</v>
      </c>
      <c r="DN9" s="51" t="n">
        <v>14300</v>
      </c>
      <c r="DO9" s="51" t="n">
        <v>13300</v>
      </c>
      <c r="DP9" s="51"/>
      <c r="DQ9" s="51"/>
      <c r="DR9" s="52" t="n">
        <f aca="false">DM9+DN9+DP9+DQ9</f>
        <v>1687640</v>
      </c>
      <c r="DS9" s="53" t="n">
        <f aca="false">DM9+DO9+DP9+DQ9</f>
        <v>1686640</v>
      </c>
      <c r="DT9" s="50" t="n">
        <v>2139330</v>
      </c>
      <c r="DU9" s="51" t="n">
        <v>76214</v>
      </c>
      <c r="DV9" s="51" t="n">
        <v>3379730</v>
      </c>
      <c r="DW9" s="51" t="n">
        <v>3379730</v>
      </c>
      <c r="DX9" s="51"/>
      <c r="DY9" s="52" t="n">
        <f aca="false">DU9+DV9+DX9</f>
        <v>3455944</v>
      </c>
      <c r="DZ9" s="53" t="n">
        <f aca="false">DU9+DW9+DX9</f>
        <v>3455944</v>
      </c>
      <c r="EA9" s="50" t="n">
        <v>1317165</v>
      </c>
      <c r="EB9" s="51"/>
      <c r="EC9" s="51"/>
      <c r="ED9" s="51"/>
      <c r="EE9" s="51" t="n">
        <v>1317165</v>
      </c>
      <c r="EF9" s="51" t="n">
        <v>1317165</v>
      </c>
      <c r="EG9" s="51"/>
      <c r="EH9" s="54" t="n">
        <f aca="false">ED9+EE9+EG9</f>
        <v>1317165</v>
      </c>
      <c r="EI9" s="53" t="n">
        <f aca="false">ED9+EF9+EG9</f>
        <v>1317165</v>
      </c>
      <c r="EJ9" s="49" t="n">
        <v>2887756</v>
      </c>
      <c r="EK9" s="50" t="n">
        <v>3022292</v>
      </c>
      <c r="EL9" s="51" t="n">
        <v>2385690</v>
      </c>
      <c r="EM9" s="50" t="n">
        <v>663800</v>
      </c>
      <c r="EN9" s="51" t="n">
        <v>662700</v>
      </c>
      <c r="EO9" s="51"/>
      <c r="EP9" s="51"/>
      <c r="EQ9" s="52" t="n">
        <f aca="false">EL9+EM9+EO9+EP9</f>
        <v>3049490</v>
      </c>
      <c r="ER9" s="53" t="n">
        <f aca="false">EL9+EN9+EO9+EP9</f>
        <v>3048390</v>
      </c>
      <c r="ES9" s="50" t="n">
        <v>3251063.62</v>
      </c>
      <c r="ET9" s="51" t="n">
        <v>4549795</v>
      </c>
      <c r="EU9" s="50" t="n">
        <v>0</v>
      </c>
      <c r="EV9" s="51" t="n">
        <v>0</v>
      </c>
      <c r="EW9" s="51"/>
      <c r="EX9" s="51"/>
      <c r="EY9" s="52" t="n">
        <f aca="false">ET9+EU9+EW9+EX9</f>
        <v>4549795</v>
      </c>
      <c r="EZ9" s="53" t="n">
        <f aca="false">ET9+EV9+EW9+EX9</f>
        <v>4549795</v>
      </c>
    </row>
    <row r="10" s="56" customFormat="true" ht="11.25" hidden="false" customHeight="false" outlineLevel="0" collapsed="false">
      <c r="A10" s="2" t="s">
        <v>140</v>
      </c>
      <c r="B10" s="49" t="n">
        <v>627490</v>
      </c>
      <c r="C10" s="50" t="n">
        <v>399255</v>
      </c>
      <c r="D10" s="51" t="n">
        <v>-166628</v>
      </c>
      <c r="E10" s="51" t="n">
        <v>0</v>
      </c>
      <c r="F10" s="51" t="n">
        <v>0</v>
      </c>
      <c r="G10" s="51"/>
      <c r="H10" s="51"/>
      <c r="I10" s="52" t="n">
        <f aca="false">D10+E10+G10+H10</f>
        <v>-166628</v>
      </c>
      <c r="J10" s="53" t="n">
        <f aca="false">D10+F10+G10+H10</f>
        <v>-166628</v>
      </c>
      <c r="K10" s="49" t="n">
        <v>188701</v>
      </c>
      <c r="L10" s="50" t="n">
        <v>153530</v>
      </c>
      <c r="M10" s="51" t="n">
        <v>-91688</v>
      </c>
      <c r="N10" s="51" t="n">
        <v>0</v>
      </c>
      <c r="O10" s="51" t="n">
        <v>0</v>
      </c>
      <c r="P10" s="51"/>
      <c r="Q10" s="52" t="n">
        <f aca="false">M10+N10+P10</f>
        <v>-91688</v>
      </c>
      <c r="R10" s="53" t="n">
        <f aca="false">M10+O10+P10</f>
        <v>-91688</v>
      </c>
      <c r="S10" s="51" t="n">
        <v>996963</v>
      </c>
      <c r="T10" s="50" t="n">
        <v>1525320</v>
      </c>
      <c r="U10" s="50" t="n">
        <v>1405</v>
      </c>
      <c r="V10" s="51" t="n">
        <v>1519857</v>
      </c>
      <c r="W10" s="51" t="n">
        <v>1519857</v>
      </c>
      <c r="X10" s="51"/>
      <c r="Y10" s="52" t="n">
        <f aca="false">U10+V10+X10</f>
        <v>1521262</v>
      </c>
      <c r="Z10" s="53" t="n">
        <f aca="false">U10+W10+X10</f>
        <v>1521262</v>
      </c>
      <c r="AA10" s="50" t="n">
        <v>500700</v>
      </c>
      <c r="AB10" s="50" t="n">
        <v>658758</v>
      </c>
      <c r="AC10" s="50" t="n">
        <v>771690</v>
      </c>
      <c r="AD10" s="49" t="n">
        <v>214048</v>
      </c>
      <c r="AE10" s="51" t="n">
        <v>469906</v>
      </c>
      <c r="AF10" s="51" t="n">
        <v>569764</v>
      </c>
      <c r="AG10" s="51"/>
      <c r="AH10" s="52" t="n">
        <f aca="false">AD10+AE10+AG10</f>
        <v>683954</v>
      </c>
      <c r="AI10" s="53" t="n">
        <f aca="false">AD10+AF10+AG10</f>
        <v>783812</v>
      </c>
      <c r="AJ10" s="49" t="n">
        <v>1921458</v>
      </c>
      <c r="AK10" s="50" t="n">
        <v>1627151</v>
      </c>
      <c r="AL10" s="51" t="n">
        <v>558063</v>
      </c>
      <c r="AM10" s="51" t="n">
        <v>6960</v>
      </c>
      <c r="AN10" s="51" t="n">
        <v>16754</v>
      </c>
      <c r="AO10" s="51"/>
      <c r="AP10" s="51"/>
      <c r="AQ10" s="52" t="n">
        <f aca="false">AL10+AM10+AO10+AP10</f>
        <v>565023</v>
      </c>
      <c r="AR10" s="53" t="n">
        <f aca="false">AL10+AN10+AO10+AP10</f>
        <v>574817</v>
      </c>
      <c r="AS10" s="50" t="n">
        <v>1154456</v>
      </c>
      <c r="AT10" s="51" t="n">
        <v>1154456</v>
      </c>
      <c r="AU10" s="51" t="n">
        <v>973192</v>
      </c>
      <c r="AV10" s="51" t="n">
        <v>48420</v>
      </c>
      <c r="AW10" s="51" t="n">
        <v>729104</v>
      </c>
      <c r="AX10" s="51" t="n">
        <v>699093</v>
      </c>
      <c r="AY10" s="51"/>
      <c r="AZ10" s="51" t="n">
        <v>961</v>
      </c>
      <c r="BA10" s="54" t="n">
        <f aca="false">AV10+AW10+AY10+AZ10</f>
        <v>778485</v>
      </c>
      <c r="BB10" s="53" t="n">
        <f aca="false">AV10+AX10+AY10+AZ10</f>
        <v>748474</v>
      </c>
      <c r="BC10" s="49" t="n">
        <v>1019125</v>
      </c>
      <c r="BD10" s="50" t="n">
        <v>1016212</v>
      </c>
      <c r="BE10" s="51" t="n">
        <v>96824</v>
      </c>
      <c r="BF10" s="51" t="n">
        <v>7458</v>
      </c>
      <c r="BG10" s="51" t="n">
        <v>68558</v>
      </c>
      <c r="BH10" s="51"/>
      <c r="BI10" s="52" t="n">
        <f aca="false">BE10+BF10+BH10</f>
        <v>104282</v>
      </c>
      <c r="BJ10" s="53" t="n">
        <f aca="false">BE10+BG10+BH10</f>
        <v>165382</v>
      </c>
      <c r="BK10" s="49" t="n">
        <v>982953</v>
      </c>
      <c r="BL10" s="50"/>
      <c r="BM10" s="51" t="n">
        <v>0</v>
      </c>
      <c r="BN10" s="51" t="n">
        <v>974194</v>
      </c>
      <c r="BO10" s="51" t="n">
        <v>905694</v>
      </c>
      <c r="BP10" s="51"/>
      <c r="BQ10" s="52" t="n">
        <f aca="false">BM10+BN10+BP10</f>
        <v>974194</v>
      </c>
      <c r="BR10" s="53" t="n">
        <f aca="false">BM10+BO10+BP10</f>
        <v>905694</v>
      </c>
      <c r="BS10" s="50" t="n">
        <v>1475020</v>
      </c>
      <c r="BT10" s="51"/>
      <c r="BU10" s="51"/>
      <c r="BV10" s="51"/>
      <c r="BW10" s="51" t="n">
        <v>1473211</v>
      </c>
      <c r="BX10" s="51" t="n">
        <v>1487312</v>
      </c>
      <c r="BY10" s="51"/>
      <c r="BZ10" s="54" t="n">
        <f aca="false">BV10+BW10+BY10</f>
        <v>1473211</v>
      </c>
      <c r="CA10" s="53" t="n">
        <f aca="false">BV10+BX10+BY10</f>
        <v>1487312</v>
      </c>
      <c r="CB10" s="49" t="n">
        <v>1442372</v>
      </c>
      <c r="CC10" s="50" t="n">
        <v>1809077</v>
      </c>
      <c r="CD10" s="51" t="n">
        <v>836780</v>
      </c>
      <c r="CE10" s="51" t="n">
        <v>250</v>
      </c>
      <c r="CF10" s="51" t="n">
        <v>1250</v>
      </c>
      <c r="CG10" s="51"/>
      <c r="CH10" s="51"/>
      <c r="CI10" s="52" t="n">
        <f aca="false">CD10+CE10+CG10+CH10</f>
        <v>837030</v>
      </c>
      <c r="CJ10" s="53" t="n">
        <f aca="false">CD10+CF10+CG10+CH10</f>
        <v>838030</v>
      </c>
      <c r="CK10" s="50" t="n">
        <v>834317</v>
      </c>
      <c r="CL10" s="50" t="n">
        <v>941547.99</v>
      </c>
      <c r="CM10" s="55" t="n">
        <v>175593</v>
      </c>
      <c r="CN10" s="50" t="n">
        <v>606459</v>
      </c>
      <c r="CO10" s="51" t="n">
        <v>1231402</v>
      </c>
      <c r="CP10" s="51"/>
      <c r="CQ10" s="51"/>
      <c r="CR10" s="52" t="n">
        <f aca="false">CM10+CN10+CP10+CQ10</f>
        <v>782052</v>
      </c>
      <c r="CS10" s="53" t="n">
        <f aca="false">CM10+CO10+CP10+CQ10</f>
        <v>1406995</v>
      </c>
      <c r="CT10" s="49" t="n">
        <v>1333258</v>
      </c>
      <c r="CU10" s="51" t="n">
        <v>1331674.21</v>
      </c>
      <c r="CV10" s="51" t="n">
        <v>35283</v>
      </c>
      <c r="CW10" s="51" t="n">
        <v>1117207</v>
      </c>
      <c r="CX10" s="51" t="n">
        <v>1120998</v>
      </c>
      <c r="CY10" s="51"/>
      <c r="CZ10" s="51"/>
      <c r="DA10" s="52" t="n">
        <f aca="false">CV10+CW10+CY10+CZ10</f>
        <v>1152490</v>
      </c>
      <c r="DB10" s="53" t="n">
        <f aca="false">CV10+CX10+CY10+CZ10</f>
        <v>1156281</v>
      </c>
      <c r="DC10" s="51" t="n">
        <v>636611</v>
      </c>
      <c r="DD10" s="51" t="n">
        <v>183266</v>
      </c>
      <c r="DE10" s="51" t="n">
        <v>154054</v>
      </c>
      <c r="DF10" s="51" t="n">
        <v>664166</v>
      </c>
      <c r="DG10" s="51"/>
      <c r="DH10" s="51"/>
      <c r="DI10" s="52" t="n">
        <f aca="false">DD10+DE10+DG10+DH10</f>
        <v>337320</v>
      </c>
      <c r="DJ10" s="53" t="n">
        <f aca="false">DD10+DF10+DG10+DH10</f>
        <v>847432</v>
      </c>
      <c r="DK10" s="49" t="n">
        <v>499816</v>
      </c>
      <c r="DL10" s="50" t="n">
        <v>452076</v>
      </c>
      <c r="DM10" s="51" t="n">
        <v>269809</v>
      </c>
      <c r="DN10" s="51" t="n">
        <v>52511</v>
      </c>
      <c r="DO10" s="51" t="n">
        <v>52011</v>
      </c>
      <c r="DP10" s="51"/>
      <c r="DQ10" s="51"/>
      <c r="DR10" s="52" t="n">
        <f aca="false">DM10+DN10+DP10+DQ10</f>
        <v>322320</v>
      </c>
      <c r="DS10" s="53" t="n">
        <f aca="false">DM10+DO10+DP10+DQ10</f>
        <v>321820</v>
      </c>
      <c r="DT10" s="50" t="n">
        <v>1423447</v>
      </c>
      <c r="DU10" s="51" t="n">
        <v>10540</v>
      </c>
      <c r="DV10" s="51" t="n">
        <v>1404368</v>
      </c>
      <c r="DW10" s="51" t="n">
        <v>1668868</v>
      </c>
      <c r="DX10" s="51"/>
      <c r="DY10" s="52" t="n">
        <f aca="false">DU10+DV10+DX10</f>
        <v>1414908</v>
      </c>
      <c r="DZ10" s="53" t="n">
        <f aca="false">DU10+DW10+DX10</f>
        <v>1679408</v>
      </c>
      <c r="EA10" s="50" t="n">
        <v>1132130</v>
      </c>
      <c r="EB10" s="51"/>
      <c r="EC10" s="51"/>
      <c r="ED10" s="51"/>
      <c r="EE10" s="51" t="n">
        <v>1132130</v>
      </c>
      <c r="EF10" s="51" t="n">
        <v>1132130</v>
      </c>
      <c r="EG10" s="51"/>
      <c r="EH10" s="54" t="n">
        <f aca="false">ED10+EE10+EG10</f>
        <v>1132130</v>
      </c>
      <c r="EI10" s="53" t="n">
        <f aca="false">ED10+EF10+EG10</f>
        <v>1132130</v>
      </c>
      <c r="EJ10" s="49" t="n">
        <v>914399</v>
      </c>
      <c r="EK10" s="50" t="n">
        <v>1278081</v>
      </c>
      <c r="EL10" s="51" t="n">
        <v>285773</v>
      </c>
      <c r="EM10" s="51" t="n">
        <v>162968</v>
      </c>
      <c r="EN10" s="51" t="n">
        <v>167794</v>
      </c>
      <c r="EO10" s="51"/>
      <c r="EP10" s="51"/>
      <c r="EQ10" s="52" t="n">
        <f aca="false">EL10+EM10+EO10+EP10</f>
        <v>448741</v>
      </c>
      <c r="ER10" s="53" t="n">
        <f aca="false">EL10+EN10+EO10+EP10</f>
        <v>453567</v>
      </c>
      <c r="ES10" s="50" t="n">
        <v>10299667.39</v>
      </c>
      <c r="ET10" s="51" t="n">
        <v>1032417</v>
      </c>
      <c r="EU10" s="51"/>
      <c r="EV10" s="51" t="n">
        <v>0</v>
      </c>
      <c r="EW10" s="51"/>
      <c r="EX10" s="51"/>
      <c r="EY10" s="52" t="n">
        <f aca="false">ET10+EU10+EW10+EX10</f>
        <v>1032417</v>
      </c>
      <c r="EZ10" s="53" t="n">
        <f aca="false">ET10+EV10+EW10+EX10</f>
        <v>1032417</v>
      </c>
    </row>
    <row r="11" s="56" customFormat="true" ht="11.25" hidden="false" customHeight="false" outlineLevel="0" collapsed="false">
      <c r="A11" s="2" t="s">
        <v>141</v>
      </c>
      <c r="B11" s="49"/>
      <c r="C11" s="50"/>
      <c r="D11" s="51"/>
      <c r="E11" s="51"/>
      <c r="F11" s="51" t="n">
        <v>0</v>
      </c>
      <c r="G11" s="51"/>
      <c r="H11" s="51"/>
      <c r="I11" s="52"/>
      <c r="J11" s="53"/>
      <c r="K11" s="49"/>
      <c r="L11" s="50" t="n">
        <f aca="false">-150000+100000</f>
        <v>-50000</v>
      </c>
      <c r="M11" s="51"/>
      <c r="N11" s="51"/>
      <c r="O11" s="51"/>
      <c r="P11" s="51"/>
      <c r="Q11" s="52"/>
      <c r="R11" s="53"/>
      <c r="S11" s="51" t="n">
        <v>-768000</v>
      </c>
      <c r="T11" s="50" t="n">
        <v>-880000</v>
      </c>
      <c r="U11" s="50"/>
      <c r="V11" s="51"/>
      <c r="W11" s="51"/>
      <c r="X11" s="51"/>
      <c r="Y11" s="52" t="n">
        <v>-880000</v>
      </c>
      <c r="Z11" s="53" t="n">
        <v>-880000</v>
      </c>
      <c r="AA11" s="50" t="n">
        <v>-300000</v>
      </c>
      <c r="AB11" s="50" t="n">
        <v>-168000</v>
      </c>
      <c r="AC11" s="50" t="n">
        <v>-168000</v>
      </c>
      <c r="AD11" s="49"/>
      <c r="AE11" s="51"/>
      <c r="AF11" s="51"/>
      <c r="AG11" s="51"/>
      <c r="AH11" s="52" t="n">
        <v>-168000</v>
      </c>
      <c r="AI11" s="53" t="n">
        <v>-168000</v>
      </c>
      <c r="AJ11" s="49"/>
      <c r="AK11" s="50" t="n">
        <v>-700000</v>
      </c>
      <c r="AL11" s="51"/>
      <c r="AM11" s="51"/>
      <c r="AN11" s="51"/>
      <c r="AO11" s="51"/>
      <c r="AP11" s="51"/>
      <c r="AQ11" s="52"/>
      <c r="AR11" s="53"/>
      <c r="AS11" s="50" t="n">
        <v>-216000</v>
      </c>
      <c r="AT11" s="51" t="n">
        <v>-216000</v>
      </c>
      <c r="AU11" s="51" t="n">
        <v>-144000</v>
      </c>
      <c r="AV11" s="51"/>
      <c r="AW11" s="51"/>
      <c r="AX11" s="51"/>
      <c r="AY11" s="51"/>
      <c r="AZ11" s="51"/>
      <c r="BA11" s="54" t="n">
        <v>-144000</v>
      </c>
      <c r="BB11" s="53" t="n">
        <v>-144000</v>
      </c>
      <c r="BC11" s="49" t="n">
        <f aca="false">-1352000+800000</f>
        <v>-552000</v>
      </c>
      <c r="BD11" s="50" t="n">
        <f aca="false">-1360000+800000</f>
        <v>-560000</v>
      </c>
      <c r="BE11" s="51"/>
      <c r="BF11" s="51"/>
      <c r="BG11" s="51"/>
      <c r="BH11" s="51"/>
      <c r="BI11" s="52" t="n">
        <f aca="false">-1000000+478418</f>
        <v>-521582</v>
      </c>
      <c r="BJ11" s="53" t="n">
        <f aca="false">-1000000+478418</f>
        <v>-521582</v>
      </c>
      <c r="BK11" s="49" t="n">
        <v>-200000</v>
      </c>
      <c r="BL11" s="50"/>
      <c r="BM11" s="51"/>
      <c r="BN11" s="51"/>
      <c r="BO11" s="51"/>
      <c r="BP11" s="51"/>
      <c r="BQ11" s="52" t="n">
        <v>-200000</v>
      </c>
      <c r="BR11" s="53" t="n">
        <v>-200000</v>
      </c>
      <c r="BS11" s="50" t="n">
        <v>-732000</v>
      </c>
      <c r="BT11" s="51"/>
      <c r="BU11" s="51"/>
      <c r="BV11" s="51"/>
      <c r="BW11" s="51"/>
      <c r="BX11" s="51"/>
      <c r="BY11" s="51"/>
      <c r="BZ11" s="54" t="n">
        <v>-732000</v>
      </c>
      <c r="CA11" s="53" t="n">
        <v>-732000</v>
      </c>
      <c r="CB11" s="49" t="n">
        <v>-2000000</v>
      </c>
      <c r="CC11" s="50"/>
      <c r="CD11" s="51"/>
      <c r="CE11" s="51"/>
      <c r="CF11" s="51"/>
      <c r="CG11" s="51"/>
      <c r="CH11" s="51"/>
      <c r="CI11" s="52" t="n">
        <v>0</v>
      </c>
      <c r="CJ11" s="53" t="n">
        <v>0</v>
      </c>
      <c r="CK11" s="50" t="n">
        <v>-260000</v>
      </c>
      <c r="CL11" s="50" t="n">
        <v>-260000</v>
      </c>
      <c r="CM11" s="55"/>
      <c r="CN11" s="50"/>
      <c r="CO11" s="51"/>
      <c r="CP11" s="51"/>
      <c r="CQ11" s="51"/>
      <c r="CR11" s="52" t="n">
        <v>-260000</v>
      </c>
      <c r="CS11" s="53" t="n">
        <v>-260000</v>
      </c>
      <c r="CT11" s="49" t="n">
        <v>-1000000</v>
      </c>
      <c r="CU11" s="51" t="n">
        <v>-800000</v>
      </c>
      <c r="CV11" s="51"/>
      <c r="CW11" s="51"/>
      <c r="CX11" s="51"/>
      <c r="CY11" s="51"/>
      <c r="CZ11" s="51"/>
      <c r="DA11" s="52" t="n">
        <v>-800000</v>
      </c>
      <c r="DB11" s="53" t="n">
        <v>-800000</v>
      </c>
      <c r="DC11" s="51" t="n">
        <v>-180000</v>
      </c>
      <c r="DD11" s="51"/>
      <c r="DE11" s="51"/>
      <c r="DF11" s="51"/>
      <c r="DG11" s="51"/>
      <c r="DH11" s="51"/>
      <c r="DI11" s="52" t="n">
        <v>-180000</v>
      </c>
      <c r="DJ11" s="53" t="n">
        <v>-180000</v>
      </c>
      <c r="DK11" s="49"/>
      <c r="DL11" s="50" t="n">
        <f aca="false">-324000+400000</f>
        <v>76000</v>
      </c>
      <c r="DM11" s="51"/>
      <c r="DN11" s="51"/>
      <c r="DO11" s="51"/>
      <c r="DP11" s="51"/>
      <c r="DQ11" s="51"/>
      <c r="DR11" s="52" t="n">
        <v>-530000</v>
      </c>
      <c r="DS11" s="53" t="n">
        <v>-530000</v>
      </c>
      <c r="DT11" s="50" t="n">
        <v>-680000</v>
      </c>
      <c r="DU11" s="51"/>
      <c r="DV11" s="51"/>
      <c r="DW11" s="51"/>
      <c r="DX11" s="51"/>
      <c r="DY11" s="52" t="n">
        <v>-1226000</v>
      </c>
      <c r="DZ11" s="53" t="n">
        <v>-1226000</v>
      </c>
      <c r="EA11" s="50"/>
      <c r="EB11" s="51"/>
      <c r="EC11" s="51"/>
      <c r="ED11" s="51"/>
      <c r="EE11" s="51"/>
      <c r="EF11" s="51"/>
      <c r="EG11" s="51"/>
      <c r="EH11" s="54" t="n">
        <v>-356000</v>
      </c>
      <c r="EI11" s="53" t="n">
        <v>-356000</v>
      </c>
      <c r="EJ11" s="49" t="n">
        <v>-300000</v>
      </c>
      <c r="EK11" s="50" t="n">
        <v>-600000</v>
      </c>
      <c r="EL11" s="51"/>
      <c r="EM11" s="51"/>
      <c r="EN11" s="51"/>
      <c r="EO11" s="51"/>
      <c r="EP11" s="51"/>
      <c r="EQ11" s="52" t="n">
        <v>-990000</v>
      </c>
      <c r="ER11" s="53" t="n">
        <v>-990000</v>
      </c>
      <c r="ES11" s="50"/>
      <c r="ET11" s="51"/>
      <c r="EU11" s="51"/>
      <c r="EV11" s="51"/>
      <c r="EW11" s="51"/>
      <c r="EX11" s="51"/>
      <c r="EY11" s="52"/>
      <c r="EZ11" s="53"/>
    </row>
    <row r="12" s="65" customFormat="true" ht="11.25" hidden="false" customHeight="false" outlineLevel="0" collapsed="false">
      <c r="A12" s="57" t="s">
        <v>142</v>
      </c>
      <c r="B12" s="58" t="n">
        <f aca="false">SUM(B7:B10)</f>
        <v>6186738</v>
      </c>
      <c r="C12" s="59" t="n">
        <f aca="false">SUM(C7:C10)</f>
        <v>6360763</v>
      </c>
      <c r="D12" s="59" t="n">
        <f aca="false">SUM(D7:D10)</f>
        <v>5835575</v>
      </c>
      <c r="E12" s="59" t="n">
        <f aca="false">SUM(E7:E10)</f>
        <v>17874</v>
      </c>
      <c r="F12" s="59" t="n">
        <f aca="false">SUM(F7:F10)</f>
        <v>18692</v>
      </c>
      <c r="G12" s="59" t="n">
        <f aca="false">SUM(G7:G10)</f>
        <v>0</v>
      </c>
      <c r="H12" s="59" t="n">
        <f aca="false">SUM(H7:H10)</f>
        <v>11043.46</v>
      </c>
      <c r="I12" s="60" t="n">
        <f aca="false">SUM(I7:I11)</f>
        <v>5864492.46</v>
      </c>
      <c r="J12" s="61" t="n">
        <f aca="false">SUM(J7:J11)</f>
        <v>5865310.46</v>
      </c>
      <c r="K12" s="58" t="n">
        <f aca="false">SUM(K7:K11)</f>
        <v>2797472</v>
      </c>
      <c r="L12" s="59" t="n">
        <f aca="false">SUM(L7:L11)</f>
        <v>2760574</v>
      </c>
      <c r="M12" s="62" t="n">
        <f aca="false">SUM(M7:M11)</f>
        <v>2376799.41</v>
      </c>
      <c r="N12" s="62" t="n">
        <f aca="false">SUM(N7:N11)</f>
        <v>26656</v>
      </c>
      <c r="O12" s="62" t="n">
        <f aca="false">SUM(O7:O11)</f>
        <v>32009</v>
      </c>
      <c r="P12" s="62" t="n">
        <f aca="false">SUM(P7:P11)</f>
        <v>0</v>
      </c>
      <c r="Q12" s="60" t="n">
        <f aca="false">SUM(Q7:Q11)</f>
        <v>2403455.41</v>
      </c>
      <c r="R12" s="61" t="n">
        <f aca="false">SUM(R7:R11)</f>
        <v>2408808.41</v>
      </c>
      <c r="S12" s="62" t="n">
        <f aca="false">SUM(S7:S11)</f>
        <v>12470371.2</v>
      </c>
      <c r="T12" s="59" t="n">
        <f aca="false">SUM(T7:T11)</f>
        <v>12163765</v>
      </c>
      <c r="U12" s="59" t="n">
        <f aca="false">SUM(U7:U11)</f>
        <v>588179</v>
      </c>
      <c r="V12" s="62" t="n">
        <f aca="false">SUM(V7:V11)</f>
        <v>12266495</v>
      </c>
      <c r="W12" s="62" t="n">
        <f aca="false">SUM(W7:W11)</f>
        <v>12266645</v>
      </c>
      <c r="X12" s="62" t="n">
        <f aca="false">SUM(X7:X11)</f>
        <v>45388</v>
      </c>
      <c r="Y12" s="60" t="n">
        <f aca="false">SUM(Y7:Y11)</f>
        <v>12020062</v>
      </c>
      <c r="Z12" s="61" t="n">
        <f aca="false">SUM(Z7:Z11)</f>
        <v>12020212</v>
      </c>
      <c r="AA12" s="62" t="n">
        <f aca="false">SUM(AA7:AA11)</f>
        <v>2970952.88</v>
      </c>
      <c r="AB12" s="59" t="n">
        <f aca="false">SUM(AB7:AB11)</f>
        <v>2875629.56</v>
      </c>
      <c r="AC12" s="59" t="n">
        <f aca="false">SUM(AC7:AC11)</f>
        <v>2809504</v>
      </c>
      <c r="AD12" s="58" t="n">
        <f aca="false">SUM(AD7:AD11)</f>
        <v>507671</v>
      </c>
      <c r="AE12" s="62" t="n">
        <f aca="false">SUM(AE7:AE11)</f>
        <v>2239138</v>
      </c>
      <c r="AF12" s="62" t="n">
        <f aca="false">SUM(AF7:AF11)</f>
        <v>2553636</v>
      </c>
      <c r="AG12" s="62" t="n">
        <f aca="false">SUM(AG7:AG11)</f>
        <v>86433</v>
      </c>
      <c r="AH12" s="60" t="n">
        <f aca="false">SUM(AH7:AH11)</f>
        <v>2665242</v>
      </c>
      <c r="AI12" s="61" t="n">
        <f aca="false">SUM(AI7:AI11)</f>
        <v>2979740</v>
      </c>
      <c r="AJ12" s="58" t="n">
        <f aca="false">SUM(AJ7:AJ11)</f>
        <v>19041002</v>
      </c>
      <c r="AK12" s="59" t="n">
        <f aca="false">SUM(AK7:AK11)</f>
        <v>17691970</v>
      </c>
      <c r="AL12" s="62" t="n">
        <f aca="false">SUM(AL7:AL11)</f>
        <v>16273866</v>
      </c>
      <c r="AM12" s="62" t="n">
        <f aca="false">SUM(AM7:AM11)</f>
        <v>225642</v>
      </c>
      <c r="AN12" s="62" t="n">
        <f aca="false">SUM(AN7:AN11)</f>
        <v>287519</v>
      </c>
      <c r="AO12" s="62" t="n">
        <f aca="false">SUM(AO7:AO11)</f>
        <v>133351</v>
      </c>
      <c r="AP12" s="59" t="n">
        <f aca="false">SUM(AP7:AP11)</f>
        <v>39485.78</v>
      </c>
      <c r="AQ12" s="60" t="n">
        <f aca="false">SUM(AQ7:AQ11)</f>
        <v>16672344.78</v>
      </c>
      <c r="AR12" s="61" t="n">
        <f aca="false">SUM(AR7:AR11)</f>
        <v>16734221.78</v>
      </c>
      <c r="AS12" s="62" t="n">
        <f aca="false">SUM(AS7:AS11)</f>
        <v>8661770.75</v>
      </c>
      <c r="AT12" s="62" t="n">
        <f aca="false">SUM(AT7:AT11)</f>
        <v>8566985.75</v>
      </c>
      <c r="AU12" s="62" t="n">
        <f aca="false">SUM(AU7:AU11)</f>
        <v>7101752.98</v>
      </c>
      <c r="AV12" s="62" t="n">
        <f aca="false">SUM(AV7:AV11)</f>
        <v>627237</v>
      </c>
      <c r="AW12" s="62" t="n">
        <f aca="false">SUM(AW7:AW11)</f>
        <v>5724163</v>
      </c>
      <c r="AX12" s="62" t="n">
        <f aca="false">SUM(AX7:AX11)</f>
        <v>5617943</v>
      </c>
      <c r="AY12" s="62" t="n">
        <f aca="false">SUM(AY7:AY11)</f>
        <v>9280</v>
      </c>
      <c r="AZ12" s="59" t="n">
        <f aca="false">SUM(AZ7:AZ11)</f>
        <v>413326.4</v>
      </c>
      <c r="BA12" s="63" t="n">
        <f aca="false">SUM(BA7:BA11)</f>
        <v>6630006.4</v>
      </c>
      <c r="BB12" s="61" t="n">
        <f aca="false">SUM(BB7:BB11)</f>
        <v>6523786.4</v>
      </c>
      <c r="BC12" s="58" t="n">
        <f aca="false">SUM(BC7:BC11)</f>
        <v>20224519.5</v>
      </c>
      <c r="BD12" s="59" t="n">
        <f aca="false">SUM(BD7:BD11)</f>
        <v>19903901.39</v>
      </c>
      <c r="BE12" s="62" t="n">
        <f aca="false">SUM(BE7:BE11)</f>
        <v>18373923</v>
      </c>
      <c r="BF12" s="62" t="n">
        <f aca="false">SUM(BF7:BF11)</f>
        <v>1261332</v>
      </c>
      <c r="BG12" s="62" t="n">
        <f aca="false">SUM(BG7:BG11)</f>
        <v>2129455</v>
      </c>
      <c r="BH12" s="62" t="n">
        <f aca="false">SUM(BH7:BH11)</f>
        <v>948638</v>
      </c>
      <c r="BI12" s="60" t="n">
        <f aca="false">SUM(BI7:BI11)</f>
        <v>20062311</v>
      </c>
      <c r="BJ12" s="61" t="n">
        <f aca="false">SUM(BJ7:BJ11)</f>
        <v>20930434</v>
      </c>
      <c r="BK12" s="58" t="n">
        <f aca="false">SUM(BK7:BK11)</f>
        <v>5921245.86</v>
      </c>
      <c r="BL12" s="59" t="n">
        <f aca="false">SUM(BL7:BL11)</f>
        <v>0</v>
      </c>
      <c r="BM12" s="62" t="n">
        <f aca="false">SUM(BM7:BM11)</f>
        <v>129986</v>
      </c>
      <c r="BN12" s="62" t="n">
        <f aca="false">SUM(BN7:BN11)</f>
        <v>5710382</v>
      </c>
      <c r="BO12" s="62" t="n">
        <f aca="false">SUM(BO7:BO11)</f>
        <v>6290739</v>
      </c>
      <c r="BP12" s="62" t="n">
        <f aca="false">SUM(BP7:BP11)</f>
        <v>0</v>
      </c>
      <c r="BQ12" s="60" t="n">
        <f aca="false">SUM(BQ7:BQ11)</f>
        <v>5640368</v>
      </c>
      <c r="BR12" s="61" t="n">
        <f aca="false">SUM(BR7:BR11)</f>
        <v>6220725</v>
      </c>
      <c r="BS12" s="62" t="n">
        <f aca="false">SUM(BS7:BS11)</f>
        <v>13663636</v>
      </c>
      <c r="BT12" s="62" t="n">
        <f aca="false">SUM(BT7:BT11)</f>
        <v>0</v>
      </c>
      <c r="BU12" s="62" t="n">
        <f aca="false">SUM(BU7:BU11)</f>
        <v>0</v>
      </c>
      <c r="BV12" s="62" t="n">
        <f aca="false">SUM(BV7:BV11)</f>
        <v>98611</v>
      </c>
      <c r="BW12" s="62" t="n">
        <f aca="false">SUM(BW7:BW11)</f>
        <v>14197883</v>
      </c>
      <c r="BX12" s="62" t="n">
        <f aca="false">SUM(BX7:BX11)</f>
        <v>14516392</v>
      </c>
      <c r="BY12" s="59" t="n">
        <f aca="false">SUM(BY7:BY11)</f>
        <v>0</v>
      </c>
      <c r="BZ12" s="63" t="n">
        <f aca="false">SUM(BZ7:BZ11)</f>
        <v>13564494</v>
      </c>
      <c r="CA12" s="61" t="n">
        <f aca="false">SUM(CA7:CA11)</f>
        <v>13883003</v>
      </c>
      <c r="CB12" s="58" t="n">
        <f aca="false">SUM(CB7:CB11)</f>
        <v>25065987</v>
      </c>
      <c r="CC12" s="59" t="n">
        <f aca="false">SUM(CC7:CC11)</f>
        <v>21392695</v>
      </c>
      <c r="CD12" s="62" t="n">
        <f aca="false">SUM(CD7:CD11)</f>
        <v>18879356</v>
      </c>
      <c r="CE12" s="62" t="n">
        <f aca="false">SUM(CE7:CE11)</f>
        <v>272897</v>
      </c>
      <c r="CF12" s="62" t="n">
        <f aca="false">SUM(CF7:CF11)</f>
        <v>272737</v>
      </c>
      <c r="CG12" s="62" t="n">
        <f aca="false">SUM(CG7:CG11)</f>
        <v>80621</v>
      </c>
      <c r="CH12" s="59" t="n">
        <f aca="false">SUM(CH7:CH11)</f>
        <v>97718.02</v>
      </c>
      <c r="CI12" s="60" t="n">
        <f aca="false">SUM(CI7:CI11)</f>
        <v>19330592.02</v>
      </c>
      <c r="CJ12" s="61" t="n">
        <f aca="false">SUM(CJ7:CJ11)</f>
        <v>19330432.02</v>
      </c>
      <c r="CK12" s="59" t="n">
        <f aca="false">SUM(CK7:CK11)</f>
        <v>7275754</v>
      </c>
      <c r="CL12" s="59" t="n">
        <f aca="false">SUM(CL7:CL11)</f>
        <v>6765319.67</v>
      </c>
      <c r="CM12" s="64" t="n">
        <f aca="false">SUM(CM7:CM11)</f>
        <v>2369590</v>
      </c>
      <c r="CN12" s="59" t="n">
        <f aca="false">SUM(CN7:CN11)</f>
        <v>4041756</v>
      </c>
      <c r="CO12" s="62" t="n">
        <f aca="false">SUM(CO7:CO11)</f>
        <v>5107783</v>
      </c>
      <c r="CP12" s="62" t="n">
        <f aca="false">SUM(CP7:CP11)</f>
        <v>11755</v>
      </c>
      <c r="CQ12" s="59" t="n">
        <f aca="false">SUM(CQ7:CQ11)</f>
        <v>4156</v>
      </c>
      <c r="CR12" s="60" t="n">
        <f aca="false">SUM(CR7:CR11)</f>
        <v>6167257</v>
      </c>
      <c r="CS12" s="61" t="n">
        <f aca="false">SUM(CS7:CS11)</f>
        <v>7233284</v>
      </c>
      <c r="CT12" s="58" t="n">
        <f aca="false">SUM(CT7:CT11)</f>
        <v>12856253.03</v>
      </c>
      <c r="CU12" s="59" t="n">
        <f aca="false">SUM(CU7:CU11)</f>
        <v>13078211.9</v>
      </c>
      <c r="CV12" s="59" t="n">
        <f aca="false">SUM(CV7:CV11)</f>
        <v>2829785</v>
      </c>
      <c r="CW12" s="59" t="n">
        <f aca="false">SUM(CW7:CW11)</f>
        <v>10488215</v>
      </c>
      <c r="CX12" s="62" t="n">
        <f aca="false">SUM(CX7:CX11)</f>
        <v>10567790</v>
      </c>
      <c r="CY12" s="59" t="n">
        <f aca="false">SUM(CY7:CY11)</f>
        <v>51824</v>
      </c>
      <c r="CZ12" s="59" t="n">
        <f aca="false">SUM(CZ7:CZ11)</f>
        <v>0</v>
      </c>
      <c r="DA12" s="60" t="n">
        <f aca="false">SUM(DA7:DA11)</f>
        <v>12569824</v>
      </c>
      <c r="DB12" s="61" t="n">
        <f aca="false">SUM(DB7:DB11)</f>
        <v>12649399</v>
      </c>
      <c r="DC12" s="62" t="n">
        <f aca="false">SUM(DC7:DC11)</f>
        <v>4848431</v>
      </c>
      <c r="DD12" s="62" t="n">
        <f aca="false">SUM(DD7:DD11)</f>
        <v>2814188</v>
      </c>
      <c r="DE12" s="62" t="n">
        <f aca="false">SUM(DE7:DE11)</f>
        <v>1318578</v>
      </c>
      <c r="DF12" s="62" t="n">
        <f aca="false">SUM(DF7:DF11)</f>
        <v>1880202</v>
      </c>
      <c r="DG12" s="62" t="n">
        <f aca="false">SUM(DG7:DG11)</f>
        <v>87449</v>
      </c>
      <c r="DH12" s="59" t="n">
        <f aca="false">SUM(DH7:DH11)</f>
        <v>35214.61</v>
      </c>
      <c r="DI12" s="60" t="n">
        <f aca="false">SUM(DI7:DI11)</f>
        <v>4075429.61</v>
      </c>
      <c r="DJ12" s="61" t="n">
        <f aca="false">SUM(DJ7:DJ11)</f>
        <v>4637053.61</v>
      </c>
      <c r="DK12" s="58" t="n">
        <f aca="false">SUM(DK7:DK11)</f>
        <v>9807041</v>
      </c>
      <c r="DL12" s="59" t="n">
        <f aca="false">SUM(DL7:DL11)</f>
        <v>10384938</v>
      </c>
      <c r="DM12" s="62" t="n">
        <f aca="false">SUM(DM7:DM11)</f>
        <v>9426027</v>
      </c>
      <c r="DN12" s="62" t="n">
        <f aca="false">SUM(DN7:DN11)</f>
        <v>849244</v>
      </c>
      <c r="DO12" s="62" t="n">
        <f aca="false">SUM(DO7:DO11)</f>
        <v>774533</v>
      </c>
      <c r="DP12" s="62" t="n">
        <f aca="false">SUM(DP7:DP11)</f>
        <v>322841</v>
      </c>
      <c r="DQ12" s="59" t="n">
        <f aca="false">SUM(DQ7:DQ11)</f>
        <v>19086.84</v>
      </c>
      <c r="DR12" s="60" t="n">
        <f aca="false">SUM(DR7:DR11)</f>
        <v>10087198.84</v>
      </c>
      <c r="DS12" s="61" t="n">
        <f aca="false">SUM(DS7:DS11)</f>
        <v>10012487.84</v>
      </c>
      <c r="DT12" s="59" t="n">
        <f aca="false">SUM(DT7:DT11)</f>
        <v>13928911.9</v>
      </c>
      <c r="DU12" s="62" t="n">
        <f aca="false">SUM(DU7:DU11)</f>
        <v>1692157</v>
      </c>
      <c r="DV12" s="62" t="n">
        <f aca="false">SUM(DV7:DV11)</f>
        <v>14276816</v>
      </c>
      <c r="DW12" s="62" t="n">
        <f aca="false">SUM(DW7:DW11)</f>
        <v>14797519</v>
      </c>
      <c r="DX12" s="62" t="n">
        <f aca="false">SUM(DX7:DX11)</f>
        <v>28268</v>
      </c>
      <c r="DY12" s="60" t="n">
        <f aca="false">SUM(DY7:DY11)</f>
        <v>14771241</v>
      </c>
      <c r="DZ12" s="61" t="n">
        <f aca="false">SUM(DZ7:DZ11)</f>
        <v>15291944</v>
      </c>
      <c r="EA12" s="62" t="n">
        <f aca="false">SUM(EA7:EA11)</f>
        <v>10004273</v>
      </c>
      <c r="EB12" s="62" t="n">
        <f aca="false">SUM(EB7:EB11)</f>
        <v>0</v>
      </c>
      <c r="EC12" s="62" t="n">
        <f aca="false">SUM(EC7:EC11)</f>
        <v>0</v>
      </c>
      <c r="ED12" s="62" t="n">
        <f aca="false">SUM(ED7:ED11)</f>
        <v>0</v>
      </c>
      <c r="EE12" s="62" t="n">
        <f aca="false">SUM(EE7:EE11)</f>
        <v>10004273</v>
      </c>
      <c r="EF12" s="62" t="n">
        <f aca="false">SUM(EF7:EF11)</f>
        <v>10004273</v>
      </c>
      <c r="EG12" s="59" t="n">
        <f aca="false">SUM(EG7:EG11)</f>
        <v>0</v>
      </c>
      <c r="EH12" s="63" t="n">
        <f aca="false">SUM(EH7:EH11)</f>
        <v>9648273</v>
      </c>
      <c r="EI12" s="61" t="n">
        <f aca="false">SUM(EI7:EI11)</f>
        <v>9648273</v>
      </c>
      <c r="EJ12" s="58" t="n">
        <f aca="false">SUM(EJ7:EJ11)</f>
        <v>13099178</v>
      </c>
      <c r="EK12" s="59" t="n">
        <f aca="false">SUM(EK7:EK11)</f>
        <v>15700426</v>
      </c>
      <c r="EL12" s="62" t="n">
        <f aca="false">SUM(EL7:EL11)</f>
        <v>11916317</v>
      </c>
      <c r="EM12" s="62" t="n">
        <f aca="false">SUM(EM7:EM11)</f>
        <v>2975022</v>
      </c>
      <c r="EN12" s="62" t="n">
        <f aca="false">SUM(EN7:EN11)</f>
        <v>2737434</v>
      </c>
      <c r="EO12" s="62" t="n">
        <f aca="false">SUM(EO7:EO11)</f>
        <v>289670</v>
      </c>
      <c r="EP12" s="59" t="n">
        <f aca="false">SUM(EP7:EP11)</f>
        <v>118211.23</v>
      </c>
      <c r="EQ12" s="60" t="n">
        <f aca="false">SUM(EQ7:EQ11)</f>
        <v>14309220.23</v>
      </c>
      <c r="ER12" s="61" t="n">
        <f aca="false">SUM(ER7:ER11)</f>
        <v>14071632.23</v>
      </c>
      <c r="ES12" s="59" t="n">
        <f aca="false">SUM(ES7:ES11)</f>
        <v>36470634.97</v>
      </c>
      <c r="ET12" s="62" t="n">
        <f aca="false">SUM(ET7:ET11)</f>
        <v>35763166</v>
      </c>
      <c r="EU12" s="62" t="n">
        <f aca="false">SUM(EU7:EU11)</f>
        <v>44607</v>
      </c>
      <c r="EV12" s="62" t="n">
        <f aca="false">SUM(EV7:EV11)</f>
        <v>44607</v>
      </c>
      <c r="EW12" s="62" t="n">
        <f aca="false">SUM(EW7:EW11)</f>
        <v>224361</v>
      </c>
      <c r="EX12" s="59" t="n">
        <f aca="false">SUM(EX7:EX11)</f>
        <v>0</v>
      </c>
      <c r="EY12" s="60" t="n">
        <f aca="false">SUM(EY7:EY11)</f>
        <v>36032134</v>
      </c>
      <c r="EZ12" s="61" t="n">
        <f aca="false">SUM(EZ7:EZ11)</f>
        <v>36032134</v>
      </c>
    </row>
    <row r="13" customFormat="false" ht="11.25" hidden="false" customHeight="false" outlineLevel="0" collapsed="false">
      <c r="A13" s="2"/>
      <c r="B13" s="49"/>
      <c r="C13" s="50"/>
      <c r="D13" s="51"/>
      <c r="E13" s="51"/>
      <c r="F13" s="51"/>
      <c r="G13" s="51"/>
      <c r="H13" s="51"/>
      <c r="I13" s="52"/>
      <c r="J13" s="53"/>
      <c r="K13" s="49"/>
      <c r="L13" s="50"/>
      <c r="M13" s="51"/>
      <c r="N13" s="51"/>
      <c r="O13" s="51"/>
      <c r="P13" s="51"/>
      <c r="Q13" s="52"/>
      <c r="R13" s="53"/>
      <c r="S13" s="51"/>
      <c r="T13" s="50"/>
      <c r="U13" s="50"/>
      <c r="V13" s="51"/>
      <c r="W13" s="51"/>
      <c r="X13" s="51"/>
      <c r="Y13" s="52"/>
      <c r="Z13" s="53"/>
      <c r="AA13" s="50"/>
      <c r="AB13" s="50"/>
      <c r="AC13" s="50"/>
      <c r="AD13" s="49"/>
      <c r="AE13" s="51"/>
      <c r="AF13" s="51"/>
      <c r="AG13" s="51"/>
      <c r="AH13" s="52"/>
      <c r="AI13" s="53"/>
      <c r="AJ13" s="49"/>
      <c r="AK13" s="50"/>
      <c r="AL13" s="51"/>
      <c r="AM13" s="51"/>
      <c r="AN13" s="51"/>
      <c r="AO13" s="51"/>
      <c r="AP13" s="51"/>
      <c r="AQ13" s="52"/>
      <c r="AR13" s="53"/>
      <c r="AS13" s="50"/>
      <c r="AT13" s="51"/>
      <c r="AU13" s="51"/>
      <c r="AV13" s="51"/>
      <c r="AW13" s="51"/>
      <c r="AX13" s="51"/>
      <c r="AY13" s="51"/>
      <c r="AZ13" s="51"/>
      <c r="BA13" s="54"/>
      <c r="BB13" s="53"/>
      <c r="BC13" s="49"/>
      <c r="BD13" s="50"/>
      <c r="BE13" s="51"/>
      <c r="BF13" s="51"/>
      <c r="BG13" s="51"/>
      <c r="BH13" s="51"/>
      <c r="BI13" s="52"/>
      <c r="BJ13" s="53"/>
      <c r="BK13" s="49"/>
      <c r="BL13" s="50"/>
      <c r="BM13" s="51"/>
      <c r="BN13" s="51"/>
      <c r="BO13" s="51"/>
      <c r="BP13" s="51"/>
      <c r="BQ13" s="52"/>
      <c r="BR13" s="53"/>
      <c r="BS13" s="50"/>
      <c r="BT13" s="51"/>
      <c r="BU13" s="51"/>
      <c r="BV13" s="51"/>
      <c r="BW13" s="51"/>
      <c r="BX13" s="51"/>
      <c r="BY13" s="51"/>
      <c r="BZ13" s="54"/>
      <c r="CA13" s="53"/>
      <c r="CB13" s="49"/>
      <c r="CC13" s="50"/>
      <c r="CD13" s="51"/>
      <c r="CE13" s="51"/>
      <c r="CF13" s="51"/>
      <c r="CG13" s="51"/>
      <c r="CH13" s="51"/>
      <c r="CI13" s="52"/>
      <c r="CJ13" s="53"/>
      <c r="CK13" s="50"/>
      <c r="CL13" s="50"/>
      <c r="CM13" s="55"/>
      <c r="CN13" s="50"/>
      <c r="CO13" s="51"/>
      <c r="CP13" s="51"/>
      <c r="CQ13" s="51"/>
      <c r="CR13" s="52"/>
      <c r="CS13" s="53"/>
      <c r="CT13" s="49"/>
      <c r="CU13" s="51"/>
      <c r="CV13" s="51"/>
      <c r="CW13" s="51"/>
      <c r="CX13" s="51"/>
      <c r="CY13" s="51"/>
      <c r="CZ13" s="51"/>
      <c r="DA13" s="52"/>
      <c r="DB13" s="53"/>
      <c r="DC13" s="51"/>
      <c r="DD13" s="51"/>
      <c r="DE13" s="51"/>
      <c r="DF13" s="51"/>
      <c r="DG13" s="51"/>
      <c r="DH13" s="51"/>
      <c r="DI13" s="52"/>
      <c r="DJ13" s="53"/>
      <c r="DK13" s="49"/>
      <c r="DL13" s="50"/>
      <c r="DM13" s="51"/>
      <c r="DN13" s="51"/>
      <c r="DO13" s="51"/>
      <c r="DP13" s="51"/>
      <c r="DQ13" s="51"/>
      <c r="DR13" s="52"/>
      <c r="DS13" s="53"/>
      <c r="DT13" s="50"/>
      <c r="DU13" s="51"/>
      <c r="DV13" s="51"/>
      <c r="DW13" s="51"/>
      <c r="DX13" s="51"/>
      <c r="DY13" s="52"/>
      <c r="DZ13" s="53"/>
      <c r="EA13" s="50"/>
      <c r="EB13" s="51"/>
      <c r="EC13" s="51"/>
      <c r="ED13" s="51"/>
      <c r="EE13" s="51"/>
      <c r="EF13" s="51"/>
      <c r="EG13" s="51"/>
      <c r="EH13" s="54"/>
      <c r="EI13" s="53"/>
      <c r="EJ13" s="49"/>
      <c r="EK13" s="50"/>
      <c r="EL13" s="51"/>
      <c r="EM13" s="51"/>
      <c r="EN13" s="51"/>
      <c r="EO13" s="51"/>
      <c r="EP13" s="51"/>
      <c r="EQ13" s="52"/>
      <c r="ER13" s="53"/>
      <c r="ES13" s="50"/>
      <c r="ET13" s="51"/>
      <c r="EU13" s="51"/>
      <c r="EV13" s="51"/>
      <c r="EW13" s="51"/>
      <c r="EX13" s="51"/>
      <c r="EY13" s="52"/>
      <c r="EZ13" s="53"/>
    </row>
    <row r="14" customFormat="false" ht="11.25" hidden="false" customHeight="false" outlineLevel="0" collapsed="false">
      <c r="A14" s="2" t="s">
        <v>143</v>
      </c>
      <c r="B14" s="49" t="n">
        <v>413557</v>
      </c>
      <c r="C14" s="50" t="n">
        <v>554456</v>
      </c>
      <c r="D14" s="51" t="n">
        <v>517435</v>
      </c>
      <c r="E14" s="51" t="n">
        <v>16368</v>
      </c>
      <c r="F14" s="51" t="n">
        <v>16368</v>
      </c>
      <c r="G14" s="51"/>
      <c r="H14" s="51"/>
      <c r="I14" s="52" t="n">
        <f aca="false">D14+E14+G14+H14</f>
        <v>533803</v>
      </c>
      <c r="J14" s="53" t="n">
        <f aca="false">D14+F14+G14+H14</f>
        <v>533803</v>
      </c>
      <c r="K14" s="49" t="n">
        <v>476844</v>
      </c>
      <c r="L14" s="50" t="n">
        <v>527757</v>
      </c>
      <c r="M14" s="51" t="n">
        <v>305782</v>
      </c>
      <c r="N14" s="51" t="n">
        <v>26656</v>
      </c>
      <c r="O14" s="51" t="n">
        <v>26656</v>
      </c>
      <c r="P14" s="51"/>
      <c r="Q14" s="52" t="n">
        <f aca="false">M14+N14+P14</f>
        <v>332438</v>
      </c>
      <c r="R14" s="53" t="n">
        <f aca="false">M14+O14+P14</f>
        <v>332438</v>
      </c>
      <c r="S14" s="51" t="n">
        <v>829046.7</v>
      </c>
      <c r="T14" s="50" t="n">
        <v>807002</v>
      </c>
      <c r="U14" s="50" t="n">
        <v>16997</v>
      </c>
      <c r="V14" s="51" t="n">
        <v>791994</v>
      </c>
      <c r="W14" s="51" t="n">
        <v>791995</v>
      </c>
      <c r="X14" s="51"/>
      <c r="Y14" s="52" t="n">
        <f aca="false">U14+V14+X14</f>
        <v>808991</v>
      </c>
      <c r="Z14" s="53" t="n">
        <f aca="false">U14+W14+X14</f>
        <v>808992</v>
      </c>
      <c r="AA14" s="50" t="n">
        <v>338113.88</v>
      </c>
      <c r="AB14" s="50" t="n">
        <v>380999.56</v>
      </c>
      <c r="AC14" s="50" t="n">
        <v>345195</v>
      </c>
      <c r="AD14" s="49" t="n">
        <v>9581</v>
      </c>
      <c r="AE14" s="51" t="n">
        <v>314325</v>
      </c>
      <c r="AF14" s="51" t="n">
        <v>345195</v>
      </c>
      <c r="AG14" s="51"/>
      <c r="AH14" s="52" t="n">
        <f aca="false">AD14+AE14+AG14</f>
        <v>323906</v>
      </c>
      <c r="AI14" s="53" t="n">
        <f aca="false">AD14+AF14+AG14</f>
        <v>354776</v>
      </c>
      <c r="AJ14" s="49" t="n">
        <v>870930</v>
      </c>
      <c r="AK14" s="50" t="n">
        <v>1045956</v>
      </c>
      <c r="AL14" s="51" t="n">
        <v>1145215</v>
      </c>
      <c r="AM14" s="51" t="n">
        <v>40579</v>
      </c>
      <c r="AN14" s="51" t="n">
        <v>42152</v>
      </c>
      <c r="AO14" s="51"/>
      <c r="AP14" s="51"/>
      <c r="AQ14" s="52" t="n">
        <f aca="false">AL14+AM14+AO14+AP14</f>
        <v>1185794</v>
      </c>
      <c r="AR14" s="53" t="n">
        <f aca="false">AL14+AN14+AO14+AP14</f>
        <v>1187367</v>
      </c>
      <c r="AS14" s="50" t="n">
        <v>445760.55</v>
      </c>
      <c r="AT14" s="51" t="n">
        <v>445760.55</v>
      </c>
      <c r="AU14" s="51" t="n">
        <v>433807.28</v>
      </c>
      <c r="AV14" s="51" t="n">
        <v>11822</v>
      </c>
      <c r="AW14" s="51" t="n">
        <v>389663</v>
      </c>
      <c r="AX14" s="51" t="n">
        <v>411694</v>
      </c>
      <c r="AY14" s="51"/>
      <c r="AZ14" s="51"/>
      <c r="BA14" s="54" t="n">
        <f aca="false">AV14+AW14+AY14+AZ14</f>
        <v>401485</v>
      </c>
      <c r="BB14" s="53" t="n">
        <f aca="false">AV14+AX14+AY14+AZ14</f>
        <v>423516</v>
      </c>
      <c r="BC14" s="49" t="n">
        <v>847852.65</v>
      </c>
      <c r="BD14" s="50" t="n">
        <v>805503</v>
      </c>
      <c r="BE14" s="51" t="n">
        <v>648234</v>
      </c>
      <c r="BF14" s="51" t="n">
        <v>128621</v>
      </c>
      <c r="BG14" s="51" t="n">
        <v>128621</v>
      </c>
      <c r="BH14" s="51"/>
      <c r="BI14" s="52" t="n">
        <f aca="false">BE14+BF14+BH14</f>
        <v>776855</v>
      </c>
      <c r="BJ14" s="53" t="n">
        <f aca="false">BE14+BG14+BH14</f>
        <v>776855</v>
      </c>
      <c r="BK14" s="49" t="n">
        <v>479930.66</v>
      </c>
      <c r="BL14" s="50"/>
      <c r="BM14" s="51" t="n">
        <v>4249</v>
      </c>
      <c r="BN14" s="51" t="n">
        <v>453715</v>
      </c>
      <c r="BO14" s="51" t="n">
        <v>456602</v>
      </c>
      <c r="BP14" s="51"/>
      <c r="BQ14" s="52" t="n">
        <f aca="false">BM14+BN14+BP14</f>
        <v>457964</v>
      </c>
      <c r="BR14" s="53" t="n">
        <f aca="false">BM14+BO14+BP14</f>
        <v>460851</v>
      </c>
      <c r="BS14" s="50" t="n">
        <v>826360</v>
      </c>
      <c r="BT14" s="51"/>
      <c r="BU14" s="51" t="n">
        <v>433807.28</v>
      </c>
      <c r="BV14" s="51" t="n">
        <v>0</v>
      </c>
      <c r="BW14" s="51" t="n">
        <v>821639</v>
      </c>
      <c r="BX14" s="51" t="n">
        <v>821639</v>
      </c>
      <c r="BY14" s="51"/>
      <c r="BZ14" s="54" t="n">
        <f aca="false">BV14+BW14+BY14</f>
        <v>821639</v>
      </c>
      <c r="CA14" s="53" t="n">
        <f aca="false">BV14+BX14+BY14</f>
        <v>821639</v>
      </c>
      <c r="CB14" s="49" t="n">
        <v>1160108</v>
      </c>
      <c r="CC14" s="50" t="n">
        <v>1462569</v>
      </c>
      <c r="CD14" s="51" t="n">
        <v>1073520</v>
      </c>
      <c r="CE14" s="51" t="n">
        <v>107768</v>
      </c>
      <c r="CF14" s="51" t="n">
        <v>107768</v>
      </c>
      <c r="CG14" s="51"/>
      <c r="CH14" s="51"/>
      <c r="CI14" s="52" t="n">
        <f aca="false">CD14+CE14+CG14+CH14</f>
        <v>1181288</v>
      </c>
      <c r="CJ14" s="53" t="n">
        <f aca="false">CD14+CF14+CG14+CH14</f>
        <v>1181288</v>
      </c>
      <c r="CK14" s="50" t="n">
        <v>463492</v>
      </c>
      <c r="CL14" s="50" t="n">
        <v>428366.53</v>
      </c>
      <c r="CM14" s="55" t="n">
        <v>39136</v>
      </c>
      <c r="CN14" s="50" t="n">
        <v>344827</v>
      </c>
      <c r="CO14" s="51" t="n">
        <v>358621</v>
      </c>
      <c r="CP14" s="51"/>
      <c r="CQ14" s="51"/>
      <c r="CR14" s="52" t="n">
        <f aca="false">CM14+CN14+CP14+CQ14</f>
        <v>383963</v>
      </c>
      <c r="CS14" s="53" t="n">
        <f aca="false">CM14+CO14+CP14+CQ14</f>
        <v>397757</v>
      </c>
      <c r="CT14" s="49" t="n">
        <v>777844.35</v>
      </c>
      <c r="CU14" s="51" t="n">
        <v>759516.49</v>
      </c>
      <c r="CV14" s="51" t="n">
        <v>78072</v>
      </c>
      <c r="CW14" s="51" t="n">
        <v>675778</v>
      </c>
      <c r="CX14" s="51" t="n">
        <v>675779</v>
      </c>
      <c r="CY14" s="51"/>
      <c r="CZ14" s="51"/>
      <c r="DA14" s="52" t="n">
        <f aca="false">CV14+CW14+CY14+CZ14</f>
        <v>753850</v>
      </c>
      <c r="DB14" s="53" t="n">
        <f aca="false">CV14+CX14+CY14+CZ14</f>
        <v>753851</v>
      </c>
      <c r="DC14" s="51" t="n">
        <v>391288</v>
      </c>
      <c r="DD14" s="51" t="n">
        <v>103688</v>
      </c>
      <c r="DE14" s="51" t="n">
        <v>170630</v>
      </c>
      <c r="DF14" s="51" t="n">
        <v>171345</v>
      </c>
      <c r="DG14" s="51"/>
      <c r="DH14" s="51"/>
      <c r="DI14" s="52" t="n">
        <f aca="false">DD14+DE14+DG14+DH14</f>
        <v>274318</v>
      </c>
      <c r="DJ14" s="53" t="n">
        <f aca="false">DD14+DF14+DG14+DH14</f>
        <v>275033</v>
      </c>
      <c r="DK14" s="49" t="n">
        <v>735030</v>
      </c>
      <c r="DL14" s="50" t="n">
        <v>600583</v>
      </c>
      <c r="DM14" s="51" t="n">
        <v>534594</v>
      </c>
      <c r="DN14" s="51" t="n">
        <v>163082</v>
      </c>
      <c r="DO14" s="51" t="n">
        <v>161582</v>
      </c>
      <c r="DP14" s="51"/>
      <c r="DQ14" s="51"/>
      <c r="DR14" s="52" t="n">
        <f aca="false">DM14+DN14+DP14+DQ14</f>
        <v>697676</v>
      </c>
      <c r="DS14" s="53" t="n">
        <f aca="false">DM14+DO14+DP14+DQ14</f>
        <v>696176</v>
      </c>
      <c r="DT14" s="50" t="n">
        <v>807605.35</v>
      </c>
      <c r="DU14" s="51" t="n">
        <v>41970</v>
      </c>
      <c r="DV14" s="51" t="n">
        <v>762256</v>
      </c>
      <c r="DW14" s="51" t="n">
        <v>762256</v>
      </c>
      <c r="DX14" s="51"/>
      <c r="DY14" s="52" t="n">
        <f aca="false">DU14+DV14+DX14</f>
        <v>804226</v>
      </c>
      <c r="DZ14" s="53" t="n">
        <f aca="false">DU14+DW14+DX14</f>
        <v>804226</v>
      </c>
      <c r="EA14" s="50" t="n">
        <v>781602</v>
      </c>
      <c r="EB14" s="51"/>
      <c r="EC14" s="51"/>
      <c r="ED14" s="51"/>
      <c r="EE14" s="51" t="n">
        <v>781602</v>
      </c>
      <c r="EF14" s="51" t="n">
        <v>781602</v>
      </c>
      <c r="EG14" s="51"/>
      <c r="EH14" s="54" t="n">
        <f aca="false">ED14+EE14+EG14</f>
        <v>781602</v>
      </c>
      <c r="EI14" s="53" t="n">
        <f aca="false">ED14+EF14+EG14</f>
        <v>781602</v>
      </c>
      <c r="EJ14" s="49" t="n">
        <v>665335</v>
      </c>
      <c r="EK14" s="50" t="n">
        <v>729648</v>
      </c>
      <c r="EL14" s="51" t="n">
        <v>505105</v>
      </c>
      <c r="EM14" s="51" t="n">
        <v>239803</v>
      </c>
      <c r="EN14" s="51" t="n">
        <v>239803</v>
      </c>
      <c r="EO14" s="51"/>
      <c r="EP14" s="51"/>
      <c r="EQ14" s="52" t="n">
        <f aca="false">EL14+EM14+EO14+EP14</f>
        <v>744908</v>
      </c>
      <c r="ER14" s="53" t="n">
        <f aca="false">EL14+EN14+EO14+EP14</f>
        <v>744908</v>
      </c>
      <c r="ES14" s="50" t="n">
        <v>846593.92</v>
      </c>
      <c r="ET14" s="51" t="n">
        <v>797644</v>
      </c>
      <c r="EU14" s="51" t="n">
        <v>23607</v>
      </c>
      <c r="EV14" s="51" t="n">
        <v>23607</v>
      </c>
      <c r="EW14" s="51"/>
      <c r="EX14" s="51"/>
      <c r="EY14" s="52" t="n">
        <f aca="false">ET14+EU14+EW14+EX14</f>
        <v>821251</v>
      </c>
      <c r="EZ14" s="53" t="n">
        <f aca="false">ET14+EV14+EW14+EX14</f>
        <v>821251</v>
      </c>
    </row>
    <row r="15" customFormat="false" ht="11.25" hidden="false" customHeight="false" outlineLevel="0" collapsed="false">
      <c r="A15" s="2" t="s">
        <v>144</v>
      </c>
      <c r="B15" s="49" t="n">
        <v>1154898</v>
      </c>
      <c r="C15" s="50" t="n">
        <v>1238925</v>
      </c>
      <c r="D15" s="51" t="n">
        <v>901927</v>
      </c>
      <c r="E15" s="51" t="n">
        <v>1506</v>
      </c>
      <c r="F15" s="51" t="n">
        <v>2324</v>
      </c>
      <c r="G15" s="51"/>
      <c r="H15" s="51"/>
      <c r="I15" s="52" t="n">
        <f aca="false">D15+E15+G15+H15</f>
        <v>903433</v>
      </c>
      <c r="J15" s="53" t="n">
        <f aca="false">D15+F15+G15+H15</f>
        <v>904251</v>
      </c>
      <c r="K15" s="49" t="n">
        <v>363738</v>
      </c>
      <c r="L15" s="50" t="n">
        <v>319744</v>
      </c>
      <c r="M15" s="51" t="n">
        <v>276888</v>
      </c>
      <c r="N15" s="51" t="n">
        <v>0</v>
      </c>
      <c r="O15" s="51" t="n">
        <v>5353</v>
      </c>
      <c r="P15" s="51"/>
      <c r="Q15" s="52" t="n">
        <f aca="false">M15+N15+P15</f>
        <v>276888</v>
      </c>
      <c r="R15" s="53" t="n">
        <f aca="false">M15+O15+P15</f>
        <v>282241</v>
      </c>
      <c r="S15" s="51" t="n">
        <v>1861107.2</v>
      </c>
      <c r="T15" s="50" t="n">
        <v>1963724</v>
      </c>
      <c r="U15" s="50" t="n">
        <v>260928</v>
      </c>
      <c r="V15" s="51" t="n">
        <v>1706427</v>
      </c>
      <c r="W15" s="51" t="n">
        <v>1706427</v>
      </c>
      <c r="X15" s="51"/>
      <c r="Y15" s="52" t="n">
        <f aca="false">U15+V15+X15</f>
        <v>1967355</v>
      </c>
      <c r="Z15" s="53" t="n">
        <f aca="false">U15+W15+X15</f>
        <v>1967355</v>
      </c>
      <c r="AA15" s="50" t="n">
        <v>283779.6</v>
      </c>
      <c r="AB15" s="50" t="n">
        <v>239799.3</v>
      </c>
      <c r="AC15" s="50" t="n">
        <v>246140</v>
      </c>
      <c r="AD15" s="49" t="n">
        <v>46274</v>
      </c>
      <c r="AE15" s="51" t="n">
        <v>170907</v>
      </c>
      <c r="AF15" s="51" t="n">
        <v>202012</v>
      </c>
      <c r="AG15" s="51"/>
      <c r="AH15" s="52" t="n">
        <f aca="false">AD15+AE15+AG15</f>
        <v>217181</v>
      </c>
      <c r="AI15" s="53" t="n">
        <f aca="false">AD15+AF15+AG15</f>
        <v>248286</v>
      </c>
      <c r="AJ15" s="49" t="n">
        <v>2843892</v>
      </c>
      <c r="AK15" s="50" t="n">
        <v>2524501</v>
      </c>
      <c r="AL15" s="51" t="n">
        <v>3058766</v>
      </c>
      <c r="AM15" s="51" t="n">
        <v>14742</v>
      </c>
      <c r="AN15" s="51" t="n">
        <v>16014</v>
      </c>
      <c r="AO15" s="51"/>
      <c r="AP15" s="51"/>
      <c r="AQ15" s="52" t="n">
        <f aca="false">AL15+AM15+AO15+AP15</f>
        <v>3073508</v>
      </c>
      <c r="AR15" s="53" t="n">
        <f aca="false">AL15+AN15+AO15+AP15</f>
        <v>3074780</v>
      </c>
      <c r="AS15" s="50" t="n">
        <v>1098292.4</v>
      </c>
      <c r="AT15" s="51" t="n">
        <v>1098292.4</v>
      </c>
      <c r="AU15" s="51" t="n">
        <v>886297.2</v>
      </c>
      <c r="AV15" s="51" t="n">
        <v>227307</v>
      </c>
      <c r="AW15" s="51" t="n">
        <v>683483</v>
      </c>
      <c r="AX15" s="51" t="n">
        <v>632227</v>
      </c>
      <c r="AY15" s="51"/>
      <c r="AZ15" s="51" t="n">
        <f aca="false">23815.52+46617</f>
        <v>70432.52</v>
      </c>
      <c r="BA15" s="54" t="n">
        <f aca="false">AV15+AW15+AY15+AZ15</f>
        <v>981222.52</v>
      </c>
      <c r="BB15" s="53" t="n">
        <f aca="false">AV15+AX15+AY15+AZ15</f>
        <v>929966.52</v>
      </c>
      <c r="BC15" s="49" t="n">
        <v>3788133</v>
      </c>
      <c r="BD15" s="50" t="n">
        <v>3544862.3</v>
      </c>
      <c r="BE15" s="51" t="n">
        <v>3204711</v>
      </c>
      <c r="BF15" s="51" t="n">
        <v>47853</v>
      </c>
      <c r="BG15" s="51" t="n">
        <v>47853</v>
      </c>
      <c r="BH15" s="51" t="n">
        <v>49135</v>
      </c>
      <c r="BI15" s="52" t="n">
        <f aca="false">BE15+BF15+BH15</f>
        <v>3301699</v>
      </c>
      <c r="BJ15" s="53" t="n">
        <f aca="false">BE15+BG15+BH15</f>
        <v>3301699</v>
      </c>
      <c r="BK15" s="49" t="n">
        <v>1204342</v>
      </c>
      <c r="BL15" s="50"/>
      <c r="BM15" s="51" t="n">
        <v>86054</v>
      </c>
      <c r="BN15" s="51" t="n">
        <v>947294</v>
      </c>
      <c r="BO15" s="51" t="n">
        <v>1022641</v>
      </c>
      <c r="BP15" s="51"/>
      <c r="BQ15" s="52" t="n">
        <f aca="false">BM15+BN15+BP15</f>
        <v>1033348</v>
      </c>
      <c r="BR15" s="53" t="n">
        <f aca="false">BM15+BO15+BP15</f>
        <v>1108695</v>
      </c>
      <c r="BS15" s="50" t="n">
        <v>2214848</v>
      </c>
      <c r="BT15" s="51"/>
      <c r="BU15" s="51"/>
      <c r="BV15" s="51" t="n">
        <v>35256</v>
      </c>
      <c r="BW15" s="51" t="n">
        <v>2105318</v>
      </c>
      <c r="BX15" s="51" t="n">
        <v>2105318</v>
      </c>
      <c r="BY15" s="51"/>
      <c r="BZ15" s="54" t="n">
        <f aca="false">BV15+BW15+BY15</f>
        <v>2140574</v>
      </c>
      <c r="CA15" s="53" t="n">
        <f aca="false">BV15+BX15+BY15</f>
        <v>2140574</v>
      </c>
      <c r="CB15" s="49" t="n">
        <v>2906300</v>
      </c>
      <c r="CC15" s="50" t="n">
        <v>2221528</v>
      </c>
      <c r="CD15" s="51" t="n">
        <v>2477028</v>
      </c>
      <c r="CE15" s="51" t="n">
        <v>4518</v>
      </c>
      <c r="CF15" s="51" t="n">
        <v>11409</v>
      </c>
      <c r="CG15" s="51"/>
      <c r="CH15" s="51"/>
      <c r="CI15" s="52" t="n">
        <f aca="false">CD15+CE15+CG15+CH15</f>
        <v>2481546</v>
      </c>
      <c r="CJ15" s="53" t="n">
        <f aca="false">CD15+CF15+CG15+CH15</f>
        <v>2488437</v>
      </c>
      <c r="CK15" s="50" t="n">
        <v>1559708</v>
      </c>
      <c r="CL15" s="50" t="n">
        <v>1385095.05</v>
      </c>
      <c r="CM15" s="55" t="n">
        <v>769319</v>
      </c>
      <c r="CN15" s="50" t="n">
        <v>574391</v>
      </c>
      <c r="CO15" s="51" t="n">
        <v>843453</v>
      </c>
      <c r="CP15" s="51"/>
      <c r="CQ15" s="51"/>
      <c r="CR15" s="52" t="n">
        <f aca="false">CM15+CN15+CP15+CQ15</f>
        <v>1343710</v>
      </c>
      <c r="CS15" s="53" t="n">
        <f aca="false">CM15+CO15+CP15+CQ15</f>
        <v>1612772</v>
      </c>
      <c r="CT15" s="49" t="n">
        <v>2091170.3</v>
      </c>
      <c r="CU15" s="51" t="n">
        <v>2300210.44</v>
      </c>
      <c r="CV15" s="51" t="n">
        <v>968079</v>
      </c>
      <c r="CW15" s="51" t="n">
        <v>1270677</v>
      </c>
      <c r="CX15" s="51" t="n">
        <v>1315104</v>
      </c>
      <c r="CY15" s="51"/>
      <c r="CZ15" s="51"/>
      <c r="DA15" s="52" t="n">
        <f aca="false">CV15+CW15+CY15+CZ15</f>
        <v>2238756</v>
      </c>
      <c r="DB15" s="53" t="n">
        <f aca="false">CV15+CX15+CY15+CZ15</f>
        <v>2283183</v>
      </c>
      <c r="DC15" s="51" t="n">
        <v>709044</v>
      </c>
      <c r="DD15" s="51" t="n">
        <v>485640</v>
      </c>
      <c r="DE15" s="51" t="n">
        <v>126951</v>
      </c>
      <c r="DF15" s="51" t="n">
        <v>121285</v>
      </c>
      <c r="DG15" s="51"/>
      <c r="DH15" s="51"/>
      <c r="DI15" s="52" t="n">
        <f aca="false">DD15+DE15+DG15+DH15</f>
        <v>612591</v>
      </c>
      <c r="DJ15" s="53" t="n">
        <f aca="false">DD15+DF15+DG15+DH15</f>
        <v>606925</v>
      </c>
      <c r="DK15" s="49" t="n">
        <v>1899160</v>
      </c>
      <c r="DL15" s="50" t="n">
        <v>1795457</v>
      </c>
      <c r="DM15" s="51" t="n">
        <v>1620395</v>
      </c>
      <c r="DN15" s="51" t="n">
        <v>91320</v>
      </c>
      <c r="DO15" s="51" t="n">
        <v>94459</v>
      </c>
      <c r="DP15" s="51" t="n">
        <v>22512</v>
      </c>
      <c r="DQ15" s="51"/>
      <c r="DR15" s="52" t="n">
        <f aca="false">DM15+DN15+DP15+DQ15</f>
        <v>1734227</v>
      </c>
      <c r="DS15" s="53" t="n">
        <f aca="false">DM15+DO15+DP15+DQ15</f>
        <v>1737366</v>
      </c>
      <c r="DT15" s="50" t="n">
        <v>2726911.3</v>
      </c>
      <c r="DU15" s="51" t="n">
        <v>546933</v>
      </c>
      <c r="DV15" s="51" t="n">
        <v>2156085</v>
      </c>
      <c r="DW15" s="51" t="n">
        <v>2676788</v>
      </c>
      <c r="DX15" s="51" t="n">
        <v>7840</v>
      </c>
      <c r="DY15" s="52" t="n">
        <f aca="false">DU15+DV15+DX15</f>
        <v>2710858</v>
      </c>
      <c r="DZ15" s="53" t="n">
        <f aca="false">DU15+DW15+DX15</f>
        <v>3231561</v>
      </c>
      <c r="EA15" s="50" t="n">
        <v>1603856</v>
      </c>
      <c r="EB15" s="51"/>
      <c r="EC15" s="51"/>
      <c r="ED15" s="51"/>
      <c r="EE15" s="51" t="n">
        <v>1603856</v>
      </c>
      <c r="EF15" s="51" t="n">
        <v>1603853</v>
      </c>
      <c r="EG15" s="51"/>
      <c r="EH15" s="54" t="n">
        <f aca="false">ED15+EE15+EG15</f>
        <v>1603856</v>
      </c>
      <c r="EI15" s="53" t="n">
        <f aca="false">ED15+EF15+EG15</f>
        <v>1603853</v>
      </c>
      <c r="EJ15" s="49" t="n">
        <v>2803776</v>
      </c>
      <c r="EK15" s="50" t="n">
        <v>2941233</v>
      </c>
      <c r="EL15" s="51" t="n">
        <v>2759267</v>
      </c>
      <c r="EM15" s="51" t="n">
        <v>68440</v>
      </c>
      <c r="EN15" s="51" t="n">
        <v>80383</v>
      </c>
      <c r="EO15" s="51" t="n">
        <v>68888</v>
      </c>
      <c r="EP15" s="51"/>
      <c r="EQ15" s="52" t="n">
        <f aca="false">EL15+EM15+EO15+EP15</f>
        <v>2896595</v>
      </c>
      <c r="ER15" s="53" t="n">
        <f aca="false">EL15+EN15+EO15+EP15</f>
        <v>2908538</v>
      </c>
      <c r="ES15" s="50" t="n">
        <v>10521347.7</v>
      </c>
      <c r="ET15" s="51" t="n">
        <v>11006159</v>
      </c>
      <c r="EU15" s="51" t="n">
        <v>6544</v>
      </c>
      <c r="EV15" s="51" t="n">
        <v>6544</v>
      </c>
      <c r="EW15" s="51" t="n">
        <v>14631</v>
      </c>
      <c r="EX15" s="51"/>
      <c r="EY15" s="52" t="n">
        <f aca="false">ET15+EU15+EW15+EX15</f>
        <v>11027334</v>
      </c>
      <c r="EZ15" s="53" t="n">
        <f aca="false">ET15+EV15+EW15+EX15</f>
        <v>11027334</v>
      </c>
    </row>
    <row r="16" customFormat="false" ht="11.25" hidden="false" customHeight="false" outlineLevel="0" collapsed="false">
      <c r="A16" s="2" t="s">
        <v>145</v>
      </c>
      <c r="B16" s="49" t="n">
        <v>580430</v>
      </c>
      <c r="C16" s="50" t="n">
        <v>519233</v>
      </c>
      <c r="D16" s="51" t="n">
        <v>561733</v>
      </c>
      <c r="E16" s="51" t="n">
        <v>0</v>
      </c>
      <c r="F16" s="51" t="n">
        <v>0</v>
      </c>
      <c r="G16" s="51"/>
      <c r="H16" s="51"/>
      <c r="I16" s="52" t="n">
        <f aca="false">D16+E16+G16+H16</f>
        <v>561733</v>
      </c>
      <c r="J16" s="53" t="n">
        <f aca="false">D16+F16+G16+H16</f>
        <v>561733</v>
      </c>
      <c r="K16" s="49" t="n">
        <v>317925</v>
      </c>
      <c r="L16" s="50" t="n">
        <v>298103</v>
      </c>
      <c r="M16" s="51" t="n">
        <v>457252</v>
      </c>
      <c r="N16" s="51" t="n">
        <v>0</v>
      </c>
      <c r="O16" s="51"/>
      <c r="P16" s="51"/>
      <c r="Q16" s="52" t="n">
        <f aca="false">M16+N16+P16</f>
        <v>457252</v>
      </c>
      <c r="R16" s="53" t="n">
        <f aca="false">M16+O16+P16</f>
        <v>457252</v>
      </c>
      <c r="S16" s="51" t="n">
        <v>1484279</v>
      </c>
      <c r="T16" s="50" t="n">
        <v>1465137</v>
      </c>
      <c r="U16" s="50" t="n">
        <v>227069</v>
      </c>
      <c r="V16" s="51" t="n">
        <v>1221697</v>
      </c>
      <c r="W16" s="51" t="n">
        <v>1221697</v>
      </c>
      <c r="X16" s="51"/>
      <c r="Y16" s="52" t="n">
        <f aca="false">U16+V16+X16</f>
        <v>1448766</v>
      </c>
      <c r="Z16" s="53" t="n">
        <f aca="false">U16+W16+X16</f>
        <v>1448766</v>
      </c>
      <c r="AA16" s="50" t="n">
        <v>598624.4</v>
      </c>
      <c r="AB16" s="50" t="n">
        <v>794872</v>
      </c>
      <c r="AC16" s="50" t="n">
        <v>800573</v>
      </c>
      <c r="AD16" s="49" t="n">
        <v>330504</v>
      </c>
      <c r="AE16" s="51" t="n">
        <v>438481</v>
      </c>
      <c r="AF16" s="51" t="n">
        <v>544800</v>
      </c>
      <c r="AG16" s="51" t="n">
        <v>81841</v>
      </c>
      <c r="AH16" s="52" t="n">
        <f aca="false">AD16+AE16+AG16</f>
        <v>850826</v>
      </c>
      <c r="AI16" s="53" t="n">
        <f aca="false">AD16+AF16+AG16</f>
        <v>957145</v>
      </c>
      <c r="AJ16" s="49" t="n">
        <v>2124679</v>
      </c>
      <c r="AK16" s="50" t="n">
        <v>1690865</v>
      </c>
      <c r="AL16" s="51" t="n">
        <v>1771807</v>
      </c>
      <c r="AM16" s="51" t="n">
        <v>0</v>
      </c>
      <c r="AN16" s="51" t="n">
        <v>21015</v>
      </c>
      <c r="AO16" s="51"/>
      <c r="AP16" s="51"/>
      <c r="AQ16" s="52" t="n">
        <f aca="false">AL16+AM16+AO16+AP16</f>
        <v>1771807</v>
      </c>
      <c r="AR16" s="53" t="n">
        <f aca="false">AL16+AN16+AO16+AP16</f>
        <v>1792822</v>
      </c>
      <c r="AS16" s="50" t="n">
        <v>1098470</v>
      </c>
      <c r="AT16" s="51" t="n">
        <v>1098470</v>
      </c>
      <c r="AU16" s="51" t="n">
        <v>940022</v>
      </c>
      <c r="AV16" s="51" t="n">
        <v>37768</v>
      </c>
      <c r="AW16" s="51" t="n">
        <v>659100</v>
      </c>
      <c r="AX16" s="51" t="n">
        <v>602885</v>
      </c>
      <c r="AY16" s="51"/>
      <c r="AZ16" s="51" t="n">
        <f aca="false">18224.55+14337</f>
        <v>32561.55</v>
      </c>
      <c r="BA16" s="54" t="n">
        <f aca="false">AV16+AW16+AY16+AZ16</f>
        <v>729429.55</v>
      </c>
      <c r="BB16" s="53" t="n">
        <f aca="false">AV16+AX16+AY16+AZ16</f>
        <v>673214.55</v>
      </c>
      <c r="BC16" s="49" t="n">
        <v>1157870</v>
      </c>
      <c r="BD16" s="50" t="n">
        <v>1366544</v>
      </c>
      <c r="BE16" s="51" t="n">
        <v>1562601</v>
      </c>
      <c r="BF16" s="51" t="n">
        <v>31102</v>
      </c>
      <c r="BG16" s="51" t="n">
        <v>31102</v>
      </c>
      <c r="BH16" s="51"/>
      <c r="BI16" s="52" t="n">
        <f aca="false">BE16+BF16+BH16</f>
        <v>1593703</v>
      </c>
      <c r="BJ16" s="53" t="n">
        <f aca="false">BE16+BG16+BH16</f>
        <v>1593703</v>
      </c>
      <c r="BK16" s="49" t="n">
        <v>687599</v>
      </c>
      <c r="BL16" s="50"/>
      <c r="BM16" s="51" t="n">
        <v>13677</v>
      </c>
      <c r="BN16" s="51" t="n">
        <v>649177</v>
      </c>
      <c r="BO16" s="51" t="n">
        <v>649177</v>
      </c>
      <c r="BP16" s="51"/>
      <c r="BQ16" s="52" t="n">
        <f aca="false">BM16+BN16+BP16</f>
        <v>662854</v>
      </c>
      <c r="BR16" s="53" t="n">
        <f aca="false">BM16+BO16+BP16</f>
        <v>662854</v>
      </c>
      <c r="BS16" s="50" t="n">
        <v>1481731</v>
      </c>
      <c r="BT16" s="51"/>
      <c r="BU16" s="51"/>
      <c r="BV16" s="51" t="n">
        <v>35853</v>
      </c>
      <c r="BW16" s="51" t="n">
        <v>1447024</v>
      </c>
      <c r="BX16" s="51" t="n">
        <v>1447024</v>
      </c>
      <c r="BY16" s="51"/>
      <c r="BZ16" s="54" t="n">
        <f aca="false">BV16+BW16+BY16</f>
        <v>1482877</v>
      </c>
      <c r="CA16" s="53" t="n">
        <f aca="false">BV16+BX16+BY16</f>
        <v>1482877</v>
      </c>
      <c r="CB16" s="49" t="n">
        <v>1338681</v>
      </c>
      <c r="CC16" s="50" t="n">
        <v>1263107</v>
      </c>
      <c r="CD16" s="51" t="n">
        <v>1217474</v>
      </c>
      <c r="CE16" s="51" t="n">
        <v>0</v>
      </c>
      <c r="CF16" s="51" t="n">
        <v>0</v>
      </c>
      <c r="CG16" s="51"/>
      <c r="CH16" s="51"/>
      <c r="CI16" s="52" t="n">
        <f aca="false">CD16+CE16+CG16+CH16</f>
        <v>1217474</v>
      </c>
      <c r="CJ16" s="53" t="n">
        <f aca="false">CD16+CF16+CG16+CH16</f>
        <v>1217474</v>
      </c>
      <c r="CK16" s="50" t="n">
        <v>1063203</v>
      </c>
      <c r="CL16" s="50" t="n">
        <v>1308950.43</v>
      </c>
      <c r="CM16" s="55" t="n">
        <v>359798</v>
      </c>
      <c r="CN16" s="50" t="n">
        <v>744794</v>
      </c>
      <c r="CO16" s="51" t="n">
        <v>1444456</v>
      </c>
      <c r="CP16" s="51"/>
      <c r="CQ16" s="51"/>
      <c r="CR16" s="52" t="n">
        <f aca="false">CM16+CN16+CP16+CQ16</f>
        <v>1104592</v>
      </c>
      <c r="CS16" s="53" t="n">
        <f aca="false">CM16+CO16+CP16+CQ16</f>
        <v>1804254</v>
      </c>
      <c r="CT16" s="49" t="n">
        <v>1432807</v>
      </c>
      <c r="CU16" s="51" t="n">
        <v>1427357.1</v>
      </c>
      <c r="CV16" s="51" t="n">
        <v>451021</v>
      </c>
      <c r="CW16" s="51" t="n">
        <v>887692</v>
      </c>
      <c r="CX16" s="51" t="n">
        <v>918853</v>
      </c>
      <c r="CY16" s="51"/>
      <c r="CZ16" s="51"/>
      <c r="DA16" s="52" t="n">
        <f aca="false">CV16+CW16+CY16+CZ16</f>
        <v>1338713</v>
      </c>
      <c r="DB16" s="53" t="n">
        <f aca="false">CV16+CX16+CY16+CZ16</f>
        <v>1369874</v>
      </c>
      <c r="DC16" s="51" t="n">
        <v>891894</v>
      </c>
      <c r="DD16" s="51" t="n">
        <v>454866</v>
      </c>
      <c r="DE16" s="51" t="n">
        <v>147117</v>
      </c>
      <c r="DF16" s="51" t="n">
        <v>667233</v>
      </c>
      <c r="DG16" s="51"/>
      <c r="DH16" s="51"/>
      <c r="DI16" s="52" t="n">
        <f aca="false">DD16+DE16+DG16+DH16</f>
        <v>601983</v>
      </c>
      <c r="DJ16" s="53" t="n">
        <f aca="false">DD16+DF16+DG16+DH16</f>
        <v>1122099</v>
      </c>
      <c r="DK16" s="49" t="n">
        <v>1073016</v>
      </c>
      <c r="DL16" s="50" t="n">
        <v>1140129</v>
      </c>
      <c r="DM16" s="51" t="n">
        <v>1424429</v>
      </c>
      <c r="DN16" s="51" t="n">
        <v>53052</v>
      </c>
      <c r="DO16" s="51" t="n">
        <v>53052</v>
      </c>
      <c r="DP16" s="51"/>
      <c r="DQ16" s="51"/>
      <c r="DR16" s="52" t="n">
        <f aca="false">DM16+DN16+DP16+DQ16</f>
        <v>1477481</v>
      </c>
      <c r="DS16" s="53" t="n">
        <f aca="false">DM16+DO16+DP16+DQ16</f>
        <v>1477481</v>
      </c>
      <c r="DT16" s="50" t="n">
        <v>1295720.3</v>
      </c>
      <c r="DU16" s="51" t="n">
        <v>219194</v>
      </c>
      <c r="DV16" s="51" t="n">
        <v>1138247</v>
      </c>
      <c r="DW16" s="51" t="n">
        <v>1138247</v>
      </c>
      <c r="DX16" s="51"/>
      <c r="DY16" s="52" t="n">
        <f aca="false">DU16+DV16+DX16</f>
        <v>1357441</v>
      </c>
      <c r="DZ16" s="53" t="n">
        <f aca="false">DU16+DW16+DX16</f>
        <v>1357441</v>
      </c>
      <c r="EA16" s="50" t="n">
        <v>1364434</v>
      </c>
      <c r="EB16" s="51"/>
      <c r="EC16" s="51"/>
      <c r="ED16" s="51"/>
      <c r="EE16" s="51" t="n">
        <v>1364434</v>
      </c>
      <c r="EF16" s="51" t="n">
        <v>1364436</v>
      </c>
      <c r="EG16" s="51"/>
      <c r="EH16" s="54" t="n">
        <f aca="false">ED16+EE16+EG16</f>
        <v>1364434</v>
      </c>
      <c r="EI16" s="53" t="n">
        <f aca="false">ED16+EF16+EG16</f>
        <v>1364436</v>
      </c>
      <c r="EJ16" s="49" t="n">
        <v>1267863</v>
      </c>
      <c r="EK16" s="50" t="n">
        <v>1913304</v>
      </c>
      <c r="EL16" s="51" t="n">
        <v>1539719</v>
      </c>
      <c r="EM16" s="51" t="n">
        <v>124598</v>
      </c>
      <c r="EN16" s="51" t="n">
        <v>140858</v>
      </c>
      <c r="EO16" s="51"/>
      <c r="EP16" s="51"/>
      <c r="EQ16" s="52" t="n">
        <f aca="false">EL16+EM16+EO16+EP16</f>
        <v>1664317</v>
      </c>
      <c r="ER16" s="53" t="n">
        <f aca="false">EL16+EN16+EO16+EP16</f>
        <v>1680577</v>
      </c>
      <c r="ES16" s="50" t="n">
        <v>1574903.43</v>
      </c>
      <c r="ET16" s="51" t="n">
        <v>1330525</v>
      </c>
      <c r="EU16" s="51" t="n">
        <v>0</v>
      </c>
      <c r="EV16" s="51" t="n">
        <v>0</v>
      </c>
      <c r="EW16" s="51"/>
      <c r="EX16" s="51"/>
      <c r="EY16" s="52" t="n">
        <f aca="false">ET16+EU16+EW16+EX16</f>
        <v>1330525</v>
      </c>
      <c r="EZ16" s="53" t="n">
        <f aca="false">ET16+EV16+EW16+EX16</f>
        <v>1330525</v>
      </c>
    </row>
    <row r="17" customFormat="false" ht="11.25" hidden="false" customHeight="false" outlineLevel="0" collapsed="false">
      <c r="A17" s="2" t="s">
        <v>146</v>
      </c>
      <c r="B17" s="49" t="n">
        <v>1754231</v>
      </c>
      <c r="C17" s="50" t="n">
        <v>1699206</v>
      </c>
      <c r="D17" s="51" t="n">
        <v>2240693</v>
      </c>
      <c r="E17" s="51" t="n">
        <v>0</v>
      </c>
      <c r="F17" s="51" t="n">
        <v>0</v>
      </c>
      <c r="G17" s="51"/>
      <c r="H17" s="51"/>
      <c r="I17" s="52" t="n">
        <f aca="false">D17+E17+G17+H17</f>
        <v>2240693</v>
      </c>
      <c r="J17" s="53" t="n">
        <f aca="false">D17+F17+G17+H17</f>
        <v>2240693</v>
      </c>
      <c r="K17" s="49" t="n">
        <v>938679</v>
      </c>
      <c r="L17" s="50" t="n">
        <v>1110680</v>
      </c>
      <c r="M17" s="51" t="n">
        <v>803018</v>
      </c>
      <c r="N17" s="51" t="n">
        <v>0</v>
      </c>
      <c r="O17" s="51"/>
      <c r="P17" s="51"/>
      <c r="Q17" s="52" t="n">
        <f aca="false">M17+N17+P17</f>
        <v>803018</v>
      </c>
      <c r="R17" s="53" t="n">
        <f aca="false">M17+O17+P17</f>
        <v>803018</v>
      </c>
      <c r="S17" s="51" t="n">
        <v>3836139.9</v>
      </c>
      <c r="T17" s="50" t="n">
        <v>4495390</v>
      </c>
      <c r="U17" s="50" t="n">
        <v>49814</v>
      </c>
      <c r="V17" s="51" t="n">
        <v>4380020</v>
      </c>
      <c r="W17" s="51" t="n">
        <v>4380020</v>
      </c>
      <c r="X17" s="51"/>
      <c r="Y17" s="52" t="n">
        <f aca="false">U17+V17+X17</f>
        <v>4429834</v>
      </c>
      <c r="Z17" s="53" t="n">
        <f aca="false">U17+W17+X17</f>
        <v>4429834</v>
      </c>
      <c r="AA17" s="50" t="n">
        <v>1445513.7</v>
      </c>
      <c r="AB17" s="50" t="n">
        <v>1122659.8</v>
      </c>
      <c r="AC17" s="50" t="n">
        <v>1012481</v>
      </c>
      <c r="AD17" s="49" t="n">
        <v>71727</v>
      </c>
      <c r="AE17" s="51" t="n">
        <v>824458</v>
      </c>
      <c r="AF17" s="51" t="n">
        <v>994786</v>
      </c>
      <c r="AG17" s="51"/>
      <c r="AH17" s="52" t="n">
        <f aca="false">AD17+AE17+AG17</f>
        <v>896185</v>
      </c>
      <c r="AI17" s="53" t="n">
        <f aca="false">AD17+AF17+AG17</f>
        <v>1066513</v>
      </c>
      <c r="AJ17" s="49" t="n">
        <v>4829382</v>
      </c>
      <c r="AK17" s="50" t="n">
        <v>4883205</v>
      </c>
      <c r="AL17" s="51" t="n">
        <v>4697962</v>
      </c>
      <c r="AM17" s="51" t="n">
        <v>0</v>
      </c>
      <c r="AN17" s="51" t="n">
        <v>18979</v>
      </c>
      <c r="AO17" s="51" t="n">
        <v>20000</v>
      </c>
      <c r="AP17" s="51"/>
      <c r="AQ17" s="52" t="n">
        <f aca="false">AL17+AM17+AO17+AP17</f>
        <v>4717962</v>
      </c>
      <c r="AR17" s="53" t="n">
        <f aca="false">AL17+AN17+AO17+AP17</f>
        <v>4736941</v>
      </c>
      <c r="AS17" s="50" t="n">
        <v>1743061.3</v>
      </c>
      <c r="AT17" s="51" t="n">
        <v>1743061.3</v>
      </c>
      <c r="AU17" s="51" t="n">
        <v>1293483.7</v>
      </c>
      <c r="AV17" s="51" t="n">
        <v>132926</v>
      </c>
      <c r="AW17" s="51" t="n">
        <v>974185</v>
      </c>
      <c r="AX17" s="51" t="n">
        <v>974185</v>
      </c>
      <c r="AY17" s="51"/>
      <c r="AZ17" s="51"/>
      <c r="BA17" s="54" t="n">
        <f aca="false">AV17+AW17+AY17+AZ17</f>
        <v>1107111</v>
      </c>
      <c r="BB17" s="53" t="n">
        <f aca="false">AV17+AX17+AY17+AZ17</f>
        <v>1107111</v>
      </c>
      <c r="BC17" s="49" t="n">
        <v>5369070.85</v>
      </c>
      <c r="BD17" s="50" t="n">
        <v>5278055.35</v>
      </c>
      <c r="BE17" s="51" t="n">
        <v>4237393</v>
      </c>
      <c r="BF17" s="51" t="n">
        <v>75735</v>
      </c>
      <c r="BG17" s="51" t="n">
        <v>75735</v>
      </c>
      <c r="BH17" s="51" t="n">
        <v>20000</v>
      </c>
      <c r="BI17" s="52" t="n">
        <f aca="false">BE17+BF17+BH17</f>
        <v>4333128</v>
      </c>
      <c r="BJ17" s="53" t="n">
        <f aca="false">BE17+BG17+BH17</f>
        <v>4333128</v>
      </c>
      <c r="BK17" s="49" t="n">
        <v>1539913.4</v>
      </c>
      <c r="BL17" s="50"/>
      <c r="BM17" s="51" t="n">
        <v>8217</v>
      </c>
      <c r="BN17" s="51" t="n">
        <v>1533479</v>
      </c>
      <c r="BO17" s="51" t="n">
        <v>1579539</v>
      </c>
      <c r="BP17" s="51"/>
      <c r="BQ17" s="52" t="n">
        <f aca="false">BM17+BN17+BP17</f>
        <v>1541696</v>
      </c>
      <c r="BR17" s="53" t="n">
        <f aca="false">BM17+BO17+BP17</f>
        <v>1587756</v>
      </c>
      <c r="BS17" s="50" t="n">
        <v>3701262</v>
      </c>
      <c r="BT17" s="51"/>
      <c r="BU17" s="51"/>
      <c r="BV17" s="51" t="n">
        <v>5559</v>
      </c>
      <c r="BW17" s="51" t="n">
        <v>3689547</v>
      </c>
      <c r="BX17" s="51" t="n">
        <v>3681839</v>
      </c>
      <c r="BY17" s="51"/>
      <c r="BZ17" s="54" t="n">
        <f aca="false">BV17+BW17+BY17</f>
        <v>3695106</v>
      </c>
      <c r="CA17" s="53" t="n">
        <f aca="false">BV17+BX17+BY17</f>
        <v>3687398</v>
      </c>
      <c r="CB17" s="49" t="n">
        <v>4149231</v>
      </c>
      <c r="CC17" s="50" t="n">
        <v>3989340</v>
      </c>
      <c r="CD17" s="51" t="n">
        <v>5547595</v>
      </c>
      <c r="CE17" s="51" t="n">
        <v>8529</v>
      </c>
      <c r="CF17" s="51" t="n">
        <v>8529</v>
      </c>
      <c r="CG17" s="51"/>
      <c r="CH17" s="51"/>
      <c r="CI17" s="52" t="n">
        <f aca="false">CD17+CE17+CG17+CH17</f>
        <v>5556124</v>
      </c>
      <c r="CJ17" s="53" t="n">
        <f aca="false">CD17+CF17+CG17+CH17</f>
        <v>5556124</v>
      </c>
      <c r="CK17" s="50" t="n">
        <v>2002725</v>
      </c>
      <c r="CL17" s="50" t="n">
        <v>1862371.16</v>
      </c>
      <c r="CM17" s="55" t="n">
        <v>585027</v>
      </c>
      <c r="CN17" s="50" t="n">
        <v>1074382</v>
      </c>
      <c r="CO17" s="51" t="n">
        <v>1110880</v>
      </c>
      <c r="CP17" s="51"/>
      <c r="CQ17" s="51"/>
      <c r="CR17" s="52" t="n">
        <f aca="false">CM17+CN17+CP17+CQ17</f>
        <v>1659409</v>
      </c>
      <c r="CS17" s="53" t="n">
        <f aca="false">CM17+CO17+CP17+CQ17</f>
        <v>1695907</v>
      </c>
      <c r="CT17" s="49" t="n">
        <v>4572021.58</v>
      </c>
      <c r="CU17" s="51" t="n">
        <v>3810710.19</v>
      </c>
      <c r="CV17" s="51" t="n">
        <v>578650</v>
      </c>
      <c r="CW17" s="51" t="n">
        <v>3116775</v>
      </c>
      <c r="CX17" s="51" t="n">
        <v>3099366</v>
      </c>
      <c r="CY17" s="51"/>
      <c r="CZ17" s="51"/>
      <c r="DA17" s="52" t="n">
        <f aca="false">CV17+CW17+CY17+CZ17</f>
        <v>3695425</v>
      </c>
      <c r="DB17" s="53" t="n">
        <f aca="false">CV17+CX17+CY17+CZ17</f>
        <v>3678016</v>
      </c>
      <c r="DC17" s="51" t="n">
        <v>1638470</v>
      </c>
      <c r="DD17" s="51" t="n">
        <v>1038324</v>
      </c>
      <c r="DE17" s="51" t="n">
        <v>567778</v>
      </c>
      <c r="DF17" s="51" t="n">
        <v>527778</v>
      </c>
      <c r="DG17" s="51" t="n">
        <v>64320</v>
      </c>
      <c r="DH17" s="51"/>
      <c r="DI17" s="52" t="n">
        <f aca="false">DD17+DE17+DG17+DH17</f>
        <v>1670422</v>
      </c>
      <c r="DJ17" s="53" t="n">
        <f aca="false">DD17+DF17+DG17+DH17</f>
        <v>1630422</v>
      </c>
      <c r="DK17" s="49" t="n">
        <v>2981267</v>
      </c>
      <c r="DL17" s="50" t="n">
        <v>2670979</v>
      </c>
      <c r="DM17" s="51" t="n">
        <v>2931906</v>
      </c>
      <c r="DN17" s="51" t="n">
        <v>110862</v>
      </c>
      <c r="DO17" s="51" t="n">
        <v>110862</v>
      </c>
      <c r="DP17" s="51" t="n">
        <v>20000</v>
      </c>
      <c r="DQ17" s="51"/>
      <c r="DR17" s="52" t="n">
        <f aca="false">DM17+DN17+DP17+DQ17</f>
        <v>3062768</v>
      </c>
      <c r="DS17" s="53" t="n">
        <f aca="false">DM17+DO17+DP17+DQ17</f>
        <v>3062768</v>
      </c>
      <c r="DT17" s="50" t="n">
        <v>3862391.08</v>
      </c>
      <c r="DU17" s="51" t="n">
        <v>254479</v>
      </c>
      <c r="DV17" s="51" t="n">
        <v>4938238</v>
      </c>
      <c r="DW17" s="51" t="n">
        <v>4938238</v>
      </c>
      <c r="DX17" s="51"/>
      <c r="DY17" s="52" t="n">
        <f aca="false">DU17+DV17+DX17</f>
        <v>5192717</v>
      </c>
      <c r="DZ17" s="53" t="n">
        <f aca="false">DU17+DW17+DX17</f>
        <v>5192717</v>
      </c>
      <c r="EA17" s="50" t="n">
        <v>2554313</v>
      </c>
      <c r="EB17" s="51"/>
      <c r="EC17" s="51"/>
      <c r="ED17" s="51"/>
      <c r="EE17" s="51" t="n">
        <v>2554313</v>
      </c>
      <c r="EF17" s="51" t="n">
        <v>2554314</v>
      </c>
      <c r="EG17" s="51"/>
      <c r="EH17" s="54" t="n">
        <f aca="false">ED17+EE17+EG17</f>
        <v>2554313</v>
      </c>
      <c r="EI17" s="53" t="n">
        <f aca="false">ED17+EF17+EG17</f>
        <v>2554314</v>
      </c>
      <c r="EJ17" s="49" t="n">
        <v>4570181</v>
      </c>
      <c r="EK17" s="50" t="n">
        <v>4617247</v>
      </c>
      <c r="EL17" s="51" t="n">
        <v>4016337</v>
      </c>
      <c r="EM17" s="51" t="n">
        <v>883161</v>
      </c>
      <c r="EN17" s="51" t="n">
        <v>883161</v>
      </c>
      <c r="EO17" s="51" t="n">
        <v>40000</v>
      </c>
      <c r="EP17" s="51"/>
      <c r="EQ17" s="52" t="n">
        <f aca="false">EL17+EM17+EO17+EP17</f>
        <v>4939498</v>
      </c>
      <c r="ER17" s="53" t="n">
        <f aca="false">EL17+EN17+EO17+EP17</f>
        <v>4939498</v>
      </c>
      <c r="ES17" s="50" t="n">
        <v>6422450.39</v>
      </c>
      <c r="ET17" s="51" t="n">
        <v>6772159</v>
      </c>
      <c r="EU17" s="51" t="n">
        <v>0</v>
      </c>
      <c r="EV17" s="51"/>
      <c r="EW17" s="51" t="n">
        <v>0</v>
      </c>
      <c r="EX17" s="51"/>
      <c r="EY17" s="52" t="n">
        <f aca="false">ET17+EU17+EW17+EX17</f>
        <v>6772159</v>
      </c>
      <c r="EZ17" s="53" t="n">
        <f aca="false">ET17+EV17+EW17+EX17</f>
        <v>6772159</v>
      </c>
    </row>
    <row r="18" customFormat="false" ht="11.25" hidden="false" customHeight="false" outlineLevel="0" collapsed="false">
      <c r="A18" s="2" t="s">
        <v>147</v>
      </c>
      <c r="B18" s="49" t="n">
        <v>1761700</v>
      </c>
      <c r="C18" s="50" t="n">
        <v>1807585</v>
      </c>
      <c r="D18" s="51" t="n">
        <v>1329132</v>
      </c>
      <c r="E18" s="51" t="n">
        <v>0</v>
      </c>
      <c r="F18" s="51" t="n">
        <v>0</v>
      </c>
      <c r="G18" s="51"/>
      <c r="H18" s="51" t="n">
        <f aca="false">4129.68+304.48</f>
        <v>4434.16</v>
      </c>
      <c r="I18" s="52" t="n">
        <f aca="false">D18+E18+G18+H18</f>
        <v>1333566.16</v>
      </c>
      <c r="J18" s="53" t="n">
        <f aca="false">D18+F18+G18+H18</f>
        <v>1333566.16</v>
      </c>
      <c r="K18" s="49" t="n">
        <v>385122</v>
      </c>
      <c r="L18" s="50" t="n">
        <v>248100</v>
      </c>
      <c r="M18" s="51" t="n">
        <v>268024</v>
      </c>
      <c r="N18" s="51" t="n">
        <v>0</v>
      </c>
      <c r="O18" s="51"/>
      <c r="P18" s="51"/>
      <c r="Q18" s="52" t="n">
        <f aca="false">M18+N18+P18</f>
        <v>268024</v>
      </c>
      <c r="R18" s="53" t="n">
        <f aca="false">M18+O18+P18</f>
        <v>268024</v>
      </c>
      <c r="S18" s="51" t="n">
        <v>3595347</v>
      </c>
      <c r="T18" s="50" t="n">
        <v>2757283</v>
      </c>
      <c r="U18" s="50" t="n">
        <v>16133</v>
      </c>
      <c r="V18" s="51" t="n">
        <v>2687838</v>
      </c>
      <c r="W18" s="51" t="n">
        <v>2687838</v>
      </c>
      <c r="X18" s="51" t="n">
        <v>29362</v>
      </c>
      <c r="Y18" s="52" t="n">
        <f aca="false">U18+V18+X18</f>
        <v>2733333</v>
      </c>
      <c r="Z18" s="53" t="n">
        <f aca="false">U18+W18+X18</f>
        <v>2733333</v>
      </c>
      <c r="AA18" s="50" t="n">
        <v>453643.1</v>
      </c>
      <c r="AB18" s="50" t="n">
        <v>363318.7</v>
      </c>
      <c r="AC18" s="50" t="n">
        <v>365671</v>
      </c>
      <c r="AD18" s="49" t="n">
        <v>33237</v>
      </c>
      <c r="AE18" s="51" t="n">
        <v>311023</v>
      </c>
      <c r="AF18" s="51" t="n">
        <v>347501</v>
      </c>
      <c r="AG18" s="51" t="n">
        <v>4592</v>
      </c>
      <c r="AH18" s="52" t="n">
        <f aca="false">AD18+AE18+AG18</f>
        <v>348852</v>
      </c>
      <c r="AI18" s="53" t="n">
        <f aca="false">AD18+AF18+AG18</f>
        <v>385330</v>
      </c>
      <c r="AJ18" s="49" t="n">
        <v>5157007</v>
      </c>
      <c r="AK18" s="50" t="n">
        <v>5413815</v>
      </c>
      <c r="AL18" s="51" t="n">
        <v>4257563</v>
      </c>
      <c r="AM18" s="51" t="n">
        <v>115862</v>
      </c>
      <c r="AN18" s="51" t="n">
        <v>189359</v>
      </c>
      <c r="AO18" s="51" t="n">
        <v>113351</v>
      </c>
      <c r="AP18" s="51" t="n">
        <f aca="false">1522.4+21122.74+16840.64</f>
        <v>39485.78</v>
      </c>
      <c r="AQ18" s="52" t="n">
        <f aca="false">AL18+AM18+AO18+AP18</f>
        <v>4526261.78</v>
      </c>
      <c r="AR18" s="53" t="n">
        <f aca="false">AL18+AN18+AO18+AP18</f>
        <v>4599758.78</v>
      </c>
      <c r="AS18" s="50" t="n">
        <v>951255.71</v>
      </c>
      <c r="AT18" s="51" t="n">
        <v>945314.7</v>
      </c>
      <c r="AU18" s="51" t="n">
        <v>924402.7</v>
      </c>
      <c r="AV18" s="51" t="n">
        <v>31310</v>
      </c>
      <c r="AW18" s="51" t="n">
        <v>901942</v>
      </c>
      <c r="AX18" s="51" t="n">
        <v>922141</v>
      </c>
      <c r="AY18" s="51"/>
      <c r="AZ18" s="51" t="n">
        <f aca="false">30915.47+58345</f>
        <v>89260.47</v>
      </c>
      <c r="BA18" s="54" t="n">
        <f aca="false">AV18+AW18+AY18+AZ18</f>
        <v>1022512.47</v>
      </c>
      <c r="BB18" s="53" t="n">
        <f aca="false">AV18+AX18+AY18+AZ18</f>
        <v>1042711.47</v>
      </c>
      <c r="BC18" s="49" t="n">
        <v>3715548</v>
      </c>
      <c r="BD18" s="50" t="n">
        <v>3524414</v>
      </c>
      <c r="BE18" s="51" t="n">
        <v>3783516</v>
      </c>
      <c r="BF18" s="51" t="n">
        <v>593471</v>
      </c>
      <c r="BG18" s="51" t="n">
        <v>593471</v>
      </c>
      <c r="BH18" s="51" t="n">
        <v>326127</v>
      </c>
      <c r="BI18" s="52" t="n">
        <f aca="false">BE18+BF18+BH18</f>
        <v>4703114</v>
      </c>
      <c r="BJ18" s="53" t="n">
        <f aca="false">BE18+BG18+BH18</f>
        <v>4703114</v>
      </c>
      <c r="BK18" s="49" t="n">
        <v>1513462.8</v>
      </c>
      <c r="BL18" s="50"/>
      <c r="BM18" s="51" t="n">
        <v>17789</v>
      </c>
      <c r="BN18" s="51" t="n">
        <v>1470955</v>
      </c>
      <c r="BO18" s="51" t="n">
        <v>1481810</v>
      </c>
      <c r="BP18" s="51"/>
      <c r="BQ18" s="52" t="n">
        <f aca="false">BM18+BN18+BP18</f>
        <v>1488744</v>
      </c>
      <c r="BR18" s="53" t="n">
        <f aca="false">BM18+BO18+BP18</f>
        <v>1499599</v>
      </c>
      <c r="BS18" s="50" t="n">
        <v>3215564</v>
      </c>
      <c r="BT18" s="51"/>
      <c r="BU18" s="51"/>
      <c r="BV18" s="51" t="n">
        <v>21943</v>
      </c>
      <c r="BW18" s="51" t="n">
        <v>3202874</v>
      </c>
      <c r="BX18" s="51" t="n">
        <v>3529090</v>
      </c>
      <c r="BY18" s="51"/>
      <c r="BZ18" s="54" t="n">
        <f aca="false">BV18+BW18+BY18</f>
        <v>3224817</v>
      </c>
      <c r="CA18" s="53" t="n">
        <f aca="false">BV18+BX18+BY18</f>
        <v>3551033</v>
      </c>
      <c r="CB18" s="49" t="n">
        <v>8186095</v>
      </c>
      <c r="CC18" s="50" t="n">
        <v>5533854</v>
      </c>
      <c r="CD18" s="51" t="n">
        <v>4606287</v>
      </c>
      <c r="CE18" s="51" t="n">
        <v>152082</v>
      </c>
      <c r="CF18" s="51" t="n">
        <v>145031</v>
      </c>
      <c r="CG18" s="51" t="n">
        <v>72269</v>
      </c>
      <c r="CH18" s="51" t="n">
        <f aca="false">53364+15223.78+13553.49+15577</f>
        <v>97718.27</v>
      </c>
      <c r="CI18" s="52" t="n">
        <f aca="false">CD18+CE18+CG18+CH18</f>
        <v>4928356.27</v>
      </c>
      <c r="CJ18" s="53" t="n">
        <f aca="false">CD18+CF18+CG18+CH18</f>
        <v>4921305.27</v>
      </c>
      <c r="CK18" s="50" t="n">
        <v>1347855</v>
      </c>
      <c r="CL18" s="50" t="n">
        <v>873024.99</v>
      </c>
      <c r="CM18" s="55" t="n">
        <v>285073</v>
      </c>
      <c r="CN18" s="50" t="n">
        <v>767873</v>
      </c>
      <c r="CO18" s="51" t="n">
        <v>804973</v>
      </c>
      <c r="CP18" s="51" t="n">
        <v>11755</v>
      </c>
      <c r="CQ18" s="51" t="n">
        <f aca="false">2329+1827</f>
        <v>4156</v>
      </c>
      <c r="CR18" s="52" t="n">
        <f aca="false">CM18+CN18+CP18+CQ18</f>
        <v>1068857</v>
      </c>
      <c r="CS18" s="53" t="n">
        <f aca="false">CM18+CO18+CP18+CQ18</f>
        <v>1105957</v>
      </c>
      <c r="CT18" s="49" t="n">
        <v>3175884.8</v>
      </c>
      <c r="CU18" s="51" t="n">
        <v>3147257.36</v>
      </c>
      <c r="CV18" s="51" t="n">
        <v>269954</v>
      </c>
      <c r="CW18" s="51" t="n">
        <v>2837714</v>
      </c>
      <c r="CX18" s="51" t="n">
        <v>2830460</v>
      </c>
      <c r="CY18" s="51" t="n">
        <v>30224</v>
      </c>
      <c r="CZ18" s="51"/>
      <c r="DA18" s="52" t="n">
        <f aca="false">CV18+CW18+CY18+CZ18</f>
        <v>3137892</v>
      </c>
      <c r="DB18" s="53" t="n">
        <f aca="false">CV18+CX18+CY18+CZ18</f>
        <v>3130638</v>
      </c>
      <c r="DC18" s="51" t="n">
        <v>714228</v>
      </c>
      <c r="DD18" s="51" t="n">
        <v>404606</v>
      </c>
      <c r="DE18" s="51" t="n">
        <v>151636</v>
      </c>
      <c r="DF18" s="51" t="n">
        <v>245650</v>
      </c>
      <c r="DG18" s="51" t="n">
        <v>23179</v>
      </c>
      <c r="DH18" s="51" t="n">
        <f aca="false">27245+1674.61+3493.5+2802</f>
        <v>35215.11</v>
      </c>
      <c r="DI18" s="52" t="n">
        <f aca="false">DD18+DE18+DG18+DH18</f>
        <v>614636.11</v>
      </c>
      <c r="DJ18" s="53" t="n">
        <f aca="false">DD18+DF18+DG18+DH18</f>
        <v>708650.11</v>
      </c>
      <c r="DK18" s="49" t="n">
        <v>2202214</v>
      </c>
      <c r="DL18" s="50" t="n">
        <v>3091570</v>
      </c>
      <c r="DM18" s="51" t="n">
        <v>2290808</v>
      </c>
      <c r="DN18" s="51" t="n">
        <v>430068</v>
      </c>
      <c r="DO18" s="51" t="n">
        <v>353718</v>
      </c>
      <c r="DP18" s="51" t="n">
        <v>280329</v>
      </c>
      <c r="DQ18" s="51" t="n">
        <f aca="false">9876.46+9210.38</f>
        <v>19086.84</v>
      </c>
      <c r="DR18" s="52" t="n">
        <f aca="false">DM18+DN18+DP18+DQ18</f>
        <v>3020291.84</v>
      </c>
      <c r="DS18" s="53" t="n">
        <f aca="false">DM18+DO18+DP18+DQ18</f>
        <v>2943941.84</v>
      </c>
      <c r="DT18" s="50" t="n">
        <v>2697047.9</v>
      </c>
      <c r="DU18" s="51" t="n">
        <v>125075</v>
      </c>
      <c r="DV18" s="51" t="n">
        <v>2599068</v>
      </c>
      <c r="DW18" s="51" t="n">
        <v>2599068</v>
      </c>
      <c r="DX18" s="51" t="n">
        <v>3835</v>
      </c>
      <c r="DY18" s="52" t="n">
        <f aca="false">DU18+DV18+DX18</f>
        <v>2727978</v>
      </c>
      <c r="DZ18" s="53" t="n">
        <f aca="false">DU18+DW18+DX18</f>
        <v>2727978</v>
      </c>
      <c r="EA18" s="50" t="n">
        <v>1755989</v>
      </c>
      <c r="EB18" s="51"/>
      <c r="EC18" s="51"/>
      <c r="ED18" s="51"/>
      <c r="EE18" s="51" t="n">
        <v>1755989</v>
      </c>
      <c r="EF18" s="51" t="n">
        <v>1755989</v>
      </c>
      <c r="EG18" s="51"/>
      <c r="EH18" s="54" t="n">
        <f aca="false">ED18+EE18+EG18</f>
        <v>1755989</v>
      </c>
      <c r="EI18" s="53" t="n">
        <f aca="false">ED18+EF18+EG18</f>
        <v>1755989</v>
      </c>
      <c r="EJ18" s="49" t="n">
        <v>3020389</v>
      </c>
      <c r="EK18" s="50" t="n">
        <v>5218609</v>
      </c>
      <c r="EL18" s="51" t="n">
        <v>2429975</v>
      </c>
      <c r="EM18" s="51" t="n">
        <v>1653159</v>
      </c>
      <c r="EN18" s="51" t="n">
        <v>1387369</v>
      </c>
      <c r="EO18" s="51" t="n">
        <v>180782</v>
      </c>
      <c r="EP18" s="51" t="n">
        <f aca="false">16873.58+14348.41+55637.24+31352</f>
        <v>118211.23</v>
      </c>
      <c r="EQ18" s="52" t="n">
        <f aca="false">EL18+EM18+EO18+EP18</f>
        <v>4382127.23</v>
      </c>
      <c r="ER18" s="53" t="n">
        <f aca="false">EL18+EN18+EO18+EP18</f>
        <v>4116337.23</v>
      </c>
      <c r="ES18" s="50" t="n">
        <v>8820189.27</v>
      </c>
      <c r="ET18" s="51" t="n">
        <v>6769067</v>
      </c>
      <c r="EU18" s="51" t="n">
        <v>5756</v>
      </c>
      <c r="EV18" s="51" t="n">
        <v>5756</v>
      </c>
      <c r="EW18" s="51" t="n">
        <v>70586</v>
      </c>
      <c r="EX18" s="51"/>
      <c r="EY18" s="52" t="n">
        <f aca="false">ET18+EU18+EW18+EX18</f>
        <v>6845409</v>
      </c>
      <c r="EZ18" s="53" t="n">
        <f aca="false">ET18+EV18+EW18+EX18</f>
        <v>6845409</v>
      </c>
    </row>
    <row r="19" customFormat="false" ht="11.25" hidden="false" customHeight="false" outlineLevel="0" collapsed="false">
      <c r="A19" s="2" t="s">
        <v>148</v>
      </c>
      <c r="B19" s="49" t="n">
        <v>289171</v>
      </c>
      <c r="C19" s="50" t="n">
        <v>288084</v>
      </c>
      <c r="D19" s="51" t="n">
        <v>21125</v>
      </c>
      <c r="E19" s="51" t="n">
        <v>0</v>
      </c>
      <c r="F19" s="51" t="n">
        <v>0</v>
      </c>
      <c r="G19" s="51"/>
      <c r="H19" s="51" t="n">
        <v>6609.3</v>
      </c>
      <c r="I19" s="52" t="n">
        <f aca="false">D19+E19+G19+H19</f>
        <v>27734.3</v>
      </c>
      <c r="J19" s="53" t="n">
        <f aca="false">D19+F19+G19+H19</f>
        <v>27734.3</v>
      </c>
      <c r="K19" s="49" t="n">
        <v>198144</v>
      </c>
      <c r="L19" s="50" t="n">
        <v>184588</v>
      </c>
      <c r="M19" s="51" t="n">
        <v>44397</v>
      </c>
      <c r="N19" s="51" t="n">
        <v>0</v>
      </c>
      <c r="O19" s="51"/>
      <c r="P19" s="51"/>
      <c r="Q19" s="52" t="n">
        <f aca="false">M19+N19+P19</f>
        <v>44397</v>
      </c>
      <c r="R19" s="53" t="n">
        <f aca="false">M19+O19+P19</f>
        <v>44397</v>
      </c>
      <c r="S19" s="51" t="n">
        <v>1632451.4</v>
      </c>
      <c r="T19" s="50" t="n">
        <v>1555229</v>
      </c>
      <c r="U19" s="50" t="n">
        <v>17238</v>
      </c>
      <c r="V19" s="51" t="n">
        <v>1478519</v>
      </c>
      <c r="W19" s="51" t="n">
        <v>1478668</v>
      </c>
      <c r="X19" s="51" t="n">
        <v>16026</v>
      </c>
      <c r="Y19" s="52" t="n">
        <f aca="false">U19+V19+X19</f>
        <v>1511783</v>
      </c>
      <c r="Z19" s="53" t="n">
        <f aca="false">U19+W19+X19</f>
        <v>1511932</v>
      </c>
      <c r="AA19" s="50" t="n">
        <v>151278.2</v>
      </c>
      <c r="AB19" s="50" t="n">
        <v>141980.2</v>
      </c>
      <c r="AC19" s="50" t="n">
        <v>128709</v>
      </c>
      <c r="AD19" s="49" t="n">
        <v>16348</v>
      </c>
      <c r="AE19" s="51" t="n">
        <v>101209</v>
      </c>
      <c r="AF19" s="51" t="n">
        <v>119342</v>
      </c>
      <c r="AG19" s="51"/>
      <c r="AH19" s="52" t="n">
        <f aca="false">AD19+AE19+AG19</f>
        <v>117557</v>
      </c>
      <c r="AI19" s="53" t="n">
        <f aca="false">AD19+AF19+AG19</f>
        <v>135690</v>
      </c>
      <c r="AJ19" s="49" t="n">
        <v>3215112</v>
      </c>
      <c r="AK19" s="50" t="n">
        <v>2416537</v>
      </c>
      <c r="AL19" s="51" t="n">
        <v>853917</v>
      </c>
      <c r="AM19" s="51" t="n">
        <v>54459</v>
      </c>
      <c r="AN19" s="51"/>
      <c r="AO19" s="51"/>
      <c r="AP19" s="51"/>
      <c r="AQ19" s="52" t="n">
        <f aca="false">AL19+AM19+AO19+AP19</f>
        <v>908376</v>
      </c>
      <c r="AR19" s="53" t="n">
        <f aca="false">AL19+AN19+AO19+AP19</f>
        <v>853917</v>
      </c>
      <c r="AS19" s="50" t="n">
        <v>3452086.8</v>
      </c>
      <c r="AT19" s="51" t="n">
        <v>3452086.8</v>
      </c>
      <c r="AU19" s="51" t="n">
        <v>2758740.1</v>
      </c>
      <c r="AV19" s="51" t="n">
        <v>186104</v>
      </c>
      <c r="AW19" s="51" t="n">
        <v>2046930</v>
      </c>
      <c r="AX19" s="51" t="n">
        <v>1993259</v>
      </c>
      <c r="AY19" s="51" t="n">
        <v>9280</v>
      </c>
      <c r="AZ19" s="51" t="n">
        <f aca="false">97005.85+124066</f>
        <v>221071.85</v>
      </c>
      <c r="BA19" s="54" t="n">
        <f aca="false">AV19+AW19+AY19+AZ19</f>
        <v>2463385.85</v>
      </c>
      <c r="BB19" s="53" t="n">
        <f aca="false">AV19+AX19+AY19+AZ19</f>
        <v>2409714.85</v>
      </c>
      <c r="BC19" s="49" t="n">
        <v>5898045</v>
      </c>
      <c r="BD19" s="50" t="n">
        <v>5921845</v>
      </c>
      <c r="BE19" s="51" t="n">
        <v>4744501</v>
      </c>
      <c r="BF19" s="51" t="n">
        <v>384550</v>
      </c>
      <c r="BG19" s="51" t="n">
        <v>1252673</v>
      </c>
      <c r="BH19" s="51" t="n">
        <v>553376</v>
      </c>
      <c r="BI19" s="52" t="n">
        <f aca="false">BE19+BF19+BH19</f>
        <v>5682427</v>
      </c>
      <c r="BJ19" s="53" t="n">
        <f aca="false">BE19+BG19+BH19</f>
        <v>6550550</v>
      </c>
      <c r="BK19" s="49" t="n">
        <v>695998</v>
      </c>
      <c r="BL19" s="50"/>
      <c r="BM19" s="51" t="n">
        <v>0</v>
      </c>
      <c r="BN19" s="51" t="n">
        <v>655762</v>
      </c>
      <c r="BO19" s="51" t="n">
        <v>1100970</v>
      </c>
      <c r="BP19" s="51"/>
      <c r="BQ19" s="52" t="n">
        <f aca="false">BM19+BN19+BP19</f>
        <v>655762</v>
      </c>
      <c r="BR19" s="53" t="n">
        <f aca="false">BM19+BO19+BP19</f>
        <v>1100970</v>
      </c>
      <c r="BS19" s="50" t="n">
        <v>2955871</v>
      </c>
      <c r="BT19" s="51"/>
      <c r="BU19" s="51"/>
      <c r="BV19" s="51" t="n">
        <v>0</v>
      </c>
      <c r="BW19" s="51" t="n">
        <v>2931481</v>
      </c>
      <c r="BX19" s="51" t="n">
        <v>2931482</v>
      </c>
      <c r="BY19" s="51"/>
      <c r="BZ19" s="54" t="n">
        <f aca="false">BV19+BW19+BY19</f>
        <v>2931481</v>
      </c>
      <c r="CA19" s="53" t="n">
        <f aca="false">BV19+BX19+BY19</f>
        <v>2931482</v>
      </c>
      <c r="CB19" s="49" t="n">
        <v>9325572</v>
      </c>
      <c r="CC19" s="50" t="n">
        <v>6522124</v>
      </c>
      <c r="CD19" s="51" t="n">
        <v>3313027</v>
      </c>
      <c r="CE19" s="51" t="n">
        <v>0</v>
      </c>
      <c r="CF19" s="51"/>
      <c r="CG19" s="51" t="n">
        <v>8352</v>
      </c>
      <c r="CH19" s="51"/>
      <c r="CI19" s="52" t="n">
        <f aca="false">CD19+CE19+CG19+CH19</f>
        <v>3321379</v>
      </c>
      <c r="CJ19" s="53" t="n">
        <f aca="false">CD19+CF19+CG19+CH19</f>
        <v>3321379</v>
      </c>
      <c r="CK19" s="50" t="n">
        <v>941498</v>
      </c>
      <c r="CL19" s="50" t="n">
        <v>1093517.28</v>
      </c>
      <c r="CM19" s="55" t="n">
        <v>217177</v>
      </c>
      <c r="CN19" s="50" t="n">
        <v>535489</v>
      </c>
      <c r="CO19" s="51" t="n">
        <v>545400</v>
      </c>
      <c r="CP19" s="51"/>
      <c r="CQ19" s="51"/>
      <c r="CR19" s="52" t="n">
        <f aca="false">CM19+CN19+CP19+CQ19</f>
        <v>752666</v>
      </c>
      <c r="CS19" s="53" t="n">
        <f aca="false">CM19+CO19+CP19+CQ19</f>
        <v>762577</v>
      </c>
      <c r="CT19" s="49" t="n">
        <v>1794214</v>
      </c>
      <c r="CU19" s="51" t="n">
        <v>2422110.32</v>
      </c>
      <c r="CV19" s="51" t="n">
        <v>472088</v>
      </c>
      <c r="CW19" s="51" t="n">
        <v>1699579</v>
      </c>
      <c r="CX19" s="51" t="n">
        <v>1728228</v>
      </c>
      <c r="CY19" s="51" t="n">
        <v>21600</v>
      </c>
      <c r="CZ19" s="51"/>
      <c r="DA19" s="52" t="n">
        <f aca="false">CV19+CW19+CY19+CZ19</f>
        <v>2193267</v>
      </c>
      <c r="DB19" s="53" t="n">
        <f aca="false">CV19+CX19+CY19+CZ19</f>
        <v>2221916</v>
      </c>
      <c r="DC19" s="51" t="n">
        <v>477395</v>
      </c>
      <c r="DD19" s="51" t="n">
        <v>229909</v>
      </c>
      <c r="DE19" s="51" t="n">
        <v>122778</v>
      </c>
      <c r="DF19" s="51" t="n">
        <v>146911</v>
      </c>
      <c r="DG19" s="51"/>
      <c r="DH19" s="51"/>
      <c r="DI19" s="52" t="n">
        <f aca="false">DD19+DE19+DG19+DH19</f>
        <v>352687</v>
      </c>
      <c r="DJ19" s="53" t="n">
        <f aca="false">DD19+DF19+DG19+DH19</f>
        <v>376820</v>
      </c>
      <c r="DK19" s="49" t="n">
        <v>388605</v>
      </c>
      <c r="DL19" s="50" t="n">
        <v>355335</v>
      </c>
      <c r="DM19" s="51" t="n">
        <v>149389</v>
      </c>
      <c r="DN19" s="51" t="n">
        <v>860</v>
      </c>
      <c r="DO19" s="51" t="n">
        <v>860</v>
      </c>
      <c r="DP19" s="51"/>
      <c r="DQ19" s="51"/>
      <c r="DR19" s="52" t="n">
        <f aca="false">DM19+DN19+DP19+DQ19</f>
        <v>150249</v>
      </c>
      <c r="DS19" s="53" t="n">
        <f aca="false">DM19+DO19+DP19+DQ19</f>
        <v>150249</v>
      </c>
      <c r="DT19" s="51" t="n">
        <v>3219236</v>
      </c>
      <c r="DU19" s="51" t="n">
        <v>504506</v>
      </c>
      <c r="DV19" s="51" t="n">
        <v>2682922</v>
      </c>
      <c r="DW19" s="51" t="n">
        <v>2682922</v>
      </c>
      <c r="DX19" s="51" t="n">
        <v>16593</v>
      </c>
      <c r="DY19" s="52" t="n">
        <f aca="false">DU19+DV19+DX19</f>
        <v>3204021</v>
      </c>
      <c r="DZ19" s="53" t="n">
        <f aca="false">DU19+DW19+DX19</f>
        <v>3204021</v>
      </c>
      <c r="EA19" s="50" t="n">
        <v>1944079</v>
      </c>
      <c r="EB19" s="51"/>
      <c r="EC19" s="51"/>
      <c r="ED19" s="51"/>
      <c r="EE19" s="51" t="n">
        <v>1944079</v>
      </c>
      <c r="EF19" s="51" t="n">
        <v>1944079</v>
      </c>
      <c r="EG19" s="51"/>
      <c r="EH19" s="54" t="n">
        <f aca="false">ED19+EE19+EG19</f>
        <v>1944079</v>
      </c>
      <c r="EI19" s="53" t="n">
        <f aca="false">ED19+EF19+EG19</f>
        <v>1944079</v>
      </c>
      <c r="EJ19" s="49" t="n">
        <v>593898</v>
      </c>
      <c r="EK19" s="50" t="n">
        <v>347286</v>
      </c>
      <c r="EL19" s="51" t="n">
        <v>308734</v>
      </c>
      <c r="EM19" s="51" t="n">
        <v>5861</v>
      </c>
      <c r="EN19" s="51" t="n">
        <v>5860</v>
      </c>
      <c r="EO19" s="51"/>
      <c r="EP19" s="51"/>
      <c r="EQ19" s="52" t="n">
        <f aca="false">EL19+EM19+EO19+EP19</f>
        <v>314595</v>
      </c>
      <c r="ER19" s="53" t="n">
        <f aca="false">EL19+EN19+EO19+EP19</f>
        <v>314594</v>
      </c>
      <c r="ES19" s="50" t="n">
        <v>7654088.31</v>
      </c>
      <c r="ET19" s="51" t="n">
        <v>8449134</v>
      </c>
      <c r="EU19" s="51" t="n">
        <v>8700</v>
      </c>
      <c r="EV19" s="51" t="n">
        <v>8700</v>
      </c>
      <c r="EW19" s="51" t="n">
        <v>139144</v>
      </c>
      <c r="EX19" s="51"/>
      <c r="EY19" s="52" t="n">
        <f aca="false">ET19+EU19+EW19+EX19</f>
        <v>8596978</v>
      </c>
      <c r="EZ19" s="53" t="n">
        <f aca="false">ET19+EV19+EW19+EX19</f>
        <v>8596978</v>
      </c>
    </row>
    <row r="20" customFormat="false" ht="11.25" hidden="false" customHeight="false" outlineLevel="0" collapsed="false">
      <c r="A20" s="2" t="s">
        <v>149</v>
      </c>
      <c r="B20" s="49" t="n">
        <v>118565</v>
      </c>
      <c r="C20" s="50" t="n">
        <v>139688</v>
      </c>
      <c r="D20" s="51" t="n">
        <v>131660</v>
      </c>
      <c r="E20" s="51" t="n">
        <v>0</v>
      </c>
      <c r="F20" s="51" t="n">
        <v>0</v>
      </c>
      <c r="G20" s="51"/>
      <c r="H20" s="51"/>
      <c r="I20" s="52" t="n">
        <f aca="false">D20+E20+G20+H20</f>
        <v>131660</v>
      </c>
      <c r="J20" s="53" t="n">
        <f aca="false">D20+F20+G20+H20</f>
        <v>131660</v>
      </c>
      <c r="K20" s="49" t="n">
        <v>117020</v>
      </c>
      <c r="L20" s="50" t="n">
        <v>121602</v>
      </c>
      <c r="M20" s="51" t="n">
        <v>221438</v>
      </c>
      <c r="N20" s="51" t="n">
        <v>0</v>
      </c>
      <c r="O20" s="51"/>
      <c r="P20" s="51"/>
      <c r="Q20" s="52" t="n">
        <f aca="false">M20+N20+P20</f>
        <v>221438</v>
      </c>
      <c r="R20" s="53" t="n">
        <f aca="false">M20+O20+P20</f>
        <v>221438</v>
      </c>
      <c r="S20" s="51"/>
      <c r="T20" s="50"/>
      <c r="U20" s="50" t="n">
        <v>0</v>
      </c>
      <c r="V20" s="51" t="n">
        <v>0</v>
      </c>
      <c r="W20" s="51"/>
      <c r="X20" s="51"/>
      <c r="Y20" s="52" t="n">
        <f aca="false">U20+V20+X20</f>
        <v>0</v>
      </c>
      <c r="Z20" s="53" t="n">
        <f aca="false">U20+W20+X20</f>
        <v>0</v>
      </c>
      <c r="AA20" s="50"/>
      <c r="AB20" s="50" t="n">
        <v>0</v>
      </c>
      <c r="AC20" s="50" t="n">
        <v>78735</v>
      </c>
      <c r="AD20" s="49" t="n">
        <v>0</v>
      </c>
      <c r="AE20" s="51" t="n">
        <v>78735</v>
      </c>
      <c r="AF20" s="51"/>
      <c r="AG20" s="51"/>
      <c r="AH20" s="52" t="n">
        <f aca="false">AD20+AE20+AG20</f>
        <v>78735</v>
      </c>
      <c r="AI20" s="53" t="n">
        <f aca="false">AD20+AF20+AG20</f>
        <v>0</v>
      </c>
      <c r="AJ20" s="49" t="n">
        <v>0</v>
      </c>
      <c r="AK20" s="50" t="n">
        <v>417091</v>
      </c>
      <c r="AL20" s="51" t="n">
        <v>488635.97</v>
      </c>
      <c r="AM20" s="51" t="n">
        <v>0</v>
      </c>
      <c r="AN20" s="51"/>
      <c r="AO20" s="51"/>
      <c r="AP20" s="51"/>
      <c r="AQ20" s="52" t="n">
        <f aca="false">AL20+AM20+AO20+AP20</f>
        <v>488635.97</v>
      </c>
      <c r="AR20" s="53" t="n">
        <f aca="false">AL20+AN20+AO20+AP20</f>
        <v>488635.97</v>
      </c>
      <c r="AS20" s="50" t="n">
        <v>88844</v>
      </c>
      <c r="AT20" s="51" t="n">
        <v>0</v>
      </c>
      <c r="AU20" s="51" t="n">
        <v>9000</v>
      </c>
      <c r="AV20" s="51"/>
      <c r="AW20" s="51" t="n">
        <v>68860</v>
      </c>
      <c r="AX20" s="51" t="n">
        <v>81552</v>
      </c>
      <c r="AY20" s="51"/>
      <c r="AZ20" s="51"/>
      <c r="BA20" s="54" t="n">
        <f aca="false">AV20+AW20+AY20+AZ20</f>
        <v>68860</v>
      </c>
      <c r="BB20" s="53" t="n">
        <f aca="false">AV20+AX20+AY20+AZ20</f>
        <v>81552</v>
      </c>
      <c r="BC20" s="49" t="n">
        <v>0</v>
      </c>
      <c r="BD20" s="50"/>
      <c r="BE20" s="51" t="n">
        <v>0</v>
      </c>
      <c r="BF20" s="51" t="n">
        <v>0</v>
      </c>
      <c r="BG20" s="51"/>
      <c r="BH20" s="51"/>
      <c r="BI20" s="52" t="n">
        <f aca="false">BE20+BF20+BH20</f>
        <v>0</v>
      </c>
      <c r="BJ20" s="53" t="n">
        <f aca="false">BE20+BG20+BH20</f>
        <v>0</v>
      </c>
      <c r="BK20" s="49"/>
      <c r="BL20" s="50"/>
      <c r="BM20" s="51"/>
      <c r="BN20" s="51"/>
      <c r="BO20" s="51"/>
      <c r="BP20" s="51"/>
      <c r="BQ20" s="52" t="n">
        <f aca="false">BM20+BN20+BP20</f>
        <v>0</v>
      </c>
      <c r="BR20" s="53" t="n">
        <f aca="false">BM20+BO20+BP20</f>
        <v>0</v>
      </c>
      <c r="BS20" s="50"/>
      <c r="BT20" s="51"/>
      <c r="BU20" s="51"/>
      <c r="BV20" s="51"/>
      <c r="BW20" s="51"/>
      <c r="BX20" s="51"/>
      <c r="BY20" s="51"/>
      <c r="BZ20" s="54" t="n">
        <f aca="false">BV20+BW20+BY20</f>
        <v>0</v>
      </c>
      <c r="CA20" s="53" t="n">
        <f aca="false">BV20+BX20+BY20</f>
        <v>0</v>
      </c>
      <c r="CB20" s="49" t="n">
        <v>0</v>
      </c>
      <c r="CC20" s="50" t="n">
        <v>400173</v>
      </c>
      <c r="CD20" s="51" t="n">
        <v>644425</v>
      </c>
      <c r="CE20" s="51" t="n">
        <v>0</v>
      </c>
      <c r="CF20" s="51"/>
      <c r="CG20" s="51"/>
      <c r="CH20" s="51"/>
      <c r="CI20" s="52" t="n">
        <f aca="false">CD20+CE20+CG20+CH20</f>
        <v>644425</v>
      </c>
      <c r="CJ20" s="53" t="n">
        <f aca="false">CD20+CF20+CG20+CH20</f>
        <v>644425</v>
      </c>
      <c r="CK20" s="50" t="n">
        <v>157273</v>
      </c>
      <c r="CL20" s="50" t="n">
        <v>73994.23</v>
      </c>
      <c r="CM20" s="55" t="n">
        <v>114060</v>
      </c>
      <c r="CN20" s="50" t="n">
        <v>0</v>
      </c>
      <c r="CO20" s="51"/>
      <c r="CP20" s="51"/>
      <c r="CQ20" s="51"/>
      <c r="CR20" s="52" t="n">
        <f aca="false">CM20+CN20+CP20+CQ20</f>
        <v>114060</v>
      </c>
      <c r="CS20" s="53" t="n">
        <f aca="false">CM20+CO20+CP20+CQ20</f>
        <v>114060</v>
      </c>
      <c r="CT20" s="49" t="n">
        <v>12311</v>
      </c>
      <c r="CU20" s="51" t="n">
        <v>11050</v>
      </c>
      <c r="CV20" s="51" t="n">
        <v>11921</v>
      </c>
      <c r="CW20" s="51" t="n">
        <v>0</v>
      </c>
      <c r="CX20" s="51"/>
      <c r="CY20" s="51"/>
      <c r="CZ20" s="51"/>
      <c r="DA20" s="52" t="n">
        <f aca="false">CV20+CW20+CY20+CZ20</f>
        <v>11921</v>
      </c>
      <c r="DB20" s="53" t="n">
        <f aca="false">CV20+CX20+CY20+CZ20</f>
        <v>11921</v>
      </c>
      <c r="DC20" s="51" t="n">
        <v>206112</v>
      </c>
      <c r="DD20" s="51" t="n">
        <v>97155</v>
      </c>
      <c r="DE20" s="51" t="n">
        <v>31688</v>
      </c>
      <c r="DF20" s="51"/>
      <c r="DG20" s="51"/>
      <c r="DH20" s="51"/>
      <c r="DI20" s="52" t="n">
        <f aca="false">DD20+DE20+DG20+DH20</f>
        <v>128843</v>
      </c>
      <c r="DJ20" s="53" t="n">
        <f aca="false">DD20+DF20+DG20+DH20</f>
        <v>97155</v>
      </c>
      <c r="DK20" s="49" t="n">
        <v>527749</v>
      </c>
      <c r="DL20" s="50" t="n">
        <v>654885</v>
      </c>
      <c r="DM20" s="51" t="n">
        <v>474506</v>
      </c>
      <c r="DN20" s="51" t="n">
        <v>0</v>
      </c>
      <c r="DO20" s="51"/>
      <c r="DP20" s="51"/>
      <c r="DQ20" s="51"/>
      <c r="DR20" s="52" t="n">
        <f aca="false">DM20+DN20+DP20+DQ20</f>
        <v>474506</v>
      </c>
      <c r="DS20" s="53" t="n">
        <f aca="false">DM20+DO20+DP20+DQ20</f>
        <v>474506</v>
      </c>
      <c r="DT20" s="50"/>
      <c r="DU20" s="51"/>
      <c r="DV20" s="51"/>
      <c r="DW20" s="51"/>
      <c r="DX20" s="51"/>
      <c r="DY20" s="52" t="n">
        <f aca="false">DU20+DV20+DX20</f>
        <v>0</v>
      </c>
      <c r="DZ20" s="53" t="n">
        <f aca="false">DU20+DW20+DX20</f>
        <v>0</v>
      </c>
      <c r="EA20" s="50"/>
      <c r="EB20" s="51"/>
      <c r="EC20" s="51"/>
      <c r="ED20" s="51"/>
      <c r="EE20" s="51"/>
      <c r="EF20" s="51"/>
      <c r="EG20" s="51"/>
      <c r="EH20" s="54" t="n">
        <f aca="false">ED20+EE20+EG20</f>
        <v>0</v>
      </c>
      <c r="EI20" s="53" t="n">
        <f aca="false">ED20+EF20+EG20</f>
        <v>0</v>
      </c>
      <c r="EJ20" s="49" t="n">
        <v>477736</v>
      </c>
      <c r="EK20" s="50" t="n">
        <v>533099</v>
      </c>
      <c r="EL20" s="51" t="n">
        <v>357180</v>
      </c>
      <c r="EM20" s="51" t="n">
        <v>0</v>
      </c>
      <c r="EN20" s="51"/>
      <c r="EO20" s="51"/>
      <c r="EP20" s="51"/>
      <c r="EQ20" s="52" t="n">
        <f aca="false">EL20+EM20+EO20+EP20</f>
        <v>357180</v>
      </c>
      <c r="ER20" s="53" t="n">
        <f aca="false">EL20+EN20+EO20+EP20</f>
        <v>357180</v>
      </c>
      <c r="ES20" s="50" t="n">
        <v>631061.88</v>
      </c>
      <c r="ET20" s="51" t="n">
        <v>634197</v>
      </c>
      <c r="EU20" s="51" t="n">
        <v>0</v>
      </c>
      <c r="EV20" s="51"/>
      <c r="EW20" s="51"/>
      <c r="EX20" s="51"/>
      <c r="EY20" s="52" t="n">
        <f aca="false">ET20+EU20+EW20+EX20</f>
        <v>634197</v>
      </c>
      <c r="EZ20" s="53" t="n">
        <f aca="false">ET20+EV20+EW20+EX20</f>
        <v>634197</v>
      </c>
    </row>
    <row r="21" customFormat="false" ht="11.25" hidden="false" customHeight="false" outlineLevel="0" collapsed="false">
      <c r="A21" s="2" t="s">
        <v>150</v>
      </c>
      <c r="B21" s="49" t="n">
        <v>114186</v>
      </c>
      <c r="C21" s="50" t="n">
        <v>113586</v>
      </c>
      <c r="D21" s="51" t="n">
        <v>131869.51</v>
      </c>
      <c r="E21" s="51" t="n">
        <v>0</v>
      </c>
      <c r="F21" s="51" t="n">
        <v>0</v>
      </c>
      <c r="G21" s="51"/>
      <c r="H21" s="51"/>
      <c r="I21" s="52" t="n">
        <f aca="false">D21+E21+G21+H21</f>
        <v>131869.51</v>
      </c>
      <c r="J21" s="53" t="n">
        <f aca="false">D21+F21+G21+H21</f>
        <v>131869.51</v>
      </c>
      <c r="K21" s="49" t="n">
        <v>0</v>
      </c>
      <c r="L21" s="50" t="n">
        <v>0</v>
      </c>
      <c r="M21" s="51"/>
      <c r="N21" s="51"/>
      <c r="O21" s="51"/>
      <c r="P21" s="51"/>
      <c r="Q21" s="52" t="n">
        <f aca="false">M21+N21+P21</f>
        <v>0</v>
      </c>
      <c r="R21" s="53" t="n">
        <f aca="false">M21+O21+P21</f>
        <v>0</v>
      </c>
      <c r="S21" s="51"/>
      <c r="T21" s="50"/>
      <c r="U21" s="50" t="n">
        <v>0</v>
      </c>
      <c r="V21" s="51" t="n">
        <v>0</v>
      </c>
      <c r="W21" s="51"/>
      <c r="X21" s="51"/>
      <c r="Y21" s="52" t="n">
        <f aca="false">U21+V21+X21</f>
        <v>0</v>
      </c>
      <c r="Z21" s="53" t="n">
        <f aca="false">U21+W21+X21</f>
        <v>0</v>
      </c>
      <c r="AA21" s="50"/>
      <c r="AB21" s="50" t="n">
        <v>0</v>
      </c>
      <c r="AC21" s="50"/>
      <c r="AD21" s="49" t="n">
        <v>0</v>
      </c>
      <c r="AE21" s="51"/>
      <c r="AF21" s="51"/>
      <c r="AG21" s="51"/>
      <c r="AH21" s="52" t="n">
        <f aca="false">AD21+AE21+AG21</f>
        <v>0</v>
      </c>
      <c r="AI21" s="53" t="n">
        <f aca="false">AD21+AF21+AG21</f>
        <v>0</v>
      </c>
      <c r="AJ21" s="49" t="n">
        <v>0</v>
      </c>
      <c r="AK21" s="50" t="n">
        <v>0</v>
      </c>
      <c r="AL21" s="51"/>
      <c r="AM21" s="51"/>
      <c r="AN21" s="51"/>
      <c r="AO21" s="51"/>
      <c r="AP21" s="51"/>
      <c r="AQ21" s="52" t="n">
        <f aca="false">AL21+AM21+AO21+AP21</f>
        <v>0</v>
      </c>
      <c r="AR21" s="53" t="n">
        <f aca="false">AL21+AN21+AO21+AP21</f>
        <v>0</v>
      </c>
      <c r="AS21" s="50"/>
      <c r="AT21" s="51"/>
      <c r="AU21" s="51"/>
      <c r="AV21" s="51"/>
      <c r="AW21" s="51"/>
      <c r="AX21" s="51"/>
      <c r="AY21" s="51"/>
      <c r="AZ21" s="51"/>
      <c r="BA21" s="54" t="n">
        <f aca="false">AV21+AW21+AY21+AZ21</f>
        <v>0</v>
      </c>
      <c r="BB21" s="53" t="n">
        <f aca="false">AV21+AX21+AY21+AZ21</f>
        <v>0</v>
      </c>
      <c r="BC21" s="49" t="n">
        <v>0</v>
      </c>
      <c r="BD21" s="50" t="n">
        <v>22677.3</v>
      </c>
      <c r="BE21" s="51" t="n">
        <v>192967.28</v>
      </c>
      <c r="BF21" s="51" t="n">
        <v>0</v>
      </c>
      <c r="BG21" s="51"/>
      <c r="BH21" s="51"/>
      <c r="BI21" s="52" t="n">
        <f aca="false">BE21+BF21+BH21</f>
        <v>192967.28</v>
      </c>
      <c r="BJ21" s="53" t="n">
        <f aca="false">BE21+BG21+BH21</f>
        <v>192967.28</v>
      </c>
      <c r="BK21" s="49"/>
      <c r="BL21" s="50"/>
      <c r="BM21" s="51"/>
      <c r="BN21" s="51"/>
      <c r="BO21" s="51"/>
      <c r="BP21" s="51"/>
      <c r="BQ21" s="52" t="n">
        <f aca="false">BM21+BN21+BP21</f>
        <v>0</v>
      </c>
      <c r="BR21" s="53" t="n">
        <f aca="false">BM21+BO21+BP21</f>
        <v>0</v>
      </c>
      <c r="BS21" s="50"/>
      <c r="BT21" s="51"/>
      <c r="BU21" s="51"/>
      <c r="BV21" s="51"/>
      <c r="BW21" s="51"/>
      <c r="BX21" s="51"/>
      <c r="BY21" s="51"/>
      <c r="BZ21" s="54" t="n">
        <f aca="false">BV21+BW21+BY21</f>
        <v>0</v>
      </c>
      <c r="CA21" s="53" t="n">
        <f aca="false">BV21+BX21+BY21</f>
        <v>0</v>
      </c>
      <c r="CB21" s="49"/>
      <c r="CC21" s="50"/>
      <c r="CD21" s="51"/>
      <c r="CE21" s="51"/>
      <c r="CF21" s="51"/>
      <c r="CG21" s="51"/>
      <c r="CH21" s="51"/>
      <c r="CI21" s="52" t="n">
        <f aca="false">CD21+CE21+CG21+CH21</f>
        <v>0</v>
      </c>
      <c r="CJ21" s="53" t="n">
        <f aca="false">CD21+CF21+CG21+CH21</f>
        <v>0</v>
      </c>
      <c r="CK21" s="50" t="n">
        <v>0</v>
      </c>
      <c r="CL21" s="50"/>
      <c r="CM21" s="55"/>
      <c r="CN21" s="50"/>
      <c r="CO21" s="51"/>
      <c r="CP21" s="51"/>
      <c r="CQ21" s="51"/>
      <c r="CR21" s="52" t="n">
        <f aca="false">CM21+CN21+CP21+CQ21</f>
        <v>0</v>
      </c>
      <c r="CS21" s="53" t="n">
        <f aca="false">CM21+CO21+CP21+CQ21</f>
        <v>0</v>
      </c>
      <c r="CT21" s="49"/>
      <c r="CU21" s="51"/>
      <c r="CV21" s="51"/>
      <c r="CW21" s="51"/>
      <c r="CX21" s="51"/>
      <c r="CY21" s="51"/>
      <c r="CZ21" s="51"/>
      <c r="DA21" s="52" t="n">
        <f aca="false">CV21+CW21+CY21+CZ21</f>
        <v>0</v>
      </c>
      <c r="DB21" s="53" t="n">
        <f aca="false">CV21+CX21+CY21+CZ21</f>
        <v>0</v>
      </c>
      <c r="DC21" s="51" t="n">
        <v>0</v>
      </c>
      <c r="DD21" s="51"/>
      <c r="DE21" s="51"/>
      <c r="DF21" s="51"/>
      <c r="DG21" s="51"/>
      <c r="DH21" s="51"/>
      <c r="DI21" s="52" t="n">
        <f aca="false">DD21+DE21+DG21+DH21</f>
        <v>0</v>
      </c>
      <c r="DJ21" s="53" t="n">
        <f aca="false">DD21+DF21+DG21+DH21</f>
        <v>0</v>
      </c>
      <c r="DK21" s="49"/>
      <c r="DL21" s="50"/>
      <c r="DM21" s="51"/>
      <c r="DN21" s="51"/>
      <c r="DO21" s="51"/>
      <c r="DP21" s="51"/>
      <c r="DQ21" s="51"/>
      <c r="DR21" s="52" t="n">
        <f aca="false">DM21+DN21+DP21+DQ21</f>
        <v>0</v>
      </c>
      <c r="DS21" s="53" t="n">
        <f aca="false">DM21+DO21+DP21+DQ21</f>
        <v>0</v>
      </c>
      <c r="DT21" s="50"/>
      <c r="DU21" s="51"/>
      <c r="DV21" s="51"/>
      <c r="DW21" s="51"/>
      <c r="DX21" s="51"/>
      <c r="DY21" s="52" t="n">
        <f aca="false">DU21+DV21+DX21</f>
        <v>0</v>
      </c>
      <c r="DZ21" s="53" t="n">
        <f aca="false">DU21+DW21+DX21</f>
        <v>0</v>
      </c>
      <c r="EA21" s="50"/>
      <c r="EB21" s="51"/>
      <c r="EC21" s="51"/>
      <c r="ED21" s="51"/>
      <c r="EE21" s="51"/>
      <c r="EF21" s="51"/>
      <c r="EG21" s="51"/>
      <c r="EH21" s="54" t="n">
        <f aca="false">ED21+EE21+EG21</f>
        <v>0</v>
      </c>
      <c r="EI21" s="53" t="n">
        <f aca="false">ED21+EF21+EG21</f>
        <v>0</v>
      </c>
      <c r="EJ21" s="49"/>
      <c r="EK21" s="50"/>
      <c r="EL21" s="51"/>
      <c r="EM21" s="51"/>
      <c r="EN21" s="51"/>
      <c r="EO21" s="51"/>
      <c r="EP21" s="51"/>
      <c r="EQ21" s="52" t="n">
        <f aca="false">EL21+EM21+EO21+EP21</f>
        <v>0</v>
      </c>
      <c r="ER21" s="53" t="n">
        <f aca="false">EL21+EN21+EO21+EP21</f>
        <v>0</v>
      </c>
      <c r="ES21" s="50"/>
      <c r="ET21" s="51" t="n">
        <v>4281</v>
      </c>
      <c r="EU21" s="51"/>
      <c r="EV21" s="51"/>
      <c r="EW21" s="51"/>
      <c r="EX21" s="51"/>
      <c r="EY21" s="52" t="n">
        <f aca="false">ET21+EU21+EW21+EX21</f>
        <v>4281</v>
      </c>
      <c r="EZ21" s="53" t="n">
        <f aca="false">ET21+EV21+EW21+EX21</f>
        <v>4281</v>
      </c>
    </row>
    <row r="22" customFormat="false" ht="12" hidden="false" customHeight="false" outlineLevel="0" collapsed="false">
      <c r="A22" s="2" t="s">
        <v>151</v>
      </c>
      <c r="B22" s="49"/>
      <c r="C22" s="50"/>
      <c r="D22" s="51"/>
      <c r="E22" s="51"/>
      <c r="F22" s="51"/>
      <c r="G22" s="51"/>
      <c r="H22" s="51"/>
      <c r="I22" s="52"/>
      <c r="J22" s="53"/>
      <c r="K22" s="49"/>
      <c r="L22" s="50" t="n">
        <f aca="false">-150000+100000</f>
        <v>-50000</v>
      </c>
      <c r="M22" s="51"/>
      <c r="N22" s="51"/>
      <c r="O22" s="51"/>
      <c r="P22" s="51"/>
      <c r="Q22" s="52"/>
      <c r="R22" s="53"/>
      <c r="S22" s="51" t="n">
        <v>-768000</v>
      </c>
      <c r="T22" s="50" t="n">
        <v>-880000</v>
      </c>
      <c r="U22" s="50"/>
      <c r="V22" s="51"/>
      <c r="W22" s="51"/>
      <c r="X22" s="51"/>
      <c r="Y22" s="52" t="n">
        <v>-880000</v>
      </c>
      <c r="Z22" s="53" t="n">
        <v>-880000</v>
      </c>
      <c r="AA22" s="50" t="n">
        <v>-300000</v>
      </c>
      <c r="AB22" s="50" t="n">
        <v>-168000</v>
      </c>
      <c r="AC22" s="50" t="n">
        <v>-168000</v>
      </c>
      <c r="AD22" s="49"/>
      <c r="AE22" s="51"/>
      <c r="AF22" s="51"/>
      <c r="AG22" s="51"/>
      <c r="AH22" s="52" t="n">
        <v>-168000</v>
      </c>
      <c r="AI22" s="53" t="n">
        <v>-168000</v>
      </c>
      <c r="AJ22" s="49"/>
      <c r="AK22" s="50" t="n">
        <v>-700000</v>
      </c>
      <c r="AL22" s="51"/>
      <c r="AM22" s="51"/>
      <c r="AN22" s="51"/>
      <c r="AO22" s="51"/>
      <c r="AP22" s="51"/>
      <c r="AQ22" s="52"/>
      <c r="AR22" s="53"/>
      <c r="AS22" s="50" t="n">
        <v>-216000</v>
      </c>
      <c r="AT22" s="51" t="n">
        <v>-216000</v>
      </c>
      <c r="AU22" s="51" t="n">
        <v>-144000</v>
      </c>
      <c r="AV22" s="51"/>
      <c r="AW22" s="51"/>
      <c r="AX22" s="51"/>
      <c r="AY22" s="51"/>
      <c r="AZ22" s="51"/>
      <c r="BA22" s="54" t="n">
        <v>-144000</v>
      </c>
      <c r="BB22" s="53" t="n">
        <v>-144000</v>
      </c>
      <c r="BC22" s="49" t="n">
        <f aca="false">-1352000+800000</f>
        <v>-552000</v>
      </c>
      <c r="BD22" s="50" t="n">
        <f aca="false">-1360000+800000</f>
        <v>-560000</v>
      </c>
      <c r="BE22" s="51"/>
      <c r="BF22" s="51"/>
      <c r="BG22" s="51"/>
      <c r="BH22" s="51"/>
      <c r="BI22" s="52" t="n">
        <f aca="false">-1000000+478418</f>
        <v>-521582</v>
      </c>
      <c r="BJ22" s="53" t="n">
        <f aca="false">-1000000+478418</f>
        <v>-521582</v>
      </c>
      <c r="BK22" s="49" t="n">
        <v>-200000</v>
      </c>
      <c r="BL22" s="50"/>
      <c r="BM22" s="51"/>
      <c r="BN22" s="51"/>
      <c r="BO22" s="51"/>
      <c r="BP22" s="51"/>
      <c r="BQ22" s="52" t="n">
        <v>-200000</v>
      </c>
      <c r="BR22" s="53" t="n">
        <v>-200000</v>
      </c>
      <c r="BS22" s="50" t="n">
        <v>-732000</v>
      </c>
      <c r="BT22" s="51"/>
      <c r="BU22" s="51"/>
      <c r="BV22" s="51"/>
      <c r="BW22" s="51"/>
      <c r="BX22" s="51"/>
      <c r="BY22" s="51"/>
      <c r="BZ22" s="54" t="n">
        <v>-732000</v>
      </c>
      <c r="CA22" s="53" t="n">
        <v>-732000</v>
      </c>
      <c r="CB22" s="49" t="n">
        <v>-2000000</v>
      </c>
      <c r="CC22" s="50"/>
      <c r="CD22" s="51"/>
      <c r="CE22" s="51"/>
      <c r="CF22" s="51"/>
      <c r="CG22" s="51"/>
      <c r="CH22" s="51"/>
      <c r="CI22" s="52" t="n">
        <v>0</v>
      </c>
      <c r="CJ22" s="53" t="n">
        <v>0</v>
      </c>
      <c r="CK22" s="50" t="n">
        <v>-260000</v>
      </c>
      <c r="CL22" s="50" t="n">
        <v>-260000</v>
      </c>
      <c r="CM22" s="55"/>
      <c r="CN22" s="50"/>
      <c r="CO22" s="51"/>
      <c r="CP22" s="51"/>
      <c r="CQ22" s="51"/>
      <c r="CR22" s="52" t="n">
        <v>-260000</v>
      </c>
      <c r="CS22" s="53" t="n">
        <v>-260000</v>
      </c>
      <c r="CT22" s="49" t="n">
        <v>-1000000</v>
      </c>
      <c r="CU22" s="51" t="n">
        <v>-800000</v>
      </c>
      <c r="CV22" s="51"/>
      <c r="CW22" s="51"/>
      <c r="CX22" s="51"/>
      <c r="CY22" s="51"/>
      <c r="CZ22" s="51"/>
      <c r="DA22" s="52" t="n">
        <v>-800000</v>
      </c>
      <c r="DB22" s="53" t="n">
        <v>-800000</v>
      </c>
      <c r="DC22" s="51" t="n">
        <v>-180000</v>
      </c>
      <c r="DD22" s="51"/>
      <c r="DE22" s="51"/>
      <c r="DF22" s="51"/>
      <c r="DG22" s="51"/>
      <c r="DH22" s="51"/>
      <c r="DI22" s="52" t="n">
        <v>-180000</v>
      </c>
      <c r="DJ22" s="53" t="n">
        <v>-180000</v>
      </c>
      <c r="DK22" s="49"/>
      <c r="DL22" s="50" t="n">
        <f aca="false">-324000+400000</f>
        <v>76000</v>
      </c>
      <c r="DM22" s="51"/>
      <c r="DN22" s="51"/>
      <c r="DO22" s="51"/>
      <c r="DP22" s="51"/>
      <c r="DQ22" s="51"/>
      <c r="DR22" s="52" t="n">
        <v>-530000</v>
      </c>
      <c r="DS22" s="53" t="n">
        <v>-530000</v>
      </c>
      <c r="DT22" s="50" t="n">
        <v>-680000</v>
      </c>
      <c r="DU22" s="51"/>
      <c r="DV22" s="51"/>
      <c r="DW22" s="51"/>
      <c r="DX22" s="51"/>
      <c r="DY22" s="52" t="n">
        <v>-1226000</v>
      </c>
      <c r="DZ22" s="53" t="n">
        <v>-1226000</v>
      </c>
      <c r="EA22" s="50"/>
      <c r="EB22" s="51"/>
      <c r="EC22" s="51"/>
      <c r="ED22" s="51"/>
      <c r="EE22" s="51"/>
      <c r="EF22" s="51"/>
      <c r="EG22" s="51"/>
      <c r="EH22" s="54" t="n">
        <v>-356000</v>
      </c>
      <c r="EI22" s="53" t="n">
        <v>-356000</v>
      </c>
      <c r="EJ22" s="49" t="n">
        <v>-300000</v>
      </c>
      <c r="EK22" s="50" t="n">
        <v>-600000</v>
      </c>
      <c r="EL22" s="51"/>
      <c r="EM22" s="51"/>
      <c r="EN22" s="51"/>
      <c r="EO22" s="51"/>
      <c r="EP22" s="51"/>
      <c r="EQ22" s="52" t="n">
        <v>-990000</v>
      </c>
      <c r="ER22" s="53" t="n">
        <v>-990000</v>
      </c>
      <c r="ES22" s="50"/>
      <c r="ET22" s="51"/>
      <c r="EU22" s="51"/>
      <c r="EV22" s="51"/>
      <c r="EW22" s="51"/>
      <c r="EX22" s="51"/>
      <c r="EY22" s="52"/>
      <c r="EZ22" s="53"/>
    </row>
    <row r="23" customFormat="false" ht="12.75" hidden="false" customHeight="true" outlineLevel="0" collapsed="false">
      <c r="A23" s="66" t="s">
        <v>152</v>
      </c>
      <c r="B23" s="67" t="n">
        <f aca="false">SUM(B14:B22)</f>
        <v>6186738</v>
      </c>
      <c r="C23" s="68" t="n">
        <f aca="false">SUM(C14:C22)</f>
        <v>6360763</v>
      </c>
      <c r="D23" s="68" t="n">
        <f aca="false">SUM(D14:D22)</f>
        <v>5835574.51</v>
      </c>
      <c r="E23" s="68" t="n">
        <f aca="false">SUM(E14:E22)</f>
        <v>17874</v>
      </c>
      <c r="F23" s="68" t="n">
        <f aca="false">SUM(F14:F22)</f>
        <v>18692</v>
      </c>
      <c r="G23" s="68" t="n">
        <f aca="false">SUM(G14:G22)</f>
        <v>0</v>
      </c>
      <c r="H23" s="68" t="n">
        <f aca="false">SUM(H14:H22)</f>
        <v>11043.46</v>
      </c>
      <c r="I23" s="69" t="n">
        <f aca="false">SUM(I14:I22)</f>
        <v>5864491.97</v>
      </c>
      <c r="J23" s="69" t="n">
        <f aca="false">SUM(J14:J22)</f>
        <v>5865309.97</v>
      </c>
      <c r="K23" s="67" t="n">
        <f aca="false">SUM(K14:K22)</f>
        <v>2797472</v>
      </c>
      <c r="L23" s="68" t="n">
        <f aca="false">SUM(L14:L22)</f>
        <v>2760574</v>
      </c>
      <c r="M23" s="70" t="n">
        <f aca="false">SUM(M14:M22)</f>
        <v>2376799</v>
      </c>
      <c r="N23" s="70" t="n">
        <f aca="false">SUM(N14:N22)</f>
        <v>26656</v>
      </c>
      <c r="O23" s="70" t="n">
        <f aca="false">SUM(O14:O22)</f>
        <v>32009</v>
      </c>
      <c r="P23" s="70" t="n">
        <f aca="false">SUM(P14:P22)</f>
        <v>0</v>
      </c>
      <c r="Q23" s="69" t="n">
        <f aca="false">SUM(Q14:Q22)</f>
        <v>2403455</v>
      </c>
      <c r="R23" s="69" t="n">
        <f aca="false">SUM(R14:R22)</f>
        <v>2408808</v>
      </c>
      <c r="S23" s="70" t="n">
        <f aca="false">SUM(S14:S22)</f>
        <v>12470371.2</v>
      </c>
      <c r="T23" s="68" t="n">
        <f aca="false">SUM(T14:T22)</f>
        <v>12163765</v>
      </c>
      <c r="U23" s="70" t="n">
        <f aca="false">SUM(U14:U21)</f>
        <v>588179</v>
      </c>
      <c r="V23" s="70" t="n">
        <f aca="false">SUM(V14:V21)</f>
        <v>12266495</v>
      </c>
      <c r="W23" s="70" t="n">
        <f aca="false">SUM(W14:W22)</f>
        <v>12266645</v>
      </c>
      <c r="X23" s="70" t="n">
        <f aca="false">SUM(X14:X22)</f>
        <v>45388</v>
      </c>
      <c r="Y23" s="69" t="n">
        <f aca="false">SUM(Y14:Y22)</f>
        <v>12020062</v>
      </c>
      <c r="Z23" s="69" t="n">
        <f aca="false">SUM(Z14:Z22)</f>
        <v>12020212</v>
      </c>
      <c r="AA23" s="70" t="n">
        <f aca="false">SUM(AA14:AA22)</f>
        <v>2970952.88</v>
      </c>
      <c r="AB23" s="68" t="n">
        <f aca="false">SUM(AB14:AB22)</f>
        <v>2875629.56</v>
      </c>
      <c r="AC23" s="68" t="n">
        <f aca="false">SUM(AC14:AC22)</f>
        <v>2809504</v>
      </c>
      <c r="AD23" s="67" t="n">
        <f aca="false">SUM(AD14:AD21)</f>
        <v>507671</v>
      </c>
      <c r="AE23" s="70" t="n">
        <f aca="false">SUM(AE14:AE21)</f>
        <v>2239138</v>
      </c>
      <c r="AF23" s="70" t="n">
        <f aca="false">SUM(AF14:AF22)</f>
        <v>2553636</v>
      </c>
      <c r="AG23" s="70" t="n">
        <f aca="false">SUM(AG14:AG22)</f>
        <v>86433</v>
      </c>
      <c r="AH23" s="69" t="n">
        <f aca="false">SUM(AH14:AH22)</f>
        <v>2665242</v>
      </c>
      <c r="AI23" s="69" t="n">
        <f aca="false">SUM(AI14:AI22)</f>
        <v>2979740</v>
      </c>
      <c r="AJ23" s="67" t="n">
        <f aca="false">SUM(AJ14:AJ22)</f>
        <v>19041002</v>
      </c>
      <c r="AK23" s="68" t="n">
        <f aca="false">SUM(AK14:AK22)</f>
        <v>17691970</v>
      </c>
      <c r="AL23" s="70" t="n">
        <f aca="false">SUM(AL14:AL22)</f>
        <v>16273865.97</v>
      </c>
      <c r="AM23" s="70" t="n">
        <f aca="false">SUM(AM14:AM22)</f>
        <v>225642</v>
      </c>
      <c r="AN23" s="70" t="n">
        <f aca="false">SUM(AN14:AN22)</f>
        <v>287519</v>
      </c>
      <c r="AO23" s="70" t="n">
        <f aca="false">SUM(AO14:AO22)</f>
        <v>133351</v>
      </c>
      <c r="AP23" s="68" t="n">
        <f aca="false">SUM(AP14:AP22)</f>
        <v>39485.78</v>
      </c>
      <c r="AQ23" s="69" t="n">
        <f aca="false">SUM(AQ14:AQ22)</f>
        <v>16672344.75</v>
      </c>
      <c r="AR23" s="69" t="n">
        <f aca="false">SUM(AR14:AR22)</f>
        <v>16734221.75</v>
      </c>
      <c r="AS23" s="70" t="n">
        <f aca="false">SUM(AS14:AS22)</f>
        <v>8661770.76</v>
      </c>
      <c r="AT23" s="70" t="n">
        <f aca="false">SUM(AT14:AT22)</f>
        <v>8566985.75</v>
      </c>
      <c r="AU23" s="70" t="n">
        <f aca="false">SUM(AU14:AU22)</f>
        <v>7101752.98</v>
      </c>
      <c r="AV23" s="70" t="n">
        <f aca="false">SUM(AV14:AV22)</f>
        <v>627237</v>
      </c>
      <c r="AW23" s="70" t="n">
        <f aca="false">SUM(AW14:AW22)</f>
        <v>5724163</v>
      </c>
      <c r="AX23" s="70" t="n">
        <f aca="false">SUM(AX14:AX22)</f>
        <v>5617943</v>
      </c>
      <c r="AY23" s="70" t="n">
        <f aca="false">SUM(AY14:AY22)</f>
        <v>9280</v>
      </c>
      <c r="AZ23" s="68" t="n">
        <f aca="false">SUM(AZ14:AZ22)</f>
        <v>413326.39</v>
      </c>
      <c r="BA23" s="71" t="n">
        <f aca="false">SUM(BA14:BA22)</f>
        <v>6630006.39</v>
      </c>
      <c r="BB23" s="69" t="n">
        <f aca="false">SUM(BB14:BB22)</f>
        <v>6523786.39</v>
      </c>
      <c r="BC23" s="67" t="n">
        <f aca="false">SUM(BC14:BC22)</f>
        <v>20224519.5</v>
      </c>
      <c r="BD23" s="68" t="n">
        <f aca="false">SUM(BD14:BD22)</f>
        <v>19903900.95</v>
      </c>
      <c r="BE23" s="70" t="n">
        <f aca="false">SUM(BE14:BE22)</f>
        <v>18373923.28</v>
      </c>
      <c r="BF23" s="70" t="n">
        <f aca="false">SUM(BF14:BF22)</f>
        <v>1261332</v>
      </c>
      <c r="BG23" s="70" t="n">
        <f aca="false">SUM(BG14:BG22)</f>
        <v>2129455</v>
      </c>
      <c r="BH23" s="70" t="n">
        <f aca="false">SUM(BH14:BH22)</f>
        <v>948638</v>
      </c>
      <c r="BI23" s="69" t="n">
        <f aca="false">SUM(BI14:BI22)</f>
        <v>20062311.28</v>
      </c>
      <c r="BJ23" s="69" t="n">
        <f aca="false">SUM(BJ14:BJ22)</f>
        <v>20930434.28</v>
      </c>
      <c r="BK23" s="67" t="n">
        <f aca="false">SUM(BK14:BK22)</f>
        <v>5921245.86</v>
      </c>
      <c r="BL23" s="68" t="n">
        <f aca="false">SUM(BL14:BL22)</f>
        <v>0</v>
      </c>
      <c r="BM23" s="70" t="n">
        <f aca="false">SUM(BM14:BM22)</f>
        <v>129986</v>
      </c>
      <c r="BN23" s="70" t="n">
        <f aca="false">SUM(BN14:BN22)</f>
        <v>5710382</v>
      </c>
      <c r="BO23" s="70" t="n">
        <f aca="false">SUM(BO14:BO22)</f>
        <v>6290739</v>
      </c>
      <c r="BP23" s="70" t="n">
        <f aca="false">SUM(BP14:BP22)</f>
        <v>0</v>
      </c>
      <c r="BQ23" s="69" t="n">
        <f aca="false">SUM(BQ14:BQ22)</f>
        <v>5640368</v>
      </c>
      <c r="BR23" s="69" t="n">
        <f aca="false">SUM(BR14:BR22)</f>
        <v>6220725</v>
      </c>
      <c r="BS23" s="70" t="n">
        <f aca="false">SUM(BS14:BS22)</f>
        <v>13663636</v>
      </c>
      <c r="BT23" s="70" t="n">
        <f aca="false">SUM(BT14:BT22)</f>
        <v>0</v>
      </c>
      <c r="BU23" s="70" t="n">
        <f aca="false">SUM(BU14:BU22)</f>
        <v>433807.28</v>
      </c>
      <c r="BV23" s="70" t="n">
        <f aca="false">SUM(BV14:BV22)</f>
        <v>98611</v>
      </c>
      <c r="BW23" s="70" t="n">
        <f aca="false">SUM(BW14:BW22)</f>
        <v>14197883</v>
      </c>
      <c r="BX23" s="70" t="n">
        <f aca="false">SUM(BX14:BX22)</f>
        <v>14516392</v>
      </c>
      <c r="BY23" s="68" t="n">
        <f aca="false">SUM(BY14:BY22)</f>
        <v>0</v>
      </c>
      <c r="BZ23" s="71" t="n">
        <f aca="false">SUM(BZ14:BZ22)</f>
        <v>13564494</v>
      </c>
      <c r="CA23" s="69" t="n">
        <f aca="false">SUM(CA14:CA22)</f>
        <v>13883003</v>
      </c>
      <c r="CB23" s="67" t="n">
        <f aca="false">SUM(CB14:CB22)</f>
        <v>25065987</v>
      </c>
      <c r="CC23" s="68" t="n">
        <f aca="false">SUM(CC14:CC22)</f>
        <v>21392695</v>
      </c>
      <c r="CD23" s="70" t="n">
        <f aca="false">SUM(CD14:CD22)</f>
        <v>18879356</v>
      </c>
      <c r="CE23" s="70" t="n">
        <f aca="false">SUM(CE14:CE22)</f>
        <v>272897</v>
      </c>
      <c r="CF23" s="70" t="n">
        <f aca="false">SUM(CF14:CF22)</f>
        <v>272737</v>
      </c>
      <c r="CG23" s="70" t="n">
        <f aca="false">SUM(CG14:CG22)</f>
        <v>80621</v>
      </c>
      <c r="CH23" s="68" t="n">
        <f aca="false">SUM(CH14:CH22)</f>
        <v>97718.27</v>
      </c>
      <c r="CI23" s="69" t="n">
        <f aca="false">SUM(CI14:CI22)</f>
        <v>19330592.27</v>
      </c>
      <c r="CJ23" s="69" t="n">
        <f aca="false">SUM(CJ14:CJ22)</f>
        <v>19330432.27</v>
      </c>
      <c r="CK23" s="68" t="n">
        <f aca="false">SUM(CK14:CK22)</f>
        <v>7275754</v>
      </c>
      <c r="CL23" s="68" t="n">
        <f aca="false">SUM(CL14:CL22)</f>
        <v>6765319.67</v>
      </c>
      <c r="CM23" s="72" t="n">
        <f aca="false">SUM(CM14:CM22)</f>
        <v>2369590</v>
      </c>
      <c r="CN23" s="68" t="n">
        <f aca="false">SUM(CN14:CN22)</f>
        <v>4041756</v>
      </c>
      <c r="CO23" s="70" t="n">
        <f aca="false">SUM(CO14:CO22)</f>
        <v>5107783</v>
      </c>
      <c r="CP23" s="70" t="n">
        <f aca="false">SUM(CP14:CP22)</f>
        <v>11755</v>
      </c>
      <c r="CQ23" s="68" t="n">
        <f aca="false">SUM(CQ14:CQ22)</f>
        <v>4156</v>
      </c>
      <c r="CR23" s="69" t="n">
        <f aca="false">SUM(CR14:CR22)</f>
        <v>6167257</v>
      </c>
      <c r="CS23" s="69" t="n">
        <f aca="false">SUM(CS14:CS22)</f>
        <v>7233284</v>
      </c>
      <c r="CT23" s="67" t="n">
        <f aca="false">SUM(CT14:CT22)</f>
        <v>12856253.03</v>
      </c>
      <c r="CU23" s="68" t="n">
        <f aca="false">SUM(CU14:CU22)</f>
        <v>13078211.9</v>
      </c>
      <c r="CV23" s="68" t="n">
        <f aca="false">SUM(CV14:CV22)</f>
        <v>2829785</v>
      </c>
      <c r="CW23" s="68" t="n">
        <f aca="false">SUM(CW14:CW22)</f>
        <v>10488215</v>
      </c>
      <c r="CX23" s="70" t="n">
        <f aca="false">SUM(CX14:CX22)</f>
        <v>10567790</v>
      </c>
      <c r="CY23" s="68" t="n">
        <f aca="false">SUM(CY14:CY22)</f>
        <v>51824</v>
      </c>
      <c r="CZ23" s="68" t="n">
        <f aca="false">SUM(CZ14:CZ22)</f>
        <v>0</v>
      </c>
      <c r="DA23" s="69" t="n">
        <f aca="false">SUM(DA14:DA22)</f>
        <v>12569824</v>
      </c>
      <c r="DB23" s="69" t="n">
        <f aca="false">SUM(DB14:DB22)</f>
        <v>12649399</v>
      </c>
      <c r="DC23" s="70" t="n">
        <f aca="false">SUM(DC14:DC22)</f>
        <v>4848431</v>
      </c>
      <c r="DD23" s="70" t="n">
        <f aca="false">SUM(DD14:DD21)</f>
        <v>2814188</v>
      </c>
      <c r="DE23" s="70" t="n">
        <f aca="false">SUM(DE14:DE21)</f>
        <v>1318578</v>
      </c>
      <c r="DF23" s="70" t="n">
        <f aca="false">SUM(DF14:DF22)</f>
        <v>1880202</v>
      </c>
      <c r="DG23" s="70" t="n">
        <f aca="false">SUM(DG14:DG22)</f>
        <v>87499</v>
      </c>
      <c r="DH23" s="68" t="n">
        <f aca="false">SUM(DH14:DH22)</f>
        <v>35215.11</v>
      </c>
      <c r="DI23" s="69" t="n">
        <f aca="false">SUM(DI14:DI22)</f>
        <v>4075480.11</v>
      </c>
      <c r="DJ23" s="69" t="n">
        <f aca="false">SUM(DJ14:DJ22)</f>
        <v>4637104.11</v>
      </c>
      <c r="DK23" s="67" t="n">
        <f aca="false">SUM(DK14:DK22)</f>
        <v>9807041</v>
      </c>
      <c r="DL23" s="68" t="n">
        <f aca="false">SUM(DL14:DL22)</f>
        <v>10384938</v>
      </c>
      <c r="DM23" s="70" t="n">
        <f aca="false">SUM(DM14:DM22)</f>
        <v>9426027</v>
      </c>
      <c r="DN23" s="70" t="n">
        <f aca="false">SUM(DN14:DN22)</f>
        <v>849244</v>
      </c>
      <c r="DO23" s="70" t="n">
        <f aca="false">SUM(DO14:DO22)</f>
        <v>774533</v>
      </c>
      <c r="DP23" s="70" t="n">
        <f aca="false">SUM(DP14:DP22)</f>
        <v>322841</v>
      </c>
      <c r="DQ23" s="68" t="n">
        <f aca="false">SUM(DQ14:DQ22)</f>
        <v>19086.84</v>
      </c>
      <c r="DR23" s="69" t="n">
        <f aca="false">SUM(DR14:DR22)</f>
        <v>10087198.84</v>
      </c>
      <c r="DS23" s="69" t="n">
        <f aca="false">SUM(DS14:DS22)</f>
        <v>10012487.84</v>
      </c>
      <c r="DT23" s="68" t="n">
        <f aca="false">SUM(DT14:DT22)</f>
        <v>13928911.93</v>
      </c>
      <c r="DU23" s="70" t="n">
        <f aca="false">SUM(DU14:DU22)</f>
        <v>1692157</v>
      </c>
      <c r="DV23" s="70" t="n">
        <f aca="false">SUM(DV14:DV22)</f>
        <v>14276816</v>
      </c>
      <c r="DW23" s="70" t="n">
        <f aca="false">SUM(DW14:DW22)</f>
        <v>14797519</v>
      </c>
      <c r="DX23" s="70" t="n">
        <f aca="false">SUM(DX14:DX22)</f>
        <v>28268</v>
      </c>
      <c r="DY23" s="69" t="n">
        <f aca="false">SUM(DY14:DY22)</f>
        <v>14771241</v>
      </c>
      <c r="DZ23" s="69" t="n">
        <f aca="false">SUM(DZ14:DZ22)</f>
        <v>15291944</v>
      </c>
      <c r="EA23" s="70" t="n">
        <f aca="false">SUM(EA14:EA22)</f>
        <v>10004273</v>
      </c>
      <c r="EB23" s="70" t="n">
        <f aca="false">SUM(EB14:EB22)</f>
        <v>0</v>
      </c>
      <c r="EC23" s="70" t="n">
        <f aca="false">SUM(EC14:EC22)</f>
        <v>0</v>
      </c>
      <c r="ED23" s="70" t="n">
        <f aca="false">SUM(ED14:ED22)</f>
        <v>0</v>
      </c>
      <c r="EE23" s="70" t="n">
        <f aca="false">SUM(EE14:EE22)</f>
        <v>10004273</v>
      </c>
      <c r="EF23" s="70" t="n">
        <f aca="false">SUM(EF14:EF22)</f>
        <v>10004273</v>
      </c>
      <c r="EG23" s="68" t="n">
        <f aca="false">SUM(EG14:EG22)</f>
        <v>0</v>
      </c>
      <c r="EH23" s="71" t="n">
        <f aca="false">SUM(EH14:EH22)</f>
        <v>9648273</v>
      </c>
      <c r="EI23" s="69" t="n">
        <f aca="false">SUM(EI14:EI22)</f>
        <v>9648273</v>
      </c>
      <c r="EJ23" s="67" t="n">
        <f aca="false">SUM(EJ14:EJ22)</f>
        <v>13099178</v>
      </c>
      <c r="EK23" s="68" t="n">
        <f aca="false">SUM(EK14:EK22)</f>
        <v>15700426</v>
      </c>
      <c r="EL23" s="70" t="n">
        <f aca="false">SUM(EL14:EL22)</f>
        <v>11916317</v>
      </c>
      <c r="EM23" s="70" t="n">
        <f aca="false">SUM(EM14:EM22)</f>
        <v>2975022</v>
      </c>
      <c r="EN23" s="70" t="n">
        <f aca="false">SUM(EN14:EN22)</f>
        <v>2737434</v>
      </c>
      <c r="EO23" s="70" t="n">
        <f aca="false">SUM(EO14:EO22)</f>
        <v>289670</v>
      </c>
      <c r="EP23" s="68" t="n">
        <f aca="false">SUM(EP14:EP22)</f>
        <v>118211.23</v>
      </c>
      <c r="EQ23" s="69" t="n">
        <f aca="false">SUM(EQ14:EQ22)</f>
        <v>14309220.23</v>
      </c>
      <c r="ER23" s="69" t="n">
        <f aca="false">SUM(ER14:ER22)</f>
        <v>14071632.23</v>
      </c>
      <c r="ES23" s="68" t="n">
        <f aca="false">SUM(ES14:ES22)</f>
        <v>36470634.9</v>
      </c>
      <c r="ET23" s="70" t="n">
        <f aca="false">SUM(ET14:ET22)</f>
        <v>35763166</v>
      </c>
      <c r="EU23" s="70" t="n">
        <f aca="false">SUM(EU14:EU22)</f>
        <v>44607</v>
      </c>
      <c r="EV23" s="70" t="n">
        <f aca="false">SUM(EV14:EV22)</f>
        <v>44607</v>
      </c>
      <c r="EW23" s="70" t="n">
        <f aca="false">SUM(EW14:EW22)</f>
        <v>224361</v>
      </c>
      <c r="EX23" s="68" t="n">
        <f aca="false">SUM(EX14:EX22)</f>
        <v>0</v>
      </c>
      <c r="EY23" s="69" t="n">
        <f aca="false">SUM(EY14:EY22)</f>
        <v>36032134</v>
      </c>
      <c r="EZ23" s="69" t="n">
        <f aca="false">SUM(EZ14:EZ22)</f>
        <v>36032134</v>
      </c>
    </row>
    <row r="24" s="73" customFormat="true" ht="11.25" hidden="false" customHeight="false" outlineLevel="0" collapsed="false">
      <c r="V24" s="74"/>
      <c r="W24" s="74"/>
      <c r="DN24" s="74"/>
      <c r="EM24" s="74"/>
      <c r="EU24" s="74"/>
    </row>
    <row r="25" customFormat="false" ht="46.5" hidden="false" customHeight="true" outlineLevel="0" collapsed="false">
      <c r="V25" s="75"/>
      <c r="W25" s="75"/>
      <c r="DN25" s="75"/>
      <c r="EM25" s="75"/>
      <c r="EU25" s="75"/>
    </row>
    <row r="26" customFormat="false" ht="11.25" hidden="false" customHeight="false" outlineLevel="0" collapsed="false">
      <c r="A26" s="1" t="s">
        <v>18</v>
      </c>
      <c r="B26" s="1" t="s">
        <v>153</v>
      </c>
    </row>
    <row r="27" customFormat="false" ht="11.25" hidden="false" customHeight="false" outlineLevel="0" collapsed="false">
      <c r="A27" s="1" t="s">
        <v>19</v>
      </c>
      <c r="B27" s="1" t="s">
        <v>154</v>
      </c>
      <c r="DP27" s="73"/>
      <c r="EO27" s="73"/>
      <c r="EW27" s="73"/>
    </row>
    <row r="28" customFormat="false" ht="11.25" hidden="false" customHeight="false" outlineLevel="0" collapsed="false">
      <c r="A28" s="1" t="s">
        <v>20</v>
      </c>
      <c r="B28" s="1" t="s">
        <v>155</v>
      </c>
      <c r="W28" s="73"/>
    </row>
    <row r="29" customFormat="false" ht="11.25" hidden="false" customHeight="false" outlineLevel="0" collapsed="false">
      <c r="A29" s="1" t="s">
        <v>156</v>
      </c>
      <c r="B29" s="1" t="s">
        <v>157</v>
      </c>
    </row>
    <row r="30" customFormat="false" ht="11.25" hidden="false" customHeight="false" outlineLevel="0" collapsed="false">
      <c r="A30" s="1" t="s">
        <v>23</v>
      </c>
      <c r="B30" s="1" t="s">
        <v>158</v>
      </c>
    </row>
    <row r="31" customFormat="false" ht="11.25" hidden="false" customHeight="false" outlineLevel="0" collapsed="false">
      <c r="A31" s="1" t="s">
        <v>159</v>
      </c>
      <c r="B31" s="1" t="s">
        <v>160</v>
      </c>
    </row>
    <row r="32" customFormat="false" ht="11.25" hidden="false" customHeight="false" outlineLevel="0" collapsed="false">
      <c r="A32" s="1" t="s">
        <v>161</v>
      </c>
      <c r="B32" s="1" t="s">
        <v>162</v>
      </c>
    </row>
    <row r="34" customFormat="false" ht="11.25" hidden="false" customHeight="false" outlineLevel="0" collapsed="false">
      <c r="A34" s="1" t="s">
        <v>163</v>
      </c>
      <c r="B34" s="1" t="s">
        <v>164</v>
      </c>
    </row>
    <row r="36" customFormat="false" ht="11.25" hidden="false" customHeight="false" outlineLevel="0" collapsed="false">
      <c r="A36" s="76" t="s">
        <v>165</v>
      </c>
      <c r="B36" s="1" t="s">
        <v>166</v>
      </c>
    </row>
    <row r="37" customFormat="false" ht="11.25" hidden="false" customHeight="false" outlineLevel="0" collapsed="false">
      <c r="B37" s="1" t="s">
        <v>167</v>
      </c>
    </row>
    <row r="38" customFormat="false" ht="11.25" hidden="false" customHeight="false" outlineLevel="0" collapsed="false">
      <c r="B38" s="1" t="s">
        <v>168</v>
      </c>
    </row>
    <row r="39" customFormat="false" ht="11.25" hidden="false" customHeight="false" outlineLevel="0" collapsed="false">
      <c r="B39" s="1" t="s">
        <v>169</v>
      </c>
    </row>
  </sheetData>
  <printOptions headings="false" gridLines="false" gridLinesSet="true" horizontalCentered="true" verticalCentered="false"/>
  <pageMargins left="0.39375" right="0.39375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Radermacher BMG PHE RD BA 2
Farrenkothen TPM2 KLF&amp;C&amp;"Arial,Regular"&amp;10&amp;A&amp;R&amp;"Arial,Regular"&amp;10&amp;F &amp;A</oddHeader>
    <oddFooter>&amp;L&amp;"Arial,Regular"&amp;10Page &amp;P from &amp;N&amp;R&amp;"Arial,Regular"&amp;10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5625" defaultRowHeight="12.75" zeroHeight="false" outlineLevelRow="0" outlineLevelCol="0"/>
  <cols>
    <col collapsed="false" customWidth="false" hidden="false" outlineLevel="0" max="257" min="1" style="77" width="10.56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na Nosek</cp:lastModifiedBy>
  <cp:lastPrinted>2006-04-11T07:57:25Z</cp:lastPrinted>
  <dcterms:modified xsi:type="dcterms:W3CDTF">2006-05-16T14:43:02Z</dcterms:modified>
  <cp:revision>0</cp:revision>
  <dc:subject/>
  <dc:title/>
</cp:coreProperties>
</file>