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Product LC Cost Art Overview" sheetId="1" state="visible" r:id="rId2"/>
  </sheets>
  <definedNames>
    <definedName function="false" hidden="false" localSheetId="0" name="_xlnm.Print_Area" vbProcedure="false">'Product LC Cost Art Overview'!$A$1:$BX$37</definedName>
    <definedName function="false" hidden="false" localSheetId="0" name="_xlnm.Print_Titles" vbProcedure="false">'Product LC Cost Art Overview'!$A:$A,'Product LC Cost Art Overview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</xdr:row>
                <xdr:rowOff>5</xdr:rowOff>
              </xdr:from>
              <xdr:to>
                <xdr:col>7</xdr:col>
                <xdr:colOff>17</xdr:colOff>
                <xdr:row>6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2</xdr:row>
                <xdr:rowOff>1</xdr:rowOff>
              </xdr:from>
              <xdr:to>
                <xdr:col>10</xdr:col>
                <xdr:colOff>25</xdr:colOff>
                <xdr:row>7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2</xdr:row>
                <xdr:rowOff>5</xdr:rowOff>
              </xdr:from>
              <xdr:to>
                <xdr:col>14</xdr:col>
                <xdr:colOff>53</xdr:colOff>
                <xdr:row>6</xdr:row>
                <xdr:rowOff>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0</xdr:row>
                <xdr:rowOff>5</xdr:rowOff>
              </xdr:from>
              <xdr:to>
                <xdr:col>15</xdr:col>
                <xdr:colOff>78</xdr:colOff>
                <xdr:row>5</xdr:row>
                <xdr:rowOff>1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0</xdr:row>
                <xdr:rowOff>5</xdr:rowOff>
              </xdr:from>
              <xdr:to>
                <xdr:col>18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5</xdr:rowOff>
              </xdr:from>
              <xdr:to>
                <xdr:col>21</xdr:col>
                <xdr:colOff>22</xdr:colOff>
                <xdr:row>5</xdr:row>
                <xdr:rowOff>14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0</xdr:row>
                <xdr:rowOff>5</xdr:rowOff>
              </xdr:from>
              <xdr:to>
                <xdr:col>21</xdr:col>
                <xdr:colOff>38</xdr:colOff>
                <xdr:row>5</xdr:row>
                <xdr:rowOff>14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0</xdr:row>
                <xdr:rowOff>5</xdr:rowOff>
              </xdr:from>
              <xdr:to>
                <xdr:col>26</xdr:col>
                <xdr:colOff>19</xdr:colOff>
                <xdr:row>5</xdr:row>
                <xdr:rowOff>14</xdr:rowOff>
              </xdr:to>
            </anchor>
          </commentPr>
        </mc:Choice>
        <mc:Fallback/>
      </mc:AlternateContent>
    </comment>
    <comment ref="AC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1</xdr:colOff>
                <xdr:row>2</xdr:row>
                <xdr:rowOff>5</xdr:rowOff>
              </xdr:from>
              <xdr:to>
                <xdr:col>30</xdr:col>
                <xdr:colOff>74</xdr:colOff>
                <xdr:row>6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0</xdr:row>
                <xdr:rowOff>5</xdr:rowOff>
              </xdr:from>
              <xdr:to>
                <xdr:col>32</xdr:col>
                <xdr:colOff>24</xdr:colOff>
                <xdr:row>5</xdr:row>
                <xdr:rowOff>14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0</xdr:row>
                <xdr:rowOff>5</xdr:rowOff>
              </xdr:from>
              <xdr:to>
                <xdr:col>33</xdr:col>
                <xdr:colOff>52</xdr:colOff>
                <xdr:row>5</xdr:row>
                <xdr:rowOff>14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2</xdr:colOff>
                <xdr:row>0</xdr:row>
                <xdr:rowOff>5</xdr:rowOff>
              </xdr:from>
              <xdr:to>
                <xdr:col>34</xdr:col>
                <xdr:colOff>61</xdr:colOff>
                <xdr:row>5</xdr:row>
                <xdr:rowOff>14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2</xdr:colOff>
                <xdr:row>0</xdr:row>
                <xdr:rowOff>5</xdr:rowOff>
              </xdr:from>
              <xdr:to>
                <xdr:col>36</xdr:col>
                <xdr:colOff>75</xdr:colOff>
                <xdr:row>5</xdr:row>
                <xdr:rowOff>14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5</xdr:colOff>
                <xdr:row>2</xdr:row>
                <xdr:rowOff>5</xdr:rowOff>
              </xdr:from>
              <xdr:to>
                <xdr:col>42</xdr:col>
                <xdr:colOff>74</xdr:colOff>
                <xdr:row>6</xdr:row>
                <xdr:rowOff>3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5</xdr:colOff>
                <xdr:row>0</xdr:row>
                <xdr:rowOff>5</xdr:rowOff>
              </xdr:from>
              <xdr:to>
                <xdr:col>45</xdr:col>
                <xdr:colOff>28</xdr:colOff>
                <xdr:row>5</xdr:row>
                <xdr:rowOff>14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5</xdr:rowOff>
              </xdr:from>
              <xdr:to>
                <xdr:col>45</xdr:col>
                <xdr:colOff>6</xdr:colOff>
                <xdr:row>5</xdr:row>
                <xdr:rowOff>14</xdr:rowOff>
              </xdr:to>
            </anchor>
          </commentPr>
        </mc:Choice>
        <mc:Fallback/>
      </mc:AlternateContent>
    </comment>
    <comment ref="AW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49</xdr:colOff>
                <xdr:row>2</xdr:row>
                <xdr:rowOff>5</xdr:rowOff>
              </xdr:from>
              <xdr:to>
                <xdr:col>50</xdr:col>
                <xdr:colOff>48</xdr:colOff>
                <xdr:row>6</xdr:row>
                <xdr:rowOff>3</xdr:rowOff>
              </xdr:to>
            </anchor>
          </commentPr>
        </mc:Choice>
        <mc:Fallback/>
      </mc:AlternateContent>
    </comment>
    <comment ref="AY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0</xdr:colOff>
                <xdr:row>0</xdr:row>
                <xdr:rowOff>5</xdr:rowOff>
              </xdr:from>
              <xdr:to>
                <xdr:col>51</xdr:col>
                <xdr:colOff>53</xdr:colOff>
                <xdr:row>5</xdr:row>
                <xdr:rowOff>14</xdr:rowOff>
              </xdr:to>
            </anchor>
          </commentPr>
        </mc:Choice>
        <mc:Fallback/>
      </mc:AlternateContent>
    </comment>
    <comment ref="BD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7</xdr:colOff>
                <xdr:row>2</xdr:row>
                <xdr:rowOff>5</xdr:rowOff>
              </xdr:from>
              <xdr:to>
                <xdr:col>57</xdr:col>
                <xdr:colOff>48</xdr:colOff>
                <xdr:row>6</xdr:row>
                <xdr:rowOff>3</xdr:rowOff>
              </xdr:to>
            </anchor>
          </commentPr>
        </mc:Choice>
        <mc:Fallback/>
      </mc:AlternateContent>
    </comment>
    <comment ref="BF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4</xdr:colOff>
                <xdr:row>0</xdr:row>
                <xdr:rowOff>5</xdr:rowOff>
              </xdr:from>
              <xdr:to>
                <xdr:col>60</xdr:col>
                <xdr:colOff>13</xdr:colOff>
                <xdr:row>5</xdr:row>
                <xdr:rowOff>14</xdr:rowOff>
              </xdr:to>
            </anchor>
          </commentPr>
        </mc:Choice>
        <mc:Fallback/>
      </mc:AlternateContent>
    </comment>
    <comment ref="BJ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8</xdr:colOff>
                <xdr:row>0</xdr:row>
                <xdr:rowOff>5</xdr:rowOff>
              </xdr:from>
              <xdr:to>
                <xdr:col>64</xdr:col>
                <xdr:colOff>5</xdr:colOff>
                <xdr:row>5</xdr:row>
                <xdr:rowOff>14</xdr:rowOff>
              </xdr:to>
            </anchor>
          </commentPr>
        </mc:Choice>
        <mc:Fallback/>
      </mc:AlternateContent>
    </comment>
    <comment ref="BL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7</xdr:colOff>
                <xdr:row>0</xdr:row>
                <xdr:rowOff>5</xdr:rowOff>
              </xdr:from>
              <xdr:to>
                <xdr:col>64</xdr:col>
                <xdr:colOff>20</xdr:colOff>
                <xdr:row>5</xdr:row>
                <xdr:rowOff>14</xdr:rowOff>
              </xdr:to>
            </anchor>
          </commentPr>
        </mc:Choice>
        <mc:Fallback/>
      </mc:AlternateContent>
    </comment>
    <comment ref="BP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1</xdr:colOff>
                <xdr:row>2</xdr:row>
                <xdr:rowOff>5</xdr:rowOff>
              </xdr:from>
              <xdr:to>
                <xdr:col>69</xdr:col>
                <xdr:colOff>40</xdr:colOff>
                <xdr:row>6</xdr:row>
                <xdr:rowOff>3</xdr:rowOff>
              </xdr:to>
            </anchor>
          </commentPr>
        </mc:Choice>
        <mc:Fallback/>
      </mc:AlternateContent>
    </comment>
    <comment ref="BQ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7</xdr:colOff>
                <xdr:row>0</xdr:row>
                <xdr:rowOff>5</xdr:rowOff>
              </xdr:from>
              <xdr:to>
                <xdr:col>69</xdr:col>
                <xdr:colOff>51</xdr:colOff>
                <xdr:row>5</xdr:row>
                <xdr:rowOff>14</xdr:rowOff>
              </xdr:to>
            </anchor>
          </commentPr>
        </mc:Choice>
        <mc:Fallback/>
      </mc:AlternateContent>
    </comment>
    <comment ref="BV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4</xdr:colOff>
                <xdr:row>2</xdr:row>
                <xdr:rowOff>5</xdr:rowOff>
              </xdr:from>
              <xdr:to>
                <xdr:col>75</xdr:col>
                <xdr:colOff>43</xdr:colOff>
                <xdr:row>6</xdr:row>
                <xdr:rowOff>3</xdr:rowOff>
              </xdr:to>
            </anchor>
          </commentPr>
        </mc:Choice>
        <mc:Fallback/>
      </mc:AlternateContent>
    </comment>
    <comment ref="BX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4</xdr:colOff>
                <xdr:row>0</xdr:row>
                <xdr:rowOff>5</xdr:rowOff>
              </xdr:from>
              <xdr:to>
                <xdr:col>77</xdr:col>
                <xdr:colOff>44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13">
  <si>
    <t xml:space="preserve">Aries</t>
  </si>
  <si>
    <t xml:space="preserve">Condor</t>
  </si>
  <si>
    <t xml:space="preserve">Diamond</t>
  </si>
  <si>
    <t xml:space="preserve">Emerald</t>
  </si>
  <si>
    <t xml:space="preserve">Gecko</t>
  </si>
  <si>
    <t xml:space="preserve">Hawk</t>
  </si>
  <si>
    <t xml:space="preserve">Hydra</t>
  </si>
  <si>
    <t xml:space="preserve">Jerry</t>
  </si>
  <si>
    <t xml:space="preserve">Lapis Lazuli</t>
  </si>
  <si>
    <t xml:space="preserve">Lolite</t>
  </si>
  <si>
    <t xml:space="preserve">Minos</t>
  </si>
  <si>
    <t xml:space="preserve">Moonstone</t>
  </si>
  <si>
    <t xml:space="preserve">Philippe</t>
  </si>
  <si>
    <t xml:space="preserve">Polaris</t>
  </si>
  <si>
    <t xml:space="preserve">Obsidian</t>
  </si>
  <si>
    <t xml:space="preserve">Sandpiper</t>
  </si>
  <si>
    <t xml:space="preserve">Swan Apoxi</t>
  </si>
  <si>
    <t xml:space="preserve">Swift</t>
  </si>
  <si>
    <t xml:space="preserve">M0 Plan</t>
  </si>
  <si>
    <t xml:space="preserve">M1 Plan</t>
  </si>
  <si>
    <t xml:space="preserve">YTD</t>
  </si>
  <si>
    <t xml:space="preserve">Plan Actual</t>
  </si>
  <si>
    <t xml:space="preserve">Liabilities</t>
  </si>
  <si>
    <t xml:space="preserve">China costs</t>
  </si>
  <si>
    <t xml:space="preserve">FC = Total</t>
  </si>
  <si>
    <t xml:space="preserve">Acc. Opening</t>
  </si>
  <si>
    <t xml:space="preserve">Init / M0 / M1</t>
  </si>
  <si>
    <t xml:space="preserve">M0/M1 - Plan</t>
  </si>
  <si>
    <t xml:space="preserve">Version</t>
  </si>
  <si>
    <t xml:space="preserve">Status</t>
  </si>
  <si>
    <t xml:space="preserve">M0</t>
  </si>
  <si>
    <t xml:space="preserve">M1</t>
  </si>
  <si>
    <t xml:space="preserve">Actual</t>
  </si>
  <si>
    <t xml:space="preserve">Plan (in SAP), 
Status 20.12.2005</t>
  </si>
  <si>
    <t xml:space="preserve">China costs 
(not booked yet)</t>
  </si>
  <si>
    <t xml:space="preserve">Actual+Plan
+Liabilities
+China costs</t>
  </si>
  <si>
    <t xml:space="preserve">Actual+Plan
+Liabilities</t>
  </si>
  <si>
    <t xml:space="preserve">Account Opening </t>
  </si>
  <si>
    <t xml:space="preserve">Plan (in SAP), 
Status 17.01.2006</t>
  </si>
  <si>
    <t xml:space="preserve">Actual+Plan</t>
  </si>
  <si>
    <t xml:space="preserve">Actual+Plan
+Liabilities+China costs</t>
  </si>
  <si>
    <t xml:space="preserve">M0 / M1</t>
  </si>
  <si>
    <t xml:space="preserve">Actual+Plan+Liabilities+China costs</t>
  </si>
  <si>
    <t xml:space="preserve">Actual+Plan+Liabilities</t>
  </si>
  <si>
    <t xml:space="preserve">Timeframe</t>
  </si>
  <si>
    <t xml:space="preserve">12/05 - 09/06</t>
  </si>
  <si>
    <t xml:space="preserve">12/04 - 01/06</t>
  </si>
  <si>
    <t xml:space="preserve">02/06 - 11/06</t>
  </si>
  <si>
    <t xml:space="preserve">10/05 - 12/05</t>
  </si>
  <si>
    <t xml:space="preserve">12/05 - 11/06</t>
  </si>
  <si>
    <t xml:space="preserve">06/05 - 02/07</t>
  </si>
  <si>
    <t xml:space="preserve">06/05 - 01/06</t>
  </si>
  <si>
    <t xml:space="preserve">02/06 - 02/07</t>
  </si>
  <si>
    <t xml:space="preserve">09/05 - 02/07</t>
  </si>
  <si>
    <t xml:space="preserve">01/06 - 01/08</t>
  </si>
  <si>
    <t xml:space="preserve">01/06-01/06</t>
  </si>
  <si>
    <t xml:space="preserve">02/06 - 01/08</t>
  </si>
  <si>
    <t xml:space="preserve">05/04 - 09/06</t>
  </si>
  <si>
    <t xml:space="preserve">05/04 - 01/06</t>
  </si>
  <si>
    <t xml:space="preserve">02/06 - 12/06</t>
  </si>
  <si>
    <t xml:space="preserve">05/04 - 12/06</t>
  </si>
  <si>
    <t xml:space="preserve">01/04 - 09/06</t>
  </si>
  <si>
    <t xml:space="preserve">01/04 - 01/06</t>
  </si>
  <si>
    <t xml:space="preserve">02/06 - 01/07</t>
  </si>
  <si>
    <t xml:space="preserve">10/05 - 01/06</t>
  </si>
  <si>
    <t xml:space="preserve">01/04 - 01/07</t>
  </si>
  <si>
    <t xml:space="preserve">10/05 - 06/07</t>
  </si>
  <si>
    <t xml:space="preserve">11/05 - 01/06</t>
  </si>
  <si>
    <t xml:space="preserve">02/06 - 06/07</t>
  </si>
  <si>
    <t xml:space="preserve">11/05 - 06/07</t>
  </si>
  <si>
    <t xml:space="preserve">01/05 - 04/07</t>
  </si>
  <si>
    <t xml:space="preserve">01/05 - 01/06</t>
  </si>
  <si>
    <t xml:space="preserve">02/06 - 04/07</t>
  </si>
  <si>
    <t xml:space="preserve">01/05 -04/07</t>
  </si>
  <si>
    <t xml:space="preserve">10/05 - 07/07</t>
  </si>
  <si>
    <t xml:space="preserve">02/06 - 07/07</t>
  </si>
  <si>
    <t xml:space="preserve">11/05 - 07/07</t>
  </si>
  <si>
    <t xml:space="preserve">10/05 - 09/07</t>
  </si>
  <si>
    <t xml:space="preserve">02/06 - 09/07</t>
  </si>
  <si>
    <t xml:space="preserve">02/05 - 06/07</t>
  </si>
  <si>
    <t xml:space="preserve">02/05 - 07/07</t>
  </si>
  <si>
    <t xml:space="preserve">02/05 - 01/06</t>
  </si>
  <si>
    <t xml:space="preserve">Effort (hr)</t>
  </si>
  <si>
    <t xml:space="preserve">Effort (Eur)</t>
  </si>
  <si>
    <t xml:space="preserve">Consultant (Eur)</t>
  </si>
  <si>
    <t xml:space="preserve">Material (Eur)</t>
  </si>
  <si>
    <t xml:space="preserve">Miscellaneous (Eur)</t>
  </si>
  <si>
    <t xml:space="preserve">Total</t>
  </si>
  <si>
    <t xml:space="preserve">CCQ QM</t>
  </si>
  <si>
    <t xml:space="preserve">HW</t>
  </si>
  <si>
    <t xml:space="preserve">MD</t>
  </si>
  <si>
    <t xml:space="preserve">SCM</t>
  </si>
  <si>
    <t xml:space="preserve">ST</t>
  </si>
  <si>
    <t xml:space="preserve">SW</t>
  </si>
  <si>
    <t xml:space="preserve">PG</t>
  </si>
  <si>
    <t xml:space="preserve">TI</t>
  </si>
  <si>
    <t xml:space="preserve">Total Costs (Eur)</t>
  </si>
  <si>
    <t xml:space="preserve">Please note:</t>
  </si>
  <si>
    <t xml:space="preserve">Planning for PG was removed manually</t>
  </si>
  <si>
    <t xml:space="preserve">Planning figures at the time of the M0-declaration</t>
  </si>
  <si>
    <t xml:space="preserve">Planning figures at the time of the M1-declaration</t>
  </si>
  <si>
    <t xml:space="preserve">(Year to date) Actual booked figures in SAP until the last month-end closing</t>
  </si>
  <si>
    <t xml:space="preserve">Planning figures from the last month end-closing on</t>
  </si>
  <si>
    <t xml:space="preserve">Costs of ordered efforts and material, which have already been produced, but we haven't received an invoice for these costs yet.</t>
  </si>
  <si>
    <t xml:space="preserve">China Costs</t>
  </si>
  <si>
    <t xml:space="preserve">Costs from China have not been booked in for October, November and December. Thus the costs were added statistically.</t>
  </si>
  <si>
    <t xml:space="preserve">FC</t>
  </si>
  <si>
    <t xml:space="preserve">(Forecast): Usually sum of YTD and Plan Actual. In this case Liabilities and China costs are also included.</t>
  </si>
  <si>
    <t xml:space="preserve">BA Contact Person:</t>
  </si>
  <si>
    <t xml:space="preserve">Nina Nosek</t>
  </si>
  <si>
    <t xml:space="preserve">Phone: +49 (2842) 95-4285</t>
  </si>
  <si>
    <t xml:space="preserve">Fax: +49 (2842) 95-924285</t>
  </si>
  <si>
    <t xml:space="preserve">email: nina-nosek@benq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yyyy"/>
    <numFmt numFmtId="166" formatCode="[$-409]d\-mmm"/>
    <numFmt numFmtId="167" formatCode="#,##0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D5" activeCellId="0" sqref="AD5"/>
    </sheetView>
  </sheetViews>
  <sheetFormatPr defaultColWidth="8.453125" defaultRowHeight="11.25" zeroHeight="false" outlineLevelRow="0" outlineLevelCol="0"/>
  <cols>
    <col collapsed="false" customWidth="true" hidden="false" outlineLevel="0" max="1" min="1" style="1" width="14.52"/>
    <col collapsed="false" customWidth="true" hidden="false" outlineLevel="0" max="7" min="2" style="1" width="10.3"/>
    <col collapsed="false" customWidth="true" hidden="false" outlineLevel="0" max="8" min="8" style="1" width="11.09"/>
    <col collapsed="false" customWidth="true" hidden="false" outlineLevel="0" max="13" min="9" style="1" width="10.3"/>
    <col collapsed="false" customWidth="true" hidden="false" outlineLevel="0" max="14" min="14" style="1" width="9.9"/>
    <col collapsed="false" customWidth="true" hidden="false" outlineLevel="0" max="15" min="15" style="1" width="10.43"/>
    <col collapsed="false" customWidth="true" hidden="false" outlineLevel="0" max="17" min="16" style="1" width="10.3"/>
    <col collapsed="false" customWidth="true" hidden="false" outlineLevel="0" max="18" min="18" style="1" width="9.11"/>
    <col collapsed="false" customWidth="true" hidden="false" outlineLevel="0" max="19" min="19" style="1" width="10.3"/>
    <col collapsed="false" customWidth="true" hidden="false" outlineLevel="0" max="20" min="20" style="1" width="9.11"/>
    <col collapsed="false" customWidth="true" hidden="false" outlineLevel="0" max="21" min="21" style="1" width="10.3"/>
    <col collapsed="false" customWidth="true" hidden="false" outlineLevel="0" max="22" min="22" style="1" width="9.77"/>
    <col collapsed="false" customWidth="true" hidden="false" outlineLevel="0" max="23" min="23" style="1" width="10.3"/>
    <col collapsed="false" customWidth="true" hidden="false" outlineLevel="0" max="24" min="24" style="1" width="9.11"/>
    <col collapsed="false" customWidth="true" hidden="false" outlineLevel="0" max="29" min="25" style="1" width="10.3"/>
    <col collapsed="false" customWidth="true" hidden="false" outlineLevel="0" max="30" min="30" style="1" width="9.9"/>
    <col collapsed="false" customWidth="true" hidden="false" outlineLevel="0" max="31" min="31" style="1" width="10.3"/>
    <col collapsed="false" customWidth="true" hidden="false" outlineLevel="0" max="32" min="32" style="1" width="9.11"/>
    <col collapsed="false" customWidth="true" hidden="false" outlineLevel="0" max="33" min="33" style="1" width="10.3"/>
    <col collapsed="false" customWidth="true" hidden="false" outlineLevel="0" max="34" min="34" style="1" width="9.77"/>
    <col collapsed="false" customWidth="true" hidden="false" outlineLevel="0" max="35" min="35" style="1" width="10.3"/>
    <col collapsed="false" customWidth="true" hidden="false" outlineLevel="0" max="36" min="36" style="1" width="9.11"/>
    <col collapsed="false" customWidth="true" hidden="false" outlineLevel="0" max="42" min="37" style="1" width="10.3"/>
    <col collapsed="false" customWidth="true" hidden="false" outlineLevel="0" max="43" min="43" style="1" width="9.9"/>
    <col collapsed="false" customWidth="true" hidden="false" outlineLevel="0" max="44" min="44" style="1" width="10.3"/>
    <col collapsed="false" customWidth="true" hidden="false" outlineLevel="0" max="45" min="45" style="1" width="9.77"/>
    <col collapsed="false" customWidth="true" hidden="false" outlineLevel="0" max="50" min="46" style="1" width="10.3"/>
    <col collapsed="false" customWidth="true" hidden="false" outlineLevel="0" max="51" min="51" style="1" width="9.11"/>
    <col collapsed="false" customWidth="true" hidden="false" outlineLevel="0" max="57" min="52" style="1" width="10.3"/>
    <col collapsed="false" customWidth="true" hidden="false" outlineLevel="0" max="58" min="58" style="1" width="9.37"/>
    <col collapsed="false" customWidth="true" hidden="false" outlineLevel="0" max="61" min="59" style="1" width="10.3"/>
    <col collapsed="false" customWidth="true" hidden="false" outlineLevel="0" max="62" min="62" style="1" width="9.11"/>
    <col collapsed="false" customWidth="true" hidden="false" outlineLevel="0" max="63" min="63" style="1" width="10.3"/>
    <col collapsed="false" customWidth="true" hidden="false" outlineLevel="0" max="64" min="64" style="1" width="9.11"/>
    <col collapsed="false" customWidth="true" hidden="false" outlineLevel="0" max="68" min="65" style="1" width="10.3"/>
    <col collapsed="false" customWidth="true" hidden="false" outlineLevel="0" max="69" min="69" style="1" width="9.37"/>
    <col collapsed="false" customWidth="true" hidden="false" outlineLevel="0" max="75" min="70" style="1" width="10.3"/>
    <col collapsed="false" customWidth="true" hidden="false" outlineLevel="0" max="76" min="76" style="1" width="9.37"/>
    <col collapsed="false" customWidth="false" hidden="false" outlineLevel="0" max="257" min="77" style="1" width="8.45"/>
  </cols>
  <sheetData>
    <row r="1" customFormat="false" ht="11.25" hidden="false" customHeight="false" outlineLevel="0" collapsed="false">
      <c r="A1" s="2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4" t="s">
        <v>0</v>
      </c>
      <c r="H1" s="5" t="s">
        <v>0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5" t="s">
        <v>1</v>
      </c>
      <c r="O1" s="7" t="s">
        <v>2</v>
      </c>
      <c r="P1" s="6" t="s">
        <v>2</v>
      </c>
      <c r="Q1" s="7" t="s">
        <v>2</v>
      </c>
      <c r="R1" s="5" t="s">
        <v>2</v>
      </c>
      <c r="S1" s="6" t="s">
        <v>3</v>
      </c>
      <c r="T1" s="8" t="s">
        <v>3</v>
      </c>
      <c r="U1" s="6" t="s">
        <v>4</v>
      </c>
      <c r="V1" s="8" t="s">
        <v>4</v>
      </c>
      <c r="W1" s="6" t="s">
        <v>5</v>
      </c>
      <c r="X1" s="8" t="s">
        <v>5</v>
      </c>
      <c r="Y1" s="6" t="s">
        <v>6</v>
      </c>
      <c r="Z1" s="6" t="s">
        <v>6</v>
      </c>
      <c r="AA1" s="6" t="s">
        <v>6</v>
      </c>
      <c r="AB1" s="6" t="s">
        <v>6</v>
      </c>
      <c r="AC1" s="6" t="s">
        <v>6</v>
      </c>
      <c r="AD1" s="5" t="s">
        <v>6</v>
      </c>
      <c r="AE1" s="6" t="s">
        <v>7</v>
      </c>
      <c r="AF1" s="8" t="s">
        <v>7</v>
      </c>
      <c r="AG1" s="6" t="s">
        <v>8</v>
      </c>
      <c r="AH1" s="6" t="s">
        <v>8</v>
      </c>
      <c r="AI1" s="6" t="s">
        <v>9</v>
      </c>
      <c r="AJ1" s="8" t="s">
        <v>9</v>
      </c>
      <c r="AK1" s="6" t="s">
        <v>10</v>
      </c>
      <c r="AL1" s="6" t="s">
        <v>10</v>
      </c>
      <c r="AM1" s="6" t="s">
        <v>10</v>
      </c>
      <c r="AN1" s="6" t="s">
        <v>10</v>
      </c>
      <c r="AO1" s="6" t="s">
        <v>10</v>
      </c>
      <c r="AP1" s="4" t="s">
        <v>10</v>
      </c>
      <c r="AQ1" s="5" t="s">
        <v>10</v>
      </c>
      <c r="AR1" s="6" t="s">
        <v>11</v>
      </c>
      <c r="AS1" s="8" t="s">
        <v>11</v>
      </c>
      <c r="AT1" s="6" t="s">
        <v>12</v>
      </c>
      <c r="AU1" s="6" t="s">
        <v>12</v>
      </c>
      <c r="AV1" s="6" t="s">
        <v>12</v>
      </c>
      <c r="AW1" s="6" t="s">
        <v>12</v>
      </c>
      <c r="AX1" s="4" t="s">
        <v>12</v>
      </c>
      <c r="AY1" s="5" t="s">
        <v>12</v>
      </c>
      <c r="AZ1" s="6" t="s">
        <v>13</v>
      </c>
      <c r="BA1" s="6" t="s">
        <v>13</v>
      </c>
      <c r="BB1" s="6" t="s">
        <v>13</v>
      </c>
      <c r="BC1" s="6" t="s">
        <v>13</v>
      </c>
      <c r="BD1" s="6" t="s">
        <v>13</v>
      </c>
      <c r="BE1" s="4" t="s">
        <v>13</v>
      </c>
      <c r="BF1" s="5" t="s">
        <v>13</v>
      </c>
      <c r="BG1" s="6" t="s">
        <v>14</v>
      </c>
      <c r="BH1" s="3" t="s">
        <v>14</v>
      </c>
      <c r="BI1" s="6" t="s">
        <v>14</v>
      </c>
      <c r="BJ1" s="5" t="s">
        <v>14</v>
      </c>
      <c r="BK1" s="6" t="s">
        <v>15</v>
      </c>
      <c r="BL1" s="8" t="s">
        <v>15</v>
      </c>
      <c r="BM1" s="6" t="s">
        <v>16</v>
      </c>
      <c r="BN1" s="7" t="s">
        <v>16</v>
      </c>
      <c r="BO1" s="7" t="s">
        <v>16</v>
      </c>
      <c r="BP1" s="7" t="s">
        <v>16</v>
      </c>
      <c r="BQ1" s="5" t="s">
        <v>16</v>
      </c>
      <c r="BR1" s="6" t="s">
        <v>17</v>
      </c>
      <c r="BS1" s="6" t="s">
        <v>17</v>
      </c>
      <c r="BT1" s="6" t="s">
        <v>17</v>
      </c>
      <c r="BU1" s="6" t="s">
        <v>17</v>
      </c>
      <c r="BV1" s="6" t="s">
        <v>17</v>
      </c>
      <c r="BW1" s="4" t="s">
        <v>17</v>
      </c>
      <c r="BX1" s="5" t="s">
        <v>17</v>
      </c>
    </row>
    <row r="2" customFormat="false" ht="12" hidden="false" customHeight="false" outlineLevel="0" collapsed="false">
      <c r="A2" s="9"/>
      <c r="B2" s="10" t="s">
        <v>18</v>
      </c>
      <c r="C2" s="10" t="s">
        <v>19</v>
      </c>
      <c r="D2" s="10" t="s">
        <v>20</v>
      </c>
      <c r="E2" s="10" t="s">
        <v>21</v>
      </c>
      <c r="F2" s="11" t="s">
        <v>22</v>
      </c>
      <c r="G2" s="12" t="s">
        <v>23</v>
      </c>
      <c r="H2" s="13" t="s">
        <v>24</v>
      </c>
      <c r="I2" s="10" t="s">
        <v>18</v>
      </c>
      <c r="J2" s="10" t="s">
        <v>19</v>
      </c>
      <c r="K2" s="10" t="s">
        <v>20</v>
      </c>
      <c r="L2" s="10" t="s">
        <v>21</v>
      </c>
      <c r="M2" s="11" t="s">
        <v>22</v>
      </c>
      <c r="N2" s="13" t="s">
        <v>24</v>
      </c>
      <c r="O2" s="14" t="s">
        <v>25</v>
      </c>
      <c r="P2" s="14" t="s">
        <v>20</v>
      </c>
      <c r="Q2" s="14" t="s">
        <v>21</v>
      </c>
      <c r="R2" s="13" t="s">
        <v>24</v>
      </c>
      <c r="S2" s="15" t="s">
        <v>26</v>
      </c>
      <c r="T2" s="16" t="s">
        <v>24</v>
      </c>
      <c r="U2" s="15" t="s">
        <v>26</v>
      </c>
      <c r="V2" s="16" t="s">
        <v>24</v>
      </c>
      <c r="W2" s="15" t="s">
        <v>26</v>
      </c>
      <c r="X2" s="16" t="s">
        <v>24</v>
      </c>
      <c r="Y2" s="10" t="s">
        <v>18</v>
      </c>
      <c r="Z2" s="10" t="s">
        <v>19</v>
      </c>
      <c r="AA2" s="10" t="s">
        <v>20</v>
      </c>
      <c r="AB2" s="10" t="s">
        <v>21</v>
      </c>
      <c r="AC2" s="11" t="s">
        <v>22</v>
      </c>
      <c r="AD2" s="13" t="s">
        <v>24</v>
      </c>
      <c r="AE2" s="15" t="s">
        <v>26</v>
      </c>
      <c r="AF2" s="16" t="s">
        <v>24</v>
      </c>
      <c r="AG2" s="15" t="s">
        <v>26</v>
      </c>
      <c r="AH2" s="16" t="s">
        <v>24</v>
      </c>
      <c r="AI2" s="15" t="s">
        <v>26</v>
      </c>
      <c r="AJ2" s="16" t="s">
        <v>24</v>
      </c>
      <c r="AK2" s="10" t="s">
        <v>18</v>
      </c>
      <c r="AL2" s="10" t="s">
        <v>19</v>
      </c>
      <c r="AM2" s="10" t="s">
        <v>20</v>
      </c>
      <c r="AN2" s="10" t="s">
        <v>21</v>
      </c>
      <c r="AO2" s="11" t="s">
        <v>22</v>
      </c>
      <c r="AP2" s="12" t="s">
        <v>23</v>
      </c>
      <c r="AQ2" s="13" t="s">
        <v>24</v>
      </c>
      <c r="AR2" s="15" t="s">
        <v>26</v>
      </c>
      <c r="AS2" s="16" t="s">
        <v>24</v>
      </c>
      <c r="AT2" s="14" t="s">
        <v>27</v>
      </c>
      <c r="AU2" s="14" t="s">
        <v>20</v>
      </c>
      <c r="AV2" s="14" t="s">
        <v>21</v>
      </c>
      <c r="AW2" s="11" t="s">
        <v>22</v>
      </c>
      <c r="AX2" s="12" t="s">
        <v>23</v>
      </c>
      <c r="AY2" s="13" t="s">
        <v>24</v>
      </c>
      <c r="AZ2" s="10" t="s">
        <v>18</v>
      </c>
      <c r="BA2" s="10" t="s">
        <v>19</v>
      </c>
      <c r="BB2" s="10" t="s">
        <v>20</v>
      </c>
      <c r="BC2" s="10" t="s">
        <v>21</v>
      </c>
      <c r="BD2" s="11" t="s">
        <v>22</v>
      </c>
      <c r="BE2" s="12" t="s">
        <v>23</v>
      </c>
      <c r="BF2" s="13" t="s">
        <v>24</v>
      </c>
      <c r="BG2" s="15" t="s">
        <v>18</v>
      </c>
      <c r="BH2" s="10" t="s">
        <v>20</v>
      </c>
      <c r="BI2" s="15" t="s">
        <v>21</v>
      </c>
      <c r="BJ2" s="13" t="s">
        <v>24</v>
      </c>
      <c r="BK2" s="15" t="s">
        <v>26</v>
      </c>
      <c r="BL2" s="16" t="s">
        <v>24</v>
      </c>
      <c r="BM2" s="15" t="s">
        <v>18</v>
      </c>
      <c r="BN2" s="14" t="s">
        <v>20</v>
      </c>
      <c r="BO2" s="14" t="s">
        <v>21</v>
      </c>
      <c r="BP2" s="17" t="s">
        <v>22</v>
      </c>
      <c r="BQ2" s="13" t="s">
        <v>24</v>
      </c>
      <c r="BR2" s="10" t="s">
        <v>18</v>
      </c>
      <c r="BS2" s="10" t="s">
        <v>19</v>
      </c>
      <c r="BT2" s="10" t="s">
        <v>20</v>
      </c>
      <c r="BU2" s="10" t="s">
        <v>21</v>
      </c>
      <c r="BV2" s="11" t="s">
        <v>22</v>
      </c>
      <c r="BW2" s="12" t="s">
        <v>23</v>
      </c>
      <c r="BX2" s="13" t="s">
        <v>24</v>
      </c>
    </row>
    <row r="3" s="27" customFormat="true" ht="11.25" hidden="false" customHeight="false" outlineLevel="0" collapsed="false">
      <c r="A3" s="18" t="s">
        <v>28</v>
      </c>
      <c r="B3" s="19"/>
      <c r="C3" s="20"/>
      <c r="D3" s="21"/>
      <c r="E3" s="21"/>
      <c r="F3" s="21"/>
      <c r="G3" s="21"/>
      <c r="H3" s="22"/>
      <c r="I3" s="19"/>
      <c r="J3" s="20"/>
      <c r="K3" s="21"/>
      <c r="L3" s="21"/>
      <c r="M3" s="21"/>
      <c r="N3" s="22"/>
      <c r="O3" s="21"/>
      <c r="P3" s="20"/>
      <c r="Q3" s="21"/>
      <c r="R3" s="22"/>
      <c r="S3" s="20"/>
      <c r="T3" s="23"/>
      <c r="U3" s="20"/>
      <c r="V3" s="23"/>
      <c r="W3" s="20"/>
      <c r="X3" s="23"/>
      <c r="Y3" s="19"/>
      <c r="Z3" s="20"/>
      <c r="AA3" s="21"/>
      <c r="AB3" s="21"/>
      <c r="AC3" s="21"/>
      <c r="AD3" s="22"/>
      <c r="AE3" s="20"/>
      <c r="AF3" s="23"/>
      <c r="AG3" s="20"/>
      <c r="AH3" s="23"/>
      <c r="AI3" s="20"/>
      <c r="AJ3" s="23"/>
      <c r="AK3" s="19"/>
      <c r="AL3" s="20"/>
      <c r="AM3" s="21"/>
      <c r="AN3" s="21"/>
      <c r="AO3" s="21"/>
      <c r="AP3" s="21"/>
      <c r="AQ3" s="22"/>
      <c r="AR3" s="20"/>
      <c r="AS3" s="23"/>
      <c r="AT3" s="21"/>
      <c r="AU3" s="21"/>
      <c r="AV3" s="21"/>
      <c r="AW3" s="21"/>
      <c r="AX3" s="21"/>
      <c r="AY3" s="22"/>
      <c r="AZ3" s="19"/>
      <c r="BA3" s="20"/>
      <c r="BB3" s="21"/>
      <c r="BC3" s="21"/>
      <c r="BD3" s="21"/>
      <c r="BE3" s="21"/>
      <c r="BF3" s="22"/>
      <c r="BG3" s="24"/>
      <c r="BH3" s="25"/>
      <c r="BI3" s="24"/>
      <c r="BJ3" s="26"/>
      <c r="BK3" s="20"/>
      <c r="BL3" s="23"/>
      <c r="BM3" s="20"/>
      <c r="BN3" s="21"/>
      <c r="BO3" s="21"/>
      <c r="BP3" s="21"/>
      <c r="BQ3" s="22"/>
      <c r="BR3" s="19"/>
      <c r="BS3" s="20"/>
      <c r="BT3" s="21"/>
      <c r="BU3" s="21"/>
      <c r="BV3" s="21"/>
      <c r="BW3" s="21"/>
      <c r="BX3" s="22"/>
    </row>
    <row r="4" s="35" customFormat="true" ht="45" hidden="false" customHeight="false" outlineLevel="0" collapsed="false">
      <c r="A4" s="28" t="s">
        <v>29</v>
      </c>
      <c r="B4" s="29" t="s">
        <v>30</v>
      </c>
      <c r="C4" s="24" t="s">
        <v>31</v>
      </c>
      <c r="D4" s="30" t="s">
        <v>32</v>
      </c>
      <c r="E4" s="31" t="s">
        <v>33</v>
      </c>
      <c r="F4" s="31" t="s">
        <v>22</v>
      </c>
      <c r="G4" s="31" t="s">
        <v>34</v>
      </c>
      <c r="H4" s="32" t="s">
        <v>35</v>
      </c>
      <c r="I4" s="29" t="s">
        <v>30</v>
      </c>
      <c r="J4" s="24" t="s">
        <v>31</v>
      </c>
      <c r="K4" s="30" t="s">
        <v>32</v>
      </c>
      <c r="L4" s="31" t="s">
        <v>33</v>
      </c>
      <c r="M4" s="31" t="s">
        <v>22</v>
      </c>
      <c r="N4" s="32" t="s">
        <v>36</v>
      </c>
      <c r="O4" s="33" t="s">
        <v>37</v>
      </c>
      <c r="P4" s="25" t="s">
        <v>32</v>
      </c>
      <c r="Q4" s="31" t="s">
        <v>38</v>
      </c>
      <c r="R4" s="26" t="s">
        <v>39</v>
      </c>
      <c r="S4" s="24"/>
      <c r="T4" s="34"/>
      <c r="U4" s="24"/>
      <c r="V4" s="34"/>
      <c r="W4" s="24"/>
      <c r="X4" s="34"/>
      <c r="Y4" s="29" t="s">
        <v>30</v>
      </c>
      <c r="Z4" s="24" t="s">
        <v>31</v>
      </c>
      <c r="AA4" s="30" t="s">
        <v>32</v>
      </c>
      <c r="AB4" s="31" t="s">
        <v>33</v>
      </c>
      <c r="AC4" s="31" t="s">
        <v>22</v>
      </c>
      <c r="AD4" s="32" t="s">
        <v>36</v>
      </c>
      <c r="AE4" s="24"/>
      <c r="AF4" s="34"/>
      <c r="AG4" s="24"/>
      <c r="AH4" s="34"/>
      <c r="AI4" s="24"/>
      <c r="AJ4" s="34"/>
      <c r="AK4" s="29" t="s">
        <v>30</v>
      </c>
      <c r="AL4" s="24" t="s">
        <v>31</v>
      </c>
      <c r="AM4" s="30" t="s">
        <v>32</v>
      </c>
      <c r="AN4" s="31" t="s">
        <v>33</v>
      </c>
      <c r="AO4" s="31" t="s">
        <v>22</v>
      </c>
      <c r="AP4" s="31" t="s">
        <v>34</v>
      </c>
      <c r="AQ4" s="32" t="s">
        <v>40</v>
      </c>
      <c r="AR4" s="24"/>
      <c r="AS4" s="34"/>
      <c r="AT4" s="30" t="s">
        <v>41</v>
      </c>
      <c r="AU4" s="30" t="s">
        <v>32</v>
      </c>
      <c r="AV4" s="31" t="s">
        <v>33</v>
      </c>
      <c r="AW4" s="31" t="s">
        <v>22</v>
      </c>
      <c r="AX4" s="31" t="s">
        <v>34</v>
      </c>
      <c r="AY4" s="32" t="s">
        <v>42</v>
      </c>
      <c r="AZ4" s="29" t="s">
        <v>30</v>
      </c>
      <c r="BA4" s="24" t="s">
        <v>31</v>
      </c>
      <c r="BB4" s="30" t="s">
        <v>32</v>
      </c>
      <c r="BC4" s="31" t="s">
        <v>33</v>
      </c>
      <c r="BD4" s="31" t="s">
        <v>22</v>
      </c>
      <c r="BE4" s="31" t="s">
        <v>34</v>
      </c>
      <c r="BF4" s="32" t="s">
        <v>42</v>
      </c>
      <c r="BG4" s="24" t="s">
        <v>30</v>
      </c>
      <c r="BH4" s="25" t="s">
        <v>32</v>
      </c>
      <c r="BI4" s="31" t="s">
        <v>33</v>
      </c>
      <c r="BJ4" s="26" t="s">
        <v>39</v>
      </c>
      <c r="BK4" s="24"/>
      <c r="BL4" s="34"/>
      <c r="BM4" s="24" t="s">
        <v>30</v>
      </c>
      <c r="BN4" s="30" t="s">
        <v>32</v>
      </c>
      <c r="BO4" s="31" t="s">
        <v>33</v>
      </c>
      <c r="BP4" s="31" t="s">
        <v>22</v>
      </c>
      <c r="BQ4" s="32" t="s">
        <v>43</v>
      </c>
      <c r="BR4" s="29" t="s">
        <v>30</v>
      </c>
      <c r="BS4" s="24" t="s">
        <v>31</v>
      </c>
      <c r="BT4" s="30" t="s">
        <v>32</v>
      </c>
      <c r="BU4" s="31" t="s">
        <v>33</v>
      </c>
      <c r="BV4" s="31" t="s">
        <v>22</v>
      </c>
      <c r="BW4" s="31" t="s">
        <v>34</v>
      </c>
      <c r="BX4" s="32" t="s">
        <v>42</v>
      </c>
    </row>
    <row r="5" s="35" customFormat="true" ht="12" hidden="false" customHeight="false" outlineLevel="0" collapsed="false">
      <c r="A5" s="36" t="s">
        <v>44</v>
      </c>
      <c r="B5" s="37" t="s">
        <v>45</v>
      </c>
      <c r="C5" s="38" t="s">
        <v>45</v>
      </c>
      <c r="D5" s="39" t="s">
        <v>46</v>
      </c>
      <c r="E5" s="39" t="s">
        <v>47</v>
      </c>
      <c r="F5" s="39"/>
      <c r="G5" s="39" t="s">
        <v>48</v>
      </c>
      <c r="H5" s="40" t="s">
        <v>49</v>
      </c>
      <c r="I5" s="41" t="s">
        <v>50</v>
      </c>
      <c r="J5" s="42" t="s">
        <v>50</v>
      </c>
      <c r="K5" s="39" t="s">
        <v>51</v>
      </c>
      <c r="L5" s="39" t="s">
        <v>52</v>
      </c>
      <c r="M5" s="39"/>
      <c r="N5" s="40" t="s">
        <v>53</v>
      </c>
      <c r="O5" s="39" t="s">
        <v>54</v>
      </c>
      <c r="P5" s="42" t="s">
        <v>55</v>
      </c>
      <c r="Q5" s="39" t="s">
        <v>56</v>
      </c>
      <c r="R5" s="40" t="s">
        <v>54</v>
      </c>
      <c r="S5" s="42"/>
      <c r="T5" s="43"/>
      <c r="U5" s="42"/>
      <c r="V5" s="43"/>
      <c r="W5" s="42"/>
      <c r="X5" s="43"/>
      <c r="Y5" s="41" t="s">
        <v>57</v>
      </c>
      <c r="Z5" s="42" t="s">
        <v>57</v>
      </c>
      <c r="AA5" s="39" t="s">
        <v>58</v>
      </c>
      <c r="AB5" s="39" t="s">
        <v>59</v>
      </c>
      <c r="AC5" s="39"/>
      <c r="AD5" s="40" t="s">
        <v>60</v>
      </c>
      <c r="AE5" s="42"/>
      <c r="AF5" s="43"/>
      <c r="AG5" s="42"/>
      <c r="AH5" s="43"/>
      <c r="AI5" s="42"/>
      <c r="AJ5" s="43"/>
      <c r="AK5" s="41" t="s">
        <v>61</v>
      </c>
      <c r="AL5" s="42" t="s">
        <v>61</v>
      </c>
      <c r="AM5" s="39" t="s">
        <v>62</v>
      </c>
      <c r="AN5" s="39" t="s">
        <v>63</v>
      </c>
      <c r="AO5" s="39"/>
      <c r="AP5" s="39" t="s">
        <v>64</v>
      </c>
      <c r="AQ5" s="40" t="s">
        <v>65</v>
      </c>
      <c r="AR5" s="42"/>
      <c r="AS5" s="43"/>
      <c r="AT5" s="39" t="s">
        <v>66</v>
      </c>
      <c r="AU5" s="39" t="s">
        <v>67</v>
      </c>
      <c r="AV5" s="39" t="s">
        <v>68</v>
      </c>
      <c r="AW5" s="39"/>
      <c r="AX5" s="39" t="s">
        <v>64</v>
      </c>
      <c r="AY5" s="40" t="s">
        <v>69</v>
      </c>
      <c r="AZ5" s="41" t="s">
        <v>70</v>
      </c>
      <c r="BA5" s="42" t="s">
        <v>70</v>
      </c>
      <c r="BB5" s="39" t="s">
        <v>71</v>
      </c>
      <c r="BC5" s="39" t="s">
        <v>72</v>
      </c>
      <c r="BD5" s="39"/>
      <c r="BE5" s="39" t="s">
        <v>64</v>
      </c>
      <c r="BF5" s="40" t="s">
        <v>73</v>
      </c>
      <c r="BG5" s="42" t="s">
        <v>74</v>
      </c>
      <c r="BH5" s="44" t="s">
        <v>67</v>
      </c>
      <c r="BI5" s="42" t="s">
        <v>75</v>
      </c>
      <c r="BJ5" s="45" t="s">
        <v>76</v>
      </c>
      <c r="BK5" s="42"/>
      <c r="BL5" s="43"/>
      <c r="BM5" s="42" t="s">
        <v>77</v>
      </c>
      <c r="BN5" s="39" t="s">
        <v>64</v>
      </c>
      <c r="BO5" s="39" t="s">
        <v>78</v>
      </c>
      <c r="BP5" s="39"/>
      <c r="BQ5" s="40" t="s">
        <v>77</v>
      </c>
      <c r="BR5" s="41" t="s">
        <v>79</v>
      </c>
      <c r="BS5" s="42" t="s">
        <v>80</v>
      </c>
      <c r="BT5" s="39" t="s">
        <v>81</v>
      </c>
      <c r="BU5" s="39" t="s">
        <v>75</v>
      </c>
      <c r="BV5" s="39"/>
      <c r="BW5" s="39" t="s">
        <v>64</v>
      </c>
      <c r="BX5" s="40" t="s">
        <v>80</v>
      </c>
    </row>
    <row r="6" customFormat="false" ht="11.25" hidden="false" customHeight="false" outlineLevel="0" collapsed="false">
      <c r="A6" s="2" t="s">
        <v>82</v>
      </c>
      <c r="B6" s="46" t="n">
        <v>43422</v>
      </c>
      <c r="C6" s="47" t="n">
        <v>45474</v>
      </c>
      <c r="D6" s="48" t="n">
        <v>43498.21</v>
      </c>
      <c r="E6" s="48" t="n">
        <v>504</v>
      </c>
      <c r="F6" s="48"/>
      <c r="G6" s="48" t="n">
        <v>614</v>
      </c>
      <c r="H6" s="49" t="n">
        <f aca="false">D6+E6+F6+G6</f>
        <v>44616.21</v>
      </c>
      <c r="I6" s="46" t="n">
        <v>24872</v>
      </c>
      <c r="J6" s="47" t="n">
        <v>23507</v>
      </c>
      <c r="K6" s="48" t="n">
        <v>16081.7</v>
      </c>
      <c r="L6" s="48" t="n">
        <v>1065</v>
      </c>
      <c r="M6" s="48"/>
      <c r="N6" s="49" t="n">
        <f aca="false">K6+L6+M6</f>
        <v>17146.7</v>
      </c>
      <c r="O6" s="48" t="n">
        <v>100581</v>
      </c>
      <c r="P6" s="47" t="n">
        <v>365</v>
      </c>
      <c r="Q6" s="48" t="n">
        <v>99933</v>
      </c>
      <c r="R6" s="49" t="n">
        <f aca="false">P6+Q6</f>
        <v>100298</v>
      </c>
      <c r="S6" s="47"/>
      <c r="T6" s="50"/>
      <c r="U6" s="47"/>
      <c r="V6" s="50"/>
      <c r="W6" s="47"/>
      <c r="X6" s="50"/>
      <c r="Y6" s="46" t="n">
        <v>89999</v>
      </c>
      <c r="Z6" s="47" t="n">
        <v>88125</v>
      </c>
      <c r="AA6" s="48" t="n">
        <v>100252.83</v>
      </c>
      <c r="AB6" s="48" t="n">
        <v>13206</v>
      </c>
      <c r="AC6" s="48"/>
      <c r="AD6" s="49" t="n">
        <f aca="false">AA6+AB6+AC6</f>
        <v>113458.83</v>
      </c>
      <c r="AE6" s="47"/>
      <c r="AF6" s="50"/>
      <c r="AG6" s="47"/>
      <c r="AH6" s="50"/>
      <c r="AI6" s="47"/>
      <c r="AJ6" s="50"/>
      <c r="AK6" s="46" t="n">
        <v>122639</v>
      </c>
      <c r="AL6" s="47" t="n">
        <v>101178</v>
      </c>
      <c r="AM6" s="48" t="n">
        <v>92671.34</v>
      </c>
      <c r="AN6" s="48" t="n">
        <v>14810</v>
      </c>
      <c r="AO6" s="48"/>
      <c r="AP6" s="48" t="n">
        <f aca="false">141+1304</f>
        <v>1445</v>
      </c>
      <c r="AQ6" s="49" t="n">
        <f aca="false">AM6+AN6+AO6+AP6</f>
        <v>108926.34</v>
      </c>
      <c r="AR6" s="47"/>
      <c r="AS6" s="50"/>
      <c r="AT6" s="48" t="n">
        <v>35203</v>
      </c>
      <c r="AU6" s="48" t="n">
        <v>10129.48</v>
      </c>
      <c r="AV6" s="48" t="n">
        <v>23934</v>
      </c>
      <c r="AW6" s="48"/>
      <c r="AX6" s="48" t="n">
        <v>88</v>
      </c>
      <c r="AY6" s="49" t="n">
        <f aca="false">AU6+AV6+AW6+AX6</f>
        <v>34151.48</v>
      </c>
      <c r="AZ6" s="46" t="n">
        <v>68971</v>
      </c>
      <c r="BA6" s="47" t="n">
        <v>68569</v>
      </c>
      <c r="BB6" s="48" t="n">
        <v>50315.6</v>
      </c>
      <c r="BC6" s="48" t="n">
        <v>21528</v>
      </c>
      <c r="BD6" s="48"/>
      <c r="BE6" s="48" t="n">
        <v>319</v>
      </c>
      <c r="BF6" s="49" t="n">
        <f aca="false">BB6+BC6+BD6+BE6</f>
        <v>72162.6</v>
      </c>
      <c r="BG6" s="47" t="n">
        <v>61951</v>
      </c>
      <c r="BH6" s="51" t="n">
        <v>10193.49</v>
      </c>
      <c r="BI6" s="47" t="n">
        <v>47716</v>
      </c>
      <c r="BJ6" s="49" t="n">
        <f aca="false">BH6+BI6</f>
        <v>57909.49</v>
      </c>
      <c r="BK6" s="47"/>
      <c r="BL6" s="50"/>
      <c r="BM6" s="47" t="n">
        <v>97797</v>
      </c>
      <c r="BN6" s="48" t="n">
        <v>19819.67</v>
      </c>
      <c r="BO6" s="48" t="n">
        <v>76097</v>
      </c>
      <c r="BP6" s="48"/>
      <c r="BQ6" s="49" t="n">
        <f aca="false">BN6+BO6+BP6</f>
        <v>95916.67</v>
      </c>
      <c r="BR6" s="46" t="n">
        <v>79478</v>
      </c>
      <c r="BS6" s="47" t="n">
        <v>99774</v>
      </c>
      <c r="BT6" s="48" t="n">
        <v>59062.94</v>
      </c>
      <c r="BU6" s="48" t="n">
        <v>48686</v>
      </c>
      <c r="BV6" s="48"/>
      <c r="BW6" s="48" t="n">
        <v>545</v>
      </c>
      <c r="BX6" s="49" t="n">
        <f aca="false">BT6+BU6+BV6+BW6</f>
        <v>108293.94</v>
      </c>
    </row>
    <row r="7" customFormat="false" ht="11.25" hidden="false" customHeight="false" outlineLevel="0" collapsed="false">
      <c r="A7" s="2" t="s">
        <v>83</v>
      </c>
      <c r="B7" s="46" t="n">
        <v>3831348</v>
      </c>
      <c r="C7" s="47" t="n">
        <v>4023246</v>
      </c>
      <c r="D7" s="48" t="n">
        <v>3661947.8</v>
      </c>
      <c r="E7" s="48" t="n">
        <v>8244.83</v>
      </c>
      <c r="F7" s="48"/>
      <c r="G7" s="48" t="n">
        <v>10738.98</v>
      </c>
      <c r="H7" s="49" t="n">
        <f aca="false">D7+E7+F7+G7</f>
        <v>3680931.61</v>
      </c>
      <c r="I7" s="46" t="n">
        <v>1779521</v>
      </c>
      <c r="J7" s="47" t="n">
        <v>1679835</v>
      </c>
      <c r="K7" s="48" t="n">
        <v>1483192.99</v>
      </c>
      <c r="L7" s="48" t="n">
        <v>73056.12</v>
      </c>
      <c r="M7" s="48"/>
      <c r="N7" s="49" t="n">
        <f aca="false">K7+L7+M7</f>
        <v>1556249.11</v>
      </c>
      <c r="O7" s="48" t="n">
        <v>7864490.5</v>
      </c>
      <c r="P7" s="47" t="n">
        <v>26312.8</v>
      </c>
      <c r="Q7" s="48" t="n">
        <f aca="false">7815515.15-419619.2</f>
        <v>7395895.95</v>
      </c>
      <c r="R7" s="49" t="n">
        <f aca="false">P7+Q7</f>
        <v>7422208.75</v>
      </c>
      <c r="S7" s="47"/>
      <c r="T7" s="50"/>
      <c r="U7" s="47"/>
      <c r="V7" s="50"/>
      <c r="W7" s="47"/>
      <c r="X7" s="50"/>
      <c r="Y7" s="46" t="n">
        <v>9081309</v>
      </c>
      <c r="Z7" s="47" t="n">
        <v>8497022</v>
      </c>
      <c r="AA7" s="48" t="n">
        <v>9273463.25</v>
      </c>
      <c r="AB7" s="48" t="n">
        <v>864244.23</v>
      </c>
      <c r="AC7" s="48"/>
      <c r="AD7" s="49" t="n">
        <f aca="false">AA7+AB7+AC7</f>
        <v>10137707.48</v>
      </c>
      <c r="AE7" s="47"/>
      <c r="AF7" s="50"/>
      <c r="AG7" s="47"/>
      <c r="AH7" s="50"/>
      <c r="AI7" s="47"/>
      <c r="AJ7" s="50"/>
      <c r="AK7" s="46" t="n">
        <v>12820351</v>
      </c>
      <c r="AL7" s="47" t="n">
        <v>9757869</v>
      </c>
      <c r="AM7" s="48" t="n">
        <v>8663625.52</v>
      </c>
      <c r="AN7" s="48" t="n">
        <v>1021003.48</v>
      </c>
      <c r="AO7" s="48"/>
      <c r="AP7" s="48" t="n">
        <f aca="false">7979.78+45383.97</f>
        <v>53363.75</v>
      </c>
      <c r="AQ7" s="49" t="n">
        <f aca="false">AM7+AN7+AO7+AP7</f>
        <v>9737992.75</v>
      </c>
      <c r="AR7" s="47"/>
      <c r="AS7" s="50"/>
      <c r="AT7" s="48" t="n">
        <v>2938580</v>
      </c>
      <c r="AU7" s="48" t="n">
        <v>848414.75</v>
      </c>
      <c r="AV7" s="48" t="n">
        <v>1857710.38</v>
      </c>
      <c r="AW7" s="48"/>
      <c r="AX7" s="48" t="n">
        <v>27245</v>
      </c>
      <c r="AY7" s="49" t="n">
        <f aca="false">AU7+AV7+AW7+AX7</f>
        <v>2733370.13</v>
      </c>
      <c r="AZ7" s="46" t="n">
        <v>6706368</v>
      </c>
      <c r="BA7" s="47" t="n">
        <v>6775187</v>
      </c>
      <c r="BB7" s="48" t="n">
        <v>5212101.83</v>
      </c>
      <c r="BC7" s="48" t="n">
        <f aca="false">1918970.37-84967</f>
        <v>1834003.37</v>
      </c>
      <c r="BD7" s="48"/>
      <c r="BE7" s="48" t="n">
        <v>9876.46</v>
      </c>
      <c r="BF7" s="49" t="n">
        <f aca="false">BB7+BC7+BD7+BE7</f>
        <v>7055981.66</v>
      </c>
      <c r="BG7" s="47" t="n">
        <v>5209612</v>
      </c>
      <c r="BH7" s="51" t="n">
        <v>825619.48</v>
      </c>
      <c r="BI7" s="47" t="n">
        <f aca="false">3720089.26</f>
        <v>3720089.26</v>
      </c>
      <c r="BJ7" s="49" t="n">
        <f aca="false">BH7+BI7</f>
        <v>4545708.74</v>
      </c>
      <c r="BK7" s="47"/>
      <c r="BL7" s="50"/>
      <c r="BM7" s="47" t="n">
        <v>7684953</v>
      </c>
      <c r="BN7" s="48" t="n">
        <v>1456493.16</v>
      </c>
      <c r="BO7" s="48" t="n">
        <f aca="false">5964897-243922</f>
        <v>5720975</v>
      </c>
      <c r="BP7" s="48"/>
      <c r="BQ7" s="49" t="n">
        <f aca="false">BN7+BO7+BP7</f>
        <v>7177468.16</v>
      </c>
      <c r="BR7" s="46" t="n">
        <v>7441208</v>
      </c>
      <c r="BS7" s="47" t="n">
        <v>9342631</v>
      </c>
      <c r="BT7" s="48" t="n">
        <v>5885811.37</v>
      </c>
      <c r="BU7" s="48" t="n">
        <f aca="false">3919223.23-108784</f>
        <v>3810439.23</v>
      </c>
      <c r="BV7" s="48"/>
      <c r="BW7" s="48" t="n">
        <v>16873.58</v>
      </c>
      <c r="BX7" s="49" t="n">
        <f aca="false">BT7+BU7+BV7+BW7</f>
        <v>9713124.18</v>
      </c>
    </row>
    <row r="8" customFormat="false" ht="11.25" hidden="false" customHeight="false" outlineLevel="0" collapsed="false">
      <c r="A8" s="2" t="s">
        <v>84</v>
      </c>
      <c r="B8" s="46" t="n">
        <v>1058500</v>
      </c>
      <c r="C8" s="47" t="n">
        <v>1136000</v>
      </c>
      <c r="D8" s="48" t="n">
        <v>728577.7</v>
      </c>
      <c r="E8" s="48" t="n">
        <v>0</v>
      </c>
      <c r="F8" s="48" t="n">
        <v>12554</v>
      </c>
      <c r="G8" s="48"/>
      <c r="H8" s="49" t="n">
        <f aca="false">D8+E8+F8+G8</f>
        <v>741131.7</v>
      </c>
      <c r="I8" s="46" t="n">
        <v>352000</v>
      </c>
      <c r="J8" s="47" t="n">
        <v>306000</v>
      </c>
      <c r="K8" s="48" t="n">
        <v>199671.66</v>
      </c>
      <c r="L8" s="48"/>
      <c r="M8" s="48" t="n">
        <v>56809</v>
      </c>
      <c r="N8" s="49" t="n">
        <f aca="false">K8+L8+M8</f>
        <v>256480.66</v>
      </c>
      <c r="O8" s="48" t="n">
        <v>2458792</v>
      </c>
      <c r="P8" s="47" t="n">
        <v>0</v>
      </c>
      <c r="Q8" s="48" t="n">
        <f aca="false">2412528-22528</f>
        <v>2390000</v>
      </c>
      <c r="R8" s="49" t="n">
        <f aca="false">P8+Q8</f>
        <v>2390000</v>
      </c>
      <c r="S8" s="47"/>
      <c r="T8" s="50"/>
      <c r="U8" s="47"/>
      <c r="V8" s="50"/>
      <c r="W8" s="47"/>
      <c r="X8" s="50"/>
      <c r="Y8" s="46" t="n">
        <v>5189090</v>
      </c>
      <c r="Z8" s="47" t="n">
        <v>5440724</v>
      </c>
      <c r="AA8" s="48" t="n">
        <v>2073423.44</v>
      </c>
      <c r="AB8" s="48" t="n">
        <v>302680</v>
      </c>
      <c r="AC8" s="48" t="n">
        <v>267205</v>
      </c>
      <c r="AD8" s="49" t="n">
        <f aca="false">AA8+AB8+AC8</f>
        <v>2643308.44</v>
      </c>
      <c r="AE8" s="47"/>
      <c r="AF8" s="50"/>
      <c r="AG8" s="47"/>
      <c r="AH8" s="50"/>
      <c r="AI8" s="47"/>
      <c r="AJ8" s="50"/>
      <c r="AK8" s="46" t="n">
        <v>10747681</v>
      </c>
      <c r="AL8" s="47" t="n">
        <v>8333389</v>
      </c>
      <c r="AM8" s="48" t="n">
        <v>5627383.88</v>
      </c>
      <c r="AN8" s="48" t="n">
        <v>337509</v>
      </c>
      <c r="AO8" s="48" t="n">
        <v>383378</v>
      </c>
      <c r="AP8" s="48"/>
      <c r="AQ8" s="49" t="n">
        <f aca="false">AM8+AN8+AO8+AP8</f>
        <v>6348270.88</v>
      </c>
      <c r="AR8" s="47"/>
      <c r="AS8" s="50"/>
      <c r="AT8" s="48" t="n">
        <v>530000</v>
      </c>
      <c r="AU8" s="48" t="n">
        <v>0</v>
      </c>
      <c r="AV8" s="48" t="n">
        <v>336950</v>
      </c>
      <c r="AW8" s="48" t="n">
        <v>15150</v>
      </c>
      <c r="AX8" s="48"/>
      <c r="AY8" s="49" t="n">
        <f aca="false">AU8+AV8+AW8+AX8</f>
        <v>352100</v>
      </c>
      <c r="AZ8" s="46" t="n">
        <v>1176089</v>
      </c>
      <c r="BA8" s="47" t="n">
        <v>1763498</v>
      </c>
      <c r="BB8" s="48" t="n">
        <v>296340.78</v>
      </c>
      <c r="BC8" s="48" t="n">
        <v>880441</v>
      </c>
      <c r="BD8" s="48" t="n">
        <v>265456</v>
      </c>
      <c r="BE8" s="48"/>
      <c r="BF8" s="49" t="n">
        <f aca="false">BB8+BC8+BD8+BE8</f>
        <v>1442237.78</v>
      </c>
      <c r="BG8" s="47" t="n">
        <v>493175</v>
      </c>
      <c r="BH8" s="51"/>
      <c r="BI8" s="47" t="n">
        <v>428625</v>
      </c>
      <c r="BJ8" s="49" t="n">
        <f aca="false">BH8+BI8</f>
        <v>428625</v>
      </c>
      <c r="BK8" s="47"/>
      <c r="BL8" s="50"/>
      <c r="BM8" s="47" t="n">
        <v>4712700</v>
      </c>
      <c r="BN8" s="48" t="n">
        <v>67760.04</v>
      </c>
      <c r="BO8" s="48" t="n">
        <v>4121700</v>
      </c>
      <c r="BP8" s="48" t="n">
        <v>38041</v>
      </c>
      <c r="BQ8" s="49" t="n">
        <f aca="false">BN8+BO8+BP8</f>
        <v>4227501.04</v>
      </c>
      <c r="BR8" s="46" t="n">
        <v>2155815</v>
      </c>
      <c r="BS8" s="47" t="n">
        <v>2657422</v>
      </c>
      <c r="BT8" s="48" t="n">
        <v>441728.68</v>
      </c>
      <c r="BU8" s="48" t="n">
        <v>1351675</v>
      </c>
      <c r="BV8" s="48" t="n">
        <v>196293</v>
      </c>
      <c r="BW8" s="48"/>
      <c r="BX8" s="49" t="n">
        <f aca="false">BT8+BU8+BV8+BW8</f>
        <v>1989696.68</v>
      </c>
    </row>
    <row r="9" customFormat="false" ht="11.25" hidden="false" customHeight="false" outlineLevel="0" collapsed="false">
      <c r="A9" s="2" t="s">
        <v>85</v>
      </c>
      <c r="B9" s="46" t="n">
        <v>669400</v>
      </c>
      <c r="C9" s="47" t="n">
        <v>802262</v>
      </c>
      <c r="D9" s="48" t="n">
        <v>1452774</v>
      </c>
      <c r="E9" s="48" t="n">
        <v>29421.92</v>
      </c>
      <c r="F9" s="48"/>
      <c r="G9" s="48"/>
      <c r="H9" s="49" t="n">
        <f aca="false">D9+E9+F9+G9</f>
        <v>1482195.92</v>
      </c>
      <c r="I9" s="46" t="n">
        <v>477250</v>
      </c>
      <c r="J9" s="47" t="n">
        <v>671209</v>
      </c>
      <c r="K9" s="48" t="n">
        <v>601626.22</v>
      </c>
      <c r="L9" s="48"/>
      <c r="M9" s="48"/>
      <c r="N9" s="49" t="n">
        <f aca="false">K9+L9+M9</f>
        <v>601626.22</v>
      </c>
      <c r="O9" s="48" t="n">
        <v>2384650</v>
      </c>
      <c r="P9" s="47" t="n">
        <v>0</v>
      </c>
      <c r="Q9" s="48" t="n">
        <v>2384650</v>
      </c>
      <c r="R9" s="49" t="n">
        <f aca="false">P9+Q9</f>
        <v>2384650</v>
      </c>
      <c r="S9" s="47"/>
      <c r="T9" s="50"/>
      <c r="U9" s="47"/>
      <c r="V9" s="50"/>
      <c r="W9" s="47"/>
      <c r="X9" s="50"/>
      <c r="Y9" s="46" t="n">
        <v>2849145</v>
      </c>
      <c r="Z9" s="47" t="n">
        <v>2827073</v>
      </c>
      <c r="AA9" s="48" t="n">
        <v>3304064.2</v>
      </c>
      <c r="AB9" s="48" t="n">
        <v>4625</v>
      </c>
      <c r="AC9" s="48"/>
      <c r="AD9" s="49" t="n">
        <f aca="false">AA9+AB9+AC9</f>
        <v>3308689.2</v>
      </c>
      <c r="AE9" s="47"/>
      <c r="AF9" s="50"/>
      <c r="AG9" s="47"/>
      <c r="AH9" s="50"/>
      <c r="AI9" s="47"/>
      <c r="AJ9" s="50"/>
      <c r="AK9" s="46" t="n">
        <v>2055583</v>
      </c>
      <c r="AL9" s="47" t="n">
        <v>1492360</v>
      </c>
      <c r="AM9" s="48" t="n">
        <v>2771823.66</v>
      </c>
      <c r="AN9" s="48" t="n">
        <v>13831</v>
      </c>
      <c r="AO9" s="48"/>
      <c r="AP9" s="48"/>
      <c r="AQ9" s="49" t="n">
        <f aca="false">AM9+AN9+AO9+AP9</f>
        <v>2785654.66</v>
      </c>
      <c r="AR9" s="47"/>
      <c r="AS9" s="50"/>
      <c r="AT9" s="48" t="n">
        <v>923240</v>
      </c>
      <c r="AU9" s="48" t="n">
        <v>130757.17</v>
      </c>
      <c r="AV9" s="48" t="n">
        <v>768060</v>
      </c>
      <c r="AW9" s="48"/>
      <c r="AX9" s="48"/>
      <c r="AY9" s="49" t="n">
        <f aca="false">AU9+AV9+AW9+AX9</f>
        <v>898817.17</v>
      </c>
      <c r="AZ9" s="46" t="n">
        <v>1424768</v>
      </c>
      <c r="BA9" s="47" t="n">
        <v>1318177</v>
      </c>
      <c r="BB9" s="48" t="n">
        <v>1382224.75</v>
      </c>
      <c r="BC9" s="48" t="n">
        <v>434050</v>
      </c>
      <c r="BD9" s="48"/>
      <c r="BE9" s="48"/>
      <c r="BF9" s="49" t="n">
        <f aca="false">BB9+BC9+BD9+BE9</f>
        <v>1816274.75</v>
      </c>
      <c r="BG9" s="47" t="n">
        <v>998650</v>
      </c>
      <c r="BH9" s="51" t="n">
        <v>8671.16</v>
      </c>
      <c r="BI9" s="47" t="n">
        <v>852850</v>
      </c>
      <c r="BJ9" s="49" t="n">
        <f aca="false">BH9+BI9</f>
        <v>861521.16</v>
      </c>
      <c r="BK9" s="47"/>
      <c r="BL9" s="50"/>
      <c r="BM9" s="47" t="n">
        <v>2493960</v>
      </c>
      <c r="BN9" s="48" t="n">
        <v>40417.66</v>
      </c>
      <c r="BO9" s="48" t="n">
        <v>2201240</v>
      </c>
      <c r="BP9" s="48"/>
      <c r="BQ9" s="49" t="n">
        <f aca="false">BN9+BO9+BP9</f>
        <v>2241657.66</v>
      </c>
      <c r="BR9" s="46" t="n">
        <v>2887756</v>
      </c>
      <c r="BS9" s="47" t="n">
        <v>3022292</v>
      </c>
      <c r="BT9" s="48" t="n">
        <v>1657424.63</v>
      </c>
      <c r="BU9" s="47" t="n">
        <v>1388850</v>
      </c>
      <c r="BV9" s="48"/>
      <c r="BW9" s="48"/>
      <c r="BX9" s="49" t="n">
        <f aca="false">BT9+BU9+BV9+BW9</f>
        <v>3046274.63</v>
      </c>
    </row>
    <row r="10" customFormat="false" ht="11.25" hidden="false" customHeight="false" outlineLevel="0" collapsed="false">
      <c r="A10" s="52" t="s">
        <v>86</v>
      </c>
      <c r="B10" s="53" t="n">
        <v>627490</v>
      </c>
      <c r="C10" s="54" t="n">
        <v>399255</v>
      </c>
      <c r="D10" s="55" t="n">
        <v>208508.13</v>
      </c>
      <c r="E10" s="55" t="n">
        <v>0</v>
      </c>
      <c r="F10" s="55"/>
      <c r="G10" s="55"/>
      <c r="H10" s="56" t="n">
        <f aca="false">D10+E10+F10+G10</f>
        <v>208508.13</v>
      </c>
      <c r="I10" s="53" t="n">
        <v>188701</v>
      </c>
      <c r="J10" s="54" t="n">
        <v>153530</v>
      </c>
      <c r="K10" s="55" t="n">
        <v>179385.83</v>
      </c>
      <c r="L10" s="55"/>
      <c r="M10" s="55"/>
      <c r="N10" s="56" t="n">
        <f aca="false">K10+L10+M10</f>
        <v>179385.83</v>
      </c>
      <c r="O10" s="55" t="n">
        <v>1000179</v>
      </c>
      <c r="P10" s="54" t="n">
        <v>0</v>
      </c>
      <c r="Q10" s="55" t="n">
        <f aca="false">999167-3119</f>
        <v>996048</v>
      </c>
      <c r="R10" s="49" t="n">
        <f aca="false">P10+Q10</f>
        <v>996048</v>
      </c>
      <c r="S10" s="54"/>
      <c r="T10" s="57"/>
      <c r="U10" s="54"/>
      <c r="V10" s="57"/>
      <c r="W10" s="54"/>
      <c r="X10" s="57"/>
      <c r="Y10" s="53" t="n">
        <v>1921458</v>
      </c>
      <c r="Z10" s="54" t="n">
        <v>1627151</v>
      </c>
      <c r="AA10" s="55" t="n">
        <v>550537.33</v>
      </c>
      <c r="AB10" s="55" t="n">
        <v>49118</v>
      </c>
      <c r="AC10" s="55"/>
      <c r="AD10" s="56" t="n">
        <f aca="false">AA10+AB10+AC10</f>
        <v>599655.33</v>
      </c>
      <c r="AE10" s="54"/>
      <c r="AF10" s="57"/>
      <c r="AG10" s="54"/>
      <c r="AH10" s="57"/>
      <c r="AI10" s="54"/>
      <c r="AJ10" s="57"/>
      <c r="AK10" s="53" t="n">
        <v>1442372</v>
      </c>
      <c r="AL10" s="54" t="n">
        <v>1809077</v>
      </c>
      <c r="AM10" s="55" t="n">
        <v>853024.87</v>
      </c>
      <c r="AN10" s="55" t="n">
        <v>141606</v>
      </c>
      <c r="AO10" s="55"/>
      <c r="AP10" s="55"/>
      <c r="AQ10" s="56" t="n">
        <f aca="false">AM10+AN10+AO10+AP10</f>
        <v>994630.87</v>
      </c>
      <c r="AR10" s="54"/>
      <c r="AS10" s="57"/>
      <c r="AT10" s="55" t="n">
        <v>636611</v>
      </c>
      <c r="AU10" s="55" t="n">
        <v>64552.5</v>
      </c>
      <c r="AV10" s="55" t="n">
        <v>577554</v>
      </c>
      <c r="AW10" s="55"/>
      <c r="AX10" s="55"/>
      <c r="AY10" s="56" t="n">
        <f aca="false">AU10+AV10+AW10+AX10</f>
        <v>642106.5</v>
      </c>
      <c r="AZ10" s="53" t="n">
        <v>499816</v>
      </c>
      <c r="BA10" s="54" t="n">
        <v>452076</v>
      </c>
      <c r="BB10" s="55" t="n">
        <v>140925.55</v>
      </c>
      <c r="BC10" s="55" t="n">
        <f aca="false">278252-730</f>
        <v>277522</v>
      </c>
      <c r="BD10" s="55"/>
      <c r="BE10" s="55"/>
      <c r="BF10" s="56" t="n">
        <f aca="false">BB10+BC10+BD10+BE10</f>
        <v>418447.55</v>
      </c>
      <c r="BG10" s="54" t="n">
        <v>837317</v>
      </c>
      <c r="BH10" s="58" t="n">
        <v>59674.35</v>
      </c>
      <c r="BI10" s="54" t="n">
        <v>731930</v>
      </c>
      <c r="BJ10" s="56" t="n">
        <f aca="false">BH10+BI10</f>
        <v>791604.35</v>
      </c>
      <c r="BK10" s="54"/>
      <c r="BL10" s="57"/>
      <c r="BM10" s="54" t="n">
        <v>1548868</v>
      </c>
      <c r="BN10" s="55" t="n">
        <v>10821.86</v>
      </c>
      <c r="BO10" s="55" t="n">
        <f aca="false">1457482-1852</f>
        <v>1455630</v>
      </c>
      <c r="BP10" s="55"/>
      <c r="BQ10" s="49" t="n">
        <f aca="false">BN10+BO10+BP10</f>
        <v>1466451.86</v>
      </c>
      <c r="BR10" s="53" t="n">
        <v>914399</v>
      </c>
      <c r="BS10" s="54" t="n">
        <v>1278081</v>
      </c>
      <c r="BT10" s="55" t="n">
        <v>149721.35</v>
      </c>
      <c r="BU10" s="55" t="n">
        <f aca="false">594658-583</f>
        <v>594075</v>
      </c>
      <c r="BV10" s="55"/>
      <c r="BW10" s="55"/>
      <c r="BX10" s="56" t="n">
        <f aca="false">BT10+BU10+BV10+BW10</f>
        <v>743796.35</v>
      </c>
    </row>
    <row r="11" customFormat="false" ht="11.25" hidden="false" customHeight="false" outlineLevel="0" collapsed="false">
      <c r="A11" s="59" t="s">
        <v>87</v>
      </c>
      <c r="B11" s="60" t="n">
        <f aca="false">SUM(B7:B10)</f>
        <v>6186738</v>
      </c>
      <c r="C11" s="61" t="n">
        <f aca="false">SUM(C7:C10)</f>
        <v>6360763</v>
      </c>
      <c r="D11" s="61" t="n">
        <f aca="false">SUM(D7:D10)</f>
        <v>6051807.63</v>
      </c>
      <c r="E11" s="61" t="n">
        <f aca="false">SUM(E7:E10)</f>
        <v>37666.75</v>
      </c>
      <c r="F11" s="61" t="n">
        <f aca="false">SUM(F7:F10)</f>
        <v>12554</v>
      </c>
      <c r="G11" s="61" t="n">
        <f aca="false">SUM(G7:G10)</f>
        <v>10738.98</v>
      </c>
      <c r="H11" s="62" t="n">
        <f aca="false">SUM(H7:H10)</f>
        <v>6112767.36</v>
      </c>
      <c r="I11" s="60" t="n">
        <f aca="false">SUM(I7:I10)</f>
        <v>2797472</v>
      </c>
      <c r="J11" s="61" t="n">
        <f aca="false">SUM(J7:J10)</f>
        <v>2810574</v>
      </c>
      <c r="K11" s="63" t="n">
        <f aca="false">SUM(K7:K10)</f>
        <v>2463876.7</v>
      </c>
      <c r="L11" s="63" t="n">
        <f aca="false">SUM(L7:L10)</f>
        <v>73056.12</v>
      </c>
      <c r="M11" s="63" t="n">
        <f aca="false">SUM(M7:M10)</f>
        <v>56809</v>
      </c>
      <c r="N11" s="62" t="n">
        <f aca="false">SUM(N7:N10)</f>
        <v>2593741.82</v>
      </c>
      <c r="O11" s="63" t="n">
        <f aca="false">SUM(O7:O10)</f>
        <v>13708111.5</v>
      </c>
      <c r="P11" s="61" t="n">
        <f aca="false">SUM(P7:P10)</f>
        <v>26312.8</v>
      </c>
      <c r="Q11" s="63" t="n">
        <f aca="false">SUM(Q7:Q10)</f>
        <v>13166593.95</v>
      </c>
      <c r="R11" s="62" t="n">
        <f aca="false">SUM(R7:R10)</f>
        <v>13192906.75</v>
      </c>
      <c r="S11" s="61"/>
      <c r="T11" s="64"/>
      <c r="U11" s="61"/>
      <c r="V11" s="64"/>
      <c r="W11" s="61"/>
      <c r="X11" s="64"/>
      <c r="Y11" s="60" t="n">
        <f aca="false">SUM(Y7:Y10)</f>
        <v>19041002</v>
      </c>
      <c r="Z11" s="61" t="n">
        <f aca="false">SUM(Z7:Z10)</f>
        <v>18391970</v>
      </c>
      <c r="AA11" s="63" t="n">
        <f aca="false">SUM(AA7:AA10)</f>
        <v>15201488.22</v>
      </c>
      <c r="AB11" s="63" t="n">
        <f aca="false">SUM(AB7:AB10)</f>
        <v>1220667.23</v>
      </c>
      <c r="AC11" s="63" t="n">
        <f aca="false">SUM(AC7:AC10)</f>
        <v>267205</v>
      </c>
      <c r="AD11" s="62" t="n">
        <f aca="false">SUM(AD7:AD10)</f>
        <v>16689360.45</v>
      </c>
      <c r="AE11" s="61"/>
      <c r="AF11" s="64"/>
      <c r="AG11" s="61"/>
      <c r="AH11" s="64"/>
      <c r="AI11" s="61"/>
      <c r="AJ11" s="64"/>
      <c r="AK11" s="60" t="n">
        <f aca="false">SUM(AK7:AK10)</f>
        <v>27065987</v>
      </c>
      <c r="AL11" s="61" t="n">
        <f aca="false">SUM(AL7:AL10)</f>
        <v>21392695</v>
      </c>
      <c r="AM11" s="63" t="n">
        <f aca="false">SUM(AM7:AM10)</f>
        <v>17915857.93</v>
      </c>
      <c r="AN11" s="63" t="n">
        <f aca="false">SUM(AN7:AN10)</f>
        <v>1513949.48</v>
      </c>
      <c r="AO11" s="63" t="n">
        <f aca="false">SUM(AO7:AO10)</f>
        <v>383378</v>
      </c>
      <c r="AP11" s="61" t="n">
        <f aca="false">SUM(AP7:AP10)</f>
        <v>53363.75</v>
      </c>
      <c r="AQ11" s="62" t="n">
        <f aca="false">SUM(AQ7:AQ10)</f>
        <v>19866549.16</v>
      </c>
      <c r="AR11" s="61"/>
      <c r="AS11" s="64"/>
      <c r="AT11" s="63" t="n">
        <f aca="false">SUM(AT7:AT10)</f>
        <v>5028431</v>
      </c>
      <c r="AU11" s="63" t="n">
        <f aca="false">SUM(AU7:AU10)</f>
        <v>1043724.42</v>
      </c>
      <c r="AV11" s="63" t="n">
        <f aca="false">SUM(AV7:AV10)</f>
        <v>3540274.38</v>
      </c>
      <c r="AW11" s="63" t="n">
        <f aca="false">SUM(AW7:AW10)</f>
        <v>15150</v>
      </c>
      <c r="AX11" s="61" t="n">
        <f aca="false">SUM(AX7:AX10)</f>
        <v>27245</v>
      </c>
      <c r="AY11" s="62" t="n">
        <f aca="false">SUM(AY7:AY10)</f>
        <v>4626393.8</v>
      </c>
      <c r="AZ11" s="60" t="n">
        <f aca="false">SUM(AZ7:AZ10)</f>
        <v>9807041</v>
      </c>
      <c r="BA11" s="61" t="n">
        <f aca="false">SUM(BA7:BA10)</f>
        <v>10308938</v>
      </c>
      <c r="BB11" s="63" t="n">
        <f aca="false">SUM(BB7:BB10)</f>
        <v>7031592.91</v>
      </c>
      <c r="BC11" s="63" t="n">
        <f aca="false">SUM(BC7:BC10)</f>
        <v>3426016.37</v>
      </c>
      <c r="BD11" s="63" t="n">
        <f aca="false">SUM(BD7:BD10)</f>
        <v>265456</v>
      </c>
      <c r="BE11" s="61" t="n">
        <f aca="false">SUM(BE7:BE10)</f>
        <v>9876.46</v>
      </c>
      <c r="BF11" s="62" t="n">
        <f aca="false">SUM(BF7:BF10)</f>
        <v>10732941.74</v>
      </c>
      <c r="BG11" s="61" t="n">
        <f aca="false">SUM(BG7:BG10)</f>
        <v>7538754</v>
      </c>
      <c r="BH11" s="65" t="n">
        <f aca="false">SUM(BH7:BH10)</f>
        <v>893964.99</v>
      </c>
      <c r="BI11" s="61" t="n">
        <f aca="false">SUM(BI7:BI10)</f>
        <v>5733494.26</v>
      </c>
      <c r="BJ11" s="62" t="n">
        <f aca="false">SUM(BJ7:BJ10)</f>
        <v>6627459.25</v>
      </c>
      <c r="BK11" s="61"/>
      <c r="BL11" s="64"/>
      <c r="BM11" s="61" t="n">
        <f aca="false">SUM(BM7:BM10)</f>
        <v>16440481</v>
      </c>
      <c r="BN11" s="63" t="n">
        <f aca="false">SUM(BN7:BN10)</f>
        <v>1575492.72</v>
      </c>
      <c r="BO11" s="63" t="n">
        <f aca="false">SUM(BO7:BO10)</f>
        <v>13499545</v>
      </c>
      <c r="BP11" s="63" t="n">
        <f aca="false">SUM(BP7:BP10)</f>
        <v>38041</v>
      </c>
      <c r="BQ11" s="62" t="n">
        <f aca="false">SUM(BQ7:BQ10)</f>
        <v>15113078.72</v>
      </c>
      <c r="BR11" s="60" t="n">
        <f aca="false">SUM(BR7:BR10)</f>
        <v>13399178</v>
      </c>
      <c r="BS11" s="61" t="n">
        <f aca="false">SUM(BS7:BS10)</f>
        <v>16300426</v>
      </c>
      <c r="BT11" s="63" t="n">
        <f aca="false">SUM(BT7:BT10)</f>
        <v>8134686.03</v>
      </c>
      <c r="BU11" s="63" t="n">
        <f aca="false">SUM(BU7:BU10)</f>
        <v>7145039.23</v>
      </c>
      <c r="BV11" s="63" t="n">
        <f aca="false">SUM(BV7:BV10)</f>
        <v>196293</v>
      </c>
      <c r="BW11" s="61" t="n">
        <f aca="false">SUM(BW7:BW10)</f>
        <v>16873.58</v>
      </c>
      <c r="BX11" s="62" t="n">
        <f aca="false">SUM(BX7:BX10)</f>
        <v>15492891.84</v>
      </c>
    </row>
    <row r="12" customFormat="false" ht="11.25" hidden="false" customHeight="false" outlineLevel="0" collapsed="false">
      <c r="A12" s="2"/>
      <c r="B12" s="46"/>
      <c r="C12" s="47"/>
      <c r="D12" s="48"/>
      <c r="E12" s="48"/>
      <c r="F12" s="48"/>
      <c r="G12" s="48"/>
      <c r="H12" s="49"/>
      <c r="I12" s="46"/>
      <c r="J12" s="47"/>
      <c r="K12" s="48"/>
      <c r="L12" s="48"/>
      <c r="M12" s="48"/>
      <c r="N12" s="49"/>
      <c r="O12" s="48"/>
      <c r="P12" s="47"/>
      <c r="Q12" s="48"/>
      <c r="R12" s="49"/>
      <c r="S12" s="47"/>
      <c r="T12" s="50"/>
      <c r="U12" s="47"/>
      <c r="V12" s="50"/>
      <c r="W12" s="47"/>
      <c r="X12" s="50"/>
      <c r="Y12" s="46"/>
      <c r="Z12" s="47"/>
      <c r="AA12" s="48"/>
      <c r="AB12" s="48"/>
      <c r="AC12" s="48"/>
      <c r="AD12" s="49"/>
      <c r="AE12" s="47"/>
      <c r="AF12" s="50"/>
      <c r="AG12" s="47"/>
      <c r="AH12" s="50"/>
      <c r="AI12" s="47"/>
      <c r="AJ12" s="50"/>
      <c r="AK12" s="46"/>
      <c r="AL12" s="47"/>
      <c r="AM12" s="48"/>
      <c r="AN12" s="48"/>
      <c r="AO12" s="48"/>
      <c r="AP12" s="48"/>
      <c r="AQ12" s="49" t="n">
        <f aca="false">AM12+AN12+AO12+AP12</f>
        <v>0</v>
      </c>
      <c r="AR12" s="47"/>
      <c r="AS12" s="50"/>
      <c r="AT12" s="48"/>
      <c r="AU12" s="48"/>
      <c r="AV12" s="48"/>
      <c r="AW12" s="48"/>
      <c r="AX12" s="48"/>
      <c r="AY12" s="49"/>
      <c r="AZ12" s="46"/>
      <c r="BA12" s="47"/>
      <c r="BB12" s="48"/>
      <c r="BC12" s="48"/>
      <c r="BD12" s="48"/>
      <c r="BE12" s="48"/>
      <c r="BF12" s="49"/>
      <c r="BG12" s="47"/>
      <c r="BH12" s="51"/>
      <c r="BI12" s="47"/>
      <c r="BJ12" s="49"/>
      <c r="BK12" s="47"/>
      <c r="BL12" s="50"/>
      <c r="BM12" s="47"/>
      <c r="BN12" s="48"/>
      <c r="BO12" s="48"/>
      <c r="BP12" s="48"/>
      <c r="BQ12" s="49"/>
      <c r="BR12" s="46"/>
      <c r="BS12" s="47"/>
      <c r="BT12" s="48"/>
      <c r="BU12" s="48"/>
      <c r="BV12" s="48"/>
      <c r="BW12" s="48"/>
      <c r="BX12" s="49" t="n">
        <f aca="false">BT12+BU12+BV12+BW12</f>
        <v>0</v>
      </c>
    </row>
    <row r="13" customFormat="false" ht="11.25" hidden="false" customHeight="false" outlineLevel="0" collapsed="false">
      <c r="A13" s="2" t="s">
        <v>88</v>
      </c>
      <c r="B13" s="46" t="n">
        <v>413557</v>
      </c>
      <c r="C13" s="47" t="n">
        <v>554456</v>
      </c>
      <c r="D13" s="48" t="n">
        <v>448109.39</v>
      </c>
      <c r="E13" s="48" t="n">
        <v>29422.92</v>
      </c>
      <c r="F13" s="48"/>
      <c r="G13" s="48"/>
      <c r="H13" s="49" t="n">
        <f aca="false">D13+E13+F13+G13</f>
        <v>477532.31</v>
      </c>
      <c r="I13" s="46" t="n">
        <v>476844</v>
      </c>
      <c r="J13" s="47" t="n">
        <v>527757</v>
      </c>
      <c r="K13" s="48" t="n">
        <v>244325.6</v>
      </c>
      <c r="L13" s="48" t="n">
        <v>50743.52</v>
      </c>
      <c r="M13" s="48"/>
      <c r="N13" s="49" t="n">
        <f aca="false">K13+L13+M13</f>
        <v>295069.12</v>
      </c>
      <c r="O13" s="48" t="n">
        <v>829046.7</v>
      </c>
      <c r="P13" s="47" t="n">
        <v>1573.8</v>
      </c>
      <c r="Q13" s="48" t="n">
        <v>829046.7</v>
      </c>
      <c r="R13" s="49" t="n">
        <f aca="false">P13+Q13</f>
        <v>830620.5</v>
      </c>
      <c r="S13" s="47"/>
      <c r="T13" s="50"/>
      <c r="U13" s="47"/>
      <c r="V13" s="50"/>
      <c r="W13" s="47"/>
      <c r="X13" s="50"/>
      <c r="Y13" s="46" t="n">
        <v>870930</v>
      </c>
      <c r="Z13" s="47" t="n">
        <v>1045956</v>
      </c>
      <c r="AA13" s="48" t="n">
        <v>953188.56</v>
      </c>
      <c r="AB13" s="48" t="n">
        <v>139470.73</v>
      </c>
      <c r="AC13" s="48"/>
      <c r="AD13" s="49" t="n">
        <f aca="false">AA13+AB13+AC13</f>
        <v>1092659.29</v>
      </c>
      <c r="AE13" s="47"/>
      <c r="AF13" s="50"/>
      <c r="AG13" s="47"/>
      <c r="AH13" s="50"/>
      <c r="AI13" s="47"/>
      <c r="AJ13" s="50"/>
      <c r="AK13" s="46" t="n">
        <v>1160108</v>
      </c>
      <c r="AL13" s="47" t="n">
        <v>1462569</v>
      </c>
      <c r="AM13" s="48" t="n">
        <v>961795.44</v>
      </c>
      <c r="AN13" s="48" t="n">
        <v>373928.28</v>
      </c>
      <c r="AO13" s="48"/>
      <c r="AP13" s="48"/>
      <c r="AQ13" s="49" t="n">
        <f aca="false">AM13+AN13+AO13+AP13</f>
        <v>1335723.72</v>
      </c>
      <c r="AR13" s="47"/>
      <c r="AS13" s="50"/>
      <c r="AT13" s="48" t="n">
        <v>391288</v>
      </c>
      <c r="AU13" s="48" t="n">
        <v>10829.27</v>
      </c>
      <c r="AV13" s="48" t="n">
        <v>303615.28</v>
      </c>
      <c r="AW13" s="48"/>
      <c r="AX13" s="48"/>
      <c r="AY13" s="49" t="n">
        <f aca="false">AU13+AV13+AW13+AX13</f>
        <v>314444.55</v>
      </c>
      <c r="AZ13" s="46" t="n">
        <v>735030</v>
      </c>
      <c r="BA13" s="47" t="n">
        <v>600583</v>
      </c>
      <c r="BB13" s="48" t="n">
        <v>230806</v>
      </c>
      <c r="BC13" s="48" t="n">
        <v>384090.67</v>
      </c>
      <c r="BD13" s="48"/>
      <c r="BE13" s="48"/>
      <c r="BF13" s="49" t="n">
        <f aca="false">BB13+BC13+BD13+BE13</f>
        <v>614896.67</v>
      </c>
      <c r="BG13" s="47" t="n">
        <v>463492</v>
      </c>
      <c r="BH13" s="51" t="n">
        <v>10040.25</v>
      </c>
      <c r="BI13" s="47" t="n">
        <v>415168.46</v>
      </c>
      <c r="BJ13" s="49" t="n">
        <f aca="false">BH13+BI13</f>
        <v>425208.71</v>
      </c>
      <c r="BK13" s="47"/>
      <c r="BL13" s="50"/>
      <c r="BM13" s="47" t="n">
        <v>563652</v>
      </c>
      <c r="BN13" s="48" t="n">
        <v>33979.28</v>
      </c>
      <c r="BO13" s="48" t="n">
        <v>476100.74</v>
      </c>
      <c r="BP13" s="48"/>
      <c r="BQ13" s="49" t="n">
        <f aca="false">BN13+BO13+BP13</f>
        <v>510080.02</v>
      </c>
      <c r="BR13" s="46" t="n">
        <v>665335</v>
      </c>
      <c r="BS13" s="47" t="n">
        <v>729648</v>
      </c>
      <c r="BT13" s="48" t="n">
        <v>201930.3</v>
      </c>
      <c r="BU13" s="48" t="n">
        <v>453263.22</v>
      </c>
      <c r="BV13" s="48"/>
      <c r="BW13" s="48"/>
      <c r="BX13" s="49" t="n">
        <f aca="false">BT13+BU13+BV13+BW13</f>
        <v>655193.52</v>
      </c>
    </row>
    <row r="14" customFormat="false" ht="11.25" hidden="false" customHeight="false" outlineLevel="0" collapsed="false">
      <c r="A14" s="2" t="s">
        <v>89</v>
      </c>
      <c r="B14" s="46" t="n">
        <v>1154898</v>
      </c>
      <c r="C14" s="47" t="n">
        <v>1238925</v>
      </c>
      <c r="D14" s="48" t="n">
        <v>877822.1</v>
      </c>
      <c r="E14" s="48" t="n">
        <v>8244</v>
      </c>
      <c r="F14" s="48"/>
      <c r="G14" s="48"/>
      <c r="H14" s="49" t="n">
        <f aca="false">D14+E14+F14+G14</f>
        <v>886066.1</v>
      </c>
      <c r="I14" s="46" t="n">
        <v>363738</v>
      </c>
      <c r="J14" s="47" t="n">
        <v>319744</v>
      </c>
      <c r="K14" s="48" t="n">
        <v>260666.64</v>
      </c>
      <c r="L14" s="48" t="n">
        <v>2748</v>
      </c>
      <c r="M14" s="48"/>
      <c r="N14" s="49" t="n">
        <f aca="false">K14+L14+M14</f>
        <v>263414.64</v>
      </c>
      <c r="O14" s="48" t="n">
        <v>1861107.2</v>
      </c>
      <c r="P14" s="47" t="n">
        <v>3847.2</v>
      </c>
      <c r="Q14" s="48" t="n">
        <v>1846336.7</v>
      </c>
      <c r="R14" s="49" t="n">
        <f aca="false">P14+Q14</f>
        <v>1850183.9</v>
      </c>
      <c r="S14" s="47"/>
      <c r="T14" s="50"/>
      <c r="U14" s="47"/>
      <c r="V14" s="50"/>
      <c r="W14" s="47"/>
      <c r="X14" s="50"/>
      <c r="Y14" s="46" t="n">
        <v>2843892</v>
      </c>
      <c r="Z14" s="47" t="n">
        <v>2524501</v>
      </c>
      <c r="AA14" s="48" t="n">
        <v>3003733.48</v>
      </c>
      <c r="AB14" s="48" t="n">
        <v>32867</v>
      </c>
      <c r="AC14" s="48"/>
      <c r="AD14" s="49" t="n">
        <f aca="false">AA14+AB14+AC14</f>
        <v>3036600.48</v>
      </c>
      <c r="AE14" s="47"/>
      <c r="AF14" s="50"/>
      <c r="AG14" s="47"/>
      <c r="AH14" s="50"/>
      <c r="AI14" s="47"/>
      <c r="AJ14" s="50"/>
      <c r="AK14" s="46" t="n">
        <v>2906300</v>
      </c>
      <c r="AL14" s="47" t="n">
        <v>2221528</v>
      </c>
      <c r="AM14" s="48" t="n">
        <v>2433483.74</v>
      </c>
      <c r="AN14" s="48" t="n">
        <v>21297</v>
      </c>
      <c r="AO14" s="48" t="n">
        <v>4926</v>
      </c>
      <c r="AP14" s="48"/>
      <c r="AQ14" s="49" t="n">
        <f aca="false">AM14+AN14+AO14+AP14</f>
        <v>2459706.74</v>
      </c>
      <c r="AR14" s="47"/>
      <c r="AS14" s="50"/>
      <c r="AT14" s="48" t="n">
        <v>709044</v>
      </c>
      <c r="AU14" s="48" t="n">
        <v>300736.92</v>
      </c>
      <c r="AV14" s="48" t="n">
        <v>358922.9</v>
      </c>
      <c r="AW14" s="48"/>
      <c r="AX14" s="48"/>
      <c r="AY14" s="49" t="n">
        <f aca="false">AU14+AV14+AW14+AX14</f>
        <v>659659.82</v>
      </c>
      <c r="AZ14" s="46" t="n">
        <v>1899160</v>
      </c>
      <c r="BA14" s="47" t="n">
        <v>1795457</v>
      </c>
      <c r="BB14" s="48" t="n">
        <v>1389014</v>
      </c>
      <c r="BC14" s="48" t="n">
        <v>300140.1</v>
      </c>
      <c r="BD14" s="48" t="n">
        <v>28429</v>
      </c>
      <c r="BE14" s="48"/>
      <c r="BF14" s="49" t="n">
        <f aca="false">BB14+BC14+BD14+BE14</f>
        <v>1717583.1</v>
      </c>
      <c r="BG14" s="47" t="n">
        <v>1559708</v>
      </c>
      <c r="BH14" s="51" t="n">
        <v>411743.21</v>
      </c>
      <c r="BI14" s="47" t="n">
        <v>940369.6</v>
      </c>
      <c r="BJ14" s="49" t="n">
        <f aca="false">BH14+BI14</f>
        <v>1352112.81</v>
      </c>
      <c r="BK14" s="47"/>
      <c r="BL14" s="50"/>
      <c r="BM14" s="47" t="n">
        <v>1869286</v>
      </c>
      <c r="BN14" s="48" t="n">
        <v>651240.61</v>
      </c>
      <c r="BO14" s="48" t="n">
        <v>1298961.1</v>
      </c>
      <c r="BP14" s="48" t="n">
        <v>9333</v>
      </c>
      <c r="BQ14" s="49" t="n">
        <f aca="false">BN14+BO14+BP14</f>
        <v>1959534.71</v>
      </c>
      <c r="BR14" s="46" t="n">
        <v>2803776</v>
      </c>
      <c r="BS14" s="47" t="n">
        <v>2941233</v>
      </c>
      <c r="BT14" s="48" t="n">
        <v>2258250.5</v>
      </c>
      <c r="BU14" s="48" t="n">
        <v>498820.4</v>
      </c>
      <c r="BV14" s="48" t="n">
        <v>76266</v>
      </c>
      <c r="BW14" s="48"/>
      <c r="BX14" s="49" t="n">
        <f aca="false">BT14+BU14+BV14+BW14</f>
        <v>2833336.9</v>
      </c>
    </row>
    <row r="15" customFormat="false" ht="11.25" hidden="false" customHeight="false" outlineLevel="0" collapsed="false">
      <c r="A15" s="2" t="s">
        <v>90</v>
      </c>
      <c r="B15" s="46" t="n">
        <v>580430</v>
      </c>
      <c r="C15" s="47" t="n">
        <v>519233</v>
      </c>
      <c r="D15" s="48" t="n">
        <v>557267.69</v>
      </c>
      <c r="E15" s="48" t="n">
        <v>0</v>
      </c>
      <c r="F15" s="48"/>
      <c r="G15" s="48"/>
      <c r="H15" s="49" t="n">
        <f aca="false">D15+E15+F15+G15</f>
        <v>557267.69</v>
      </c>
      <c r="I15" s="46" t="n">
        <v>317925</v>
      </c>
      <c r="J15" s="47" t="n">
        <v>298103</v>
      </c>
      <c r="K15" s="48" t="n">
        <v>447005.48</v>
      </c>
      <c r="L15" s="48" t="n">
        <v>5792</v>
      </c>
      <c r="M15" s="48" t="n">
        <v>13553</v>
      </c>
      <c r="N15" s="49" t="n">
        <f aca="false">K15+L15+M15</f>
        <v>466350.48</v>
      </c>
      <c r="O15" s="48" t="n">
        <v>1484279</v>
      </c>
      <c r="P15" s="47" t="n">
        <v>20199.6</v>
      </c>
      <c r="Q15" s="48" t="n">
        <v>1465040</v>
      </c>
      <c r="R15" s="49" t="n">
        <f aca="false">P15+Q15</f>
        <v>1485239.6</v>
      </c>
      <c r="S15" s="47"/>
      <c r="T15" s="50"/>
      <c r="U15" s="47"/>
      <c r="V15" s="50"/>
      <c r="W15" s="47"/>
      <c r="X15" s="50"/>
      <c r="Y15" s="46" t="n">
        <v>2124679</v>
      </c>
      <c r="Z15" s="47" t="n">
        <v>1690865</v>
      </c>
      <c r="AA15" s="48" t="n">
        <v>1707986.15</v>
      </c>
      <c r="AB15" s="48" t="n">
        <v>0</v>
      </c>
      <c r="AC15" s="48"/>
      <c r="AD15" s="49" t="n">
        <f aca="false">AA15+AB15+AC15</f>
        <v>1707986.15</v>
      </c>
      <c r="AE15" s="47"/>
      <c r="AF15" s="50"/>
      <c r="AG15" s="47"/>
      <c r="AH15" s="50"/>
      <c r="AI15" s="47"/>
      <c r="AJ15" s="50"/>
      <c r="AK15" s="46" t="n">
        <v>1338681</v>
      </c>
      <c r="AL15" s="47" t="n">
        <v>1263107</v>
      </c>
      <c r="AM15" s="48" t="n">
        <v>1206186.1</v>
      </c>
      <c r="AN15" s="48" t="n">
        <v>4344</v>
      </c>
      <c r="AO15" s="48"/>
      <c r="AP15" s="48"/>
      <c r="AQ15" s="49" t="n">
        <f aca="false">AM15+AN15+AO15+AP15</f>
        <v>1210530.1</v>
      </c>
      <c r="AR15" s="47"/>
      <c r="AS15" s="50"/>
      <c r="AT15" s="48" t="n">
        <v>891894</v>
      </c>
      <c r="AU15" s="48" t="n">
        <v>212615.2</v>
      </c>
      <c r="AV15" s="48" t="n">
        <v>632317</v>
      </c>
      <c r="AW15" s="48"/>
      <c r="AX15" s="48"/>
      <c r="AY15" s="49" t="n">
        <f aca="false">AU15+AV15+AW15+AX15</f>
        <v>844932.2</v>
      </c>
      <c r="AZ15" s="46" t="n">
        <v>1073016</v>
      </c>
      <c r="BA15" s="47" t="n">
        <v>1140129</v>
      </c>
      <c r="BB15" s="48" t="n">
        <v>1148643</v>
      </c>
      <c r="BC15" s="48" t="n">
        <v>293754</v>
      </c>
      <c r="BD15" s="48"/>
      <c r="BE15" s="48"/>
      <c r="BF15" s="49" t="n">
        <f aca="false">BB15+BC15+BD15+BE15</f>
        <v>1442397</v>
      </c>
      <c r="BG15" s="47" t="n">
        <v>1063203</v>
      </c>
      <c r="BH15" s="51" t="n">
        <v>113793.49</v>
      </c>
      <c r="BI15" s="47" t="n">
        <v>847223</v>
      </c>
      <c r="BJ15" s="49" t="n">
        <f aca="false">BH15+BI15</f>
        <v>961016.49</v>
      </c>
      <c r="BK15" s="47"/>
      <c r="BL15" s="50"/>
      <c r="BM15" s="47" t="n">
        <v>1760103</v>
      </c>
      <c r="BN15" s="48" t="n">
        <v>244817.66</v>
      </c>
      <c r="BO15" s="48" t="n">
        <v>1502021</v>
      </c>
      <c r="BP15" s="48"/>
      <c r="BQ15" s="49" t="n">
        <f aca="false">BN15+BO15+BP15</f>
        <v>1746838.66</v>
      </c>
      <c r="BR15" s="46" t="n">
        <v>1267863</v>
      </c>
      <c r="BS15" s="47" t="n">
        <v>1913304</v>
      </c>
      <c r="BT15" s="48" t="n">
        <v>1179689.88</v>
      </c>
      <c r="BU15" s="48" t="n">
        <v>450203</v>
      </c>
      <c r="BV15" s="48"/>
      <c r="BW15" s="48"/>
      <c r="BX15" s="49" t="n">
        <f aca="false">BT15+BU15+BV15+BW15</f>
        <v>1629892.88</v>
      </c>
    </row>
    <row r="16" customFormat="false" ht="11.25" hidden="false" customHeight="false" outlineLevel="0" collapsed="false">
      <c r="A16" s="2" t="s">
        <v>91</v>
      </c>
      <c r="B16" s="46" t="n">
        <v>1754231</v>
      </c>
      <c r="C16" s="47" t="n">
        <v>1699206</v>
      </c>
      <c r="D16" s="48" t="n">
        <v>2561813.53</v>
      </c>
      <c r="E16" s="48" t="n">
        <v>0</v>
      </c>
      <c r="F16" s="48"/>
      <c r="G16" s="48"/>
      <c r="H16" s="49" t="n">
        <f aca="false">D16+E16+F16+G16</f>
        <v>2561813.53</v>
      </c>
      <c r="I16" s="46" t="n">
        <v>938679</v>
      </c>
      <c r="J16" s="47" t="n">
        <v>1110680</v>
      </c>
      <c r="K16" s="48" t="n">
        <v>1026578.08</v>
      </c>
      <c r="L16" s="48" t="n">
        <v>7466.6</v>
      </c>
      <c r="M16" s="48"/>
      <c r="N16" s="49" t="n">
        <f aca="false">K16+L16+M16</f>
        <v>1034044.68</v>
      </c>
      <c r="O16" s="48" t="n">
        <v>3836139.9</v>
      </c>
      <c r="P16" s="47" t="n">
        <v>692.2</v>
      </c>
      <c r="Q16" s="48" t="n">
        <v>3833372.5</v>
      </c>
      <c r="R16" s="49" t="n">
        <f aca="false">P16+Q16</f>
        <v>3834064.7</v>
      </c>
      <c r="S16" s="47"/>
      <c r="T16" s="50"/>
      <c r="U16" s="47"/>
      <c r="V16" s="50"/>
      <c r="W16" s="47"/>
      <c r="X16" s="50"/>
      <c r="Y16" s="46" t="n">
        <v>4829382</v>
      </c>
      <c r="Z16" s="47" t="n">
        <v>4883205</v>
      </c>
      <c r="AA16" s="48" t="n">
        <v>4550171.49</v>
      </c>
      <c r="AB16" s="48" t="n">
        <v>137433</v>
      </c>
      <c r="AC16" s="48"/>
      <c r="AD16" s="49" t="n">
        <f aca="false">AA16+AB16+AC16</f>
        <v>4687604.49</v>
      </c>
      <c r="AE16" s="47"/>
      <c r="AF16" s="50"/>
      <c r="AG16" s="47"/>
      <c r="AH16" s="50"/>
      <c r="AI16" s="47"/>
      <c r="AJ16" s="50"/>
      <c r="AK16" s="46" t="n">
        <v>4149231</v>
      </c>
      <c r="AL16" s="47" t="n">
        <v>3989340</v>
      </c>
      <c r="AM16" s="48" t="n">
        <v>5543238.64</v>
      </c>
      <c r="AN16" s="48" t="n">
        <v>89878.6</v>
      </c>
      <c r="AO16" s="48"/>
      <c r="AP16" s="48"/>
      <c r="AQ16" s="49" t="n">
        <f aca="false">AM16+AN16+AO16+AP16</f>
        <v>5633117.24</v>
      </c>
      <c r="AR16" s="47"/>
      <c r="AS16" s="50"/>
      <c r="AT16" s="48" t="n">
        <v>1638470</v>
      </c>
      <c r="AU16" s="48" t="n">
        <v>237951.74</v>
      </c>
      <c r="AV16" s="48" t="n">
        <v>1271454.1</v>
      </c>
      <c r="AW16" s="48" t="n">
        <v>15150</v>
      </c>
      <c r="AX16" s="48"/>
      <c r="AY16" s="49" t="n">
        <f aca="false">AU16+AV16+AW16+AX16</f>
        <v>1524555.84</v>
      </c>
      <c r="AZ16" s="46" t="n">
        <v>2981267</v>
      </c>
      <c r="BA16" s="47" t="n">
        <v>2670979</v>
      </c>
      <c r="BB16" s="48" t="n">
        <v>2342438</v>
      </c>
      <c r="BC16" s="48" t="n">
        <v>813385.9</v>
      </c>
      <c r="BD16" s="48"/>
      <c r="BE16" s="48"/>
      <c r="BF16" s="49" t="n">
        <f aca="false">BB16+BC16+BD16+BE16</f>
        <v>3155823.9</v>
      </c>
      <c r="BG16" s="47" t="n">
        <v>2002725</v>
      </c>
      <c r="BH16" s="51" t="n">
        <v>174908.11</v>
      </c>
      <c r="BI16" s="47" t="n">
        <v>1687462.7</v>
      </c>
      <c r="BJ16" s="49" t="n">
        <f aca="false">BH16+BI16</f>
        <v>1862370.81</v>
      </c>
      <c r="BK16" s="47"/>
      <c r="BL16" s="50"/>
      <c r="BM16" s="47" t="n">
        <v>4002476</v>
      </c>
      <c r="BN16" s="48" t="n">
        <v>137026.27</v>
      </c>
      <c r="BO16" s="48" t="n">
        <v>3377203.6</v>
      </c>
      <c r="BP16" s="48"/>
      <c r="BQ16" s="49" t="n">
        <f aca="false">BN16+BO16+BP16</f>
        <v>3514229.87</v>
      </c>
      <c r="BR16" s="46" t="n">
        <v>4570181</v>
      </c>
      <c r="BS16" s="47" t="n">
        <v>4617247</v>
      </c>
      <c r="BT16" s="48" t="n">
        <v>2761589.32</v>
      </c>
      <c r="BU16" s="48" t="n">
        <v>1940385.7</v>
      </c>
      <c r="BV16" s="48"/>
      <c r="BW16" s="48"/>
      <c r="BX16" s="49" t="n">
        <f aca="false">BT16+BU16+BV16+BW16</f>
        <v>4701975.02</v>
      </c>
    </row>
    <row r="17" customFormat="false" ht="11.25" hidden="false" customHeight="false" outlineLevel="0" collapsed="false">
      <c r="A17" s="2" t="s">
        <v>92</v>
      </c>
      <c r="B17" s="46" t="n">
        <v>1761700</v>
      </c>
      <c r="C17" s="47" t="n">
        <v>1807585</v>
      </c>
      <c r="D17" s="48" t="n">
        <v>1326319.93</v>
      </c>
      <c r="E17" s="48" t="n">
        <v>0</v>
      </c>
      <c r="F17" s="48" t="n">
        <v>3773</v>
      </c>
      <c r="G17" s="48" t="n">
        <v>4129.68</v>
      </c>
      <c r="H17" s="49" t="n">
        <f aca="false">D17+E17+F17+G17</f>
        <v>1334222.61</v>
      </c>
      <c r="I17" s="46" t="n">
        <v>385122</v>
      </c>
      <c r="J17" s="47" t="n">
        <v>248100</v>
      </c>
      <c r="K17" s="48" t="n">
        <v>233174.58</v>
      </c>
      <c r="L17" s="48" t="n">
        <v>1860</v>
      </c>
      <c r="M17" s="48" t="n">
        <v>13158</v>
      </c>
      <c r="N17" s="49" t="n">
        <f aca="false">K17+L17+M17</f>
        <v>248192.58</v>
      </c>
      <c r="O17" s="48" t="n">
        <v>3595347</v>
      </c>
      <c r="P17" s="47" t="n">
        <v>0</v>
      </c>
      <c r="Q17" s="48" t="n">
        <v>3595347</v>
      </c>
      <c r="R17" s="49" t="n">
        <f aca="false">P17+Q17</f>
        <v>3595347</v>
      </c>
      <c r="S17" s="47"/>
      <c r="T17" s="50"/>
      <c r="U17" s="47"/>
      <c r="V17" s="50"/>
      <c r="W17" s="47"/>
      <c r="X17" s="50"/>
      <c r="Y17" s="46" t="n">
        <v>5157007</v>
      </c>
      <c r="Z17" s="47" t="n">
        <v>5413815</v>
      </c>
      <c r="AA17" s="48" t="n">
        <v>3710274.93</v>
      </c>
      <c r="AB17" s="48" t="n">
        <v>834245.7</v>
      </c>
      <c r="AC17" s="48" t="n">
        <v>267205</v>
      </c>
      <c r="AD17" s="49" t="n">
        <f aca="false">AA17+AB17+AC17</f>
        <v>4811725.63</v>
      </c>
      <c r="AE17" s="47"/>
      <c r="AF17" s="50"/>
      <c r="AG17" s="47"/>
      <c r="AH17" s="50"/>
      <c r="AI17" s="47"/>
      <c r="AJ17" s="50"/>
      <c r="AK17" s="46" t="n">
        <v>8186095</v>
      </c>
      <c r="AL17" s="47" t="n">
        <v>5533854</v>
      </c>
      <c r="AM17" s="48" t="n">
        <v>3805759.76</v>
      </c>
      <c r="AN17" s="48" t="n">
        <v>1007499.1</v>
      </c>
      <c r="AO17" s="48" t="n">
        <v>370100</v>
      </c>
      <c r="AP17" s="48" t="n">
        <v>53364</v>
      </c>
      <c r="AQ17" s="49" t="n">
        <f aca="false">AM17+AN17+AO17+AP17</f>
        <v>5236722.86</v>
      </c>
      <c r="AR17" s="47"/>
      <c r="AS17" s="50"/>
      <c r="AT17" s="48" t="n">
        <v>714228</v>
      </c>
      <c r="AU17" s="48" t="n">
        <v>97212.73</v>
      </c>
      <c r="AV17" s="48" t="n">
        <v>554180.2</v>
      </c>
      <c r="AW17" s="48"/>
      <c r="AX17" s="48" t="n">
        <v>27245</v>
      </c>
      <c r="AY17" s="49" t="n">
        <f aca="false">AU17+AV17+AW17+AX17</f>
        <v>678637.93</v>
      </c>
      <c r="AZ17" s="46" t="n">
        <v>2202214</v>
      </c>
      <c r="BA17" s="47" t="n">
        <v>3091570</v>
      </c>
      <c r="BB17" s="48" t="n">
        <v>1297560</v>
      </c>
      <c r="BC17" s="48" t="n">
        <v>1601213.7</v>
      </c>
      <c r="BD17" s="48" t="n">
        <v>237027</v>
      </c>
      <c r="BE17" s="48" t="n">
        <v>9876.46</v>
      </c>
      <c r="BF17" s="49" t="n">
        <f aca="false">BB17+BC17+BD17+BE17</f>
        <v>3145677.16</v>
      </c>
      <c r="BG17" s="47" t="n">
        <v>1347855</v>
      </c>
      <c r="BH17" s="51" t="n">
        <v>50498.33</v>
      </c>
      <c r="BI17" s="47" t="n">
        <v>1001173.8</v>
      </c>
      <c r="BJ17" s="49" t="n">
        <f aca="false">BH17+BI17</f>
        <v>1051672.13</v>
      </c>
      <c r="BK17" s="47"/>
      <c r="BL17" s="50"/>
      <c r="BM17" s="47" t="n">
        <v>4483273</v>
      </c>
      <c r="BN17" s="48" t="n">
        <v>244752.68</v>
      </c>
      <c r="BO17" s="48" t="n">
        <v>3988605.5</v>
      </c>
      <c r="BP17" s="48" t="n">
        <v>12640</v>
      </c>
      <c r="BQ17" s="49" t="n">
        <f aca="false">BN17+BO17+BP17</f>
        <v>4245998.18</v>
      </c>
      <c r="BR17" s="46" t="n">
        <v>3020389</v>
      </c>
      <c r="BS17" s="47" t="n">
        <v>5218609</v>
      </c>
      <c r="BT17" s="48" t="n">
        <v>1148512.6</v>
      </c>
      <c r="BU17" s="48" t="n">
        <v>3763934.9</v>
      </c>
      <c r="BV17" s="48" t="n">
        <v>120027</v>
      </c>
      <c r="BW17" s="48" t="n">
        <v>16873.58</v>
      </c>
      <c r="BX17" s="49" t="n">
        <f aca="false">BT17+BU17+BV17+BW17</f>
        <v>5049348.08</v>
      </c>
    </row>
    <row r="18" customFormat="false" ht="11.25" hidden="false" customHeight="false" outlineLevel="0" collapsed="false">
      <c r="A18" s="2" t="s">
        <v>93</v>
      </c>
      <c r="B18" s="46" t="n">
        <v>289171</v>
      </c>
      <c r="C18" s="47" t="n">
        <v>288084</v>
      </c>
      <c r="D18" s="48" t="n">
        <v>21124.91</v>
      </c>
      <c r="E18" s="48" t="n">
        <v>0</v>
      </c>
      <c r="F18" s="48"/>
      <c r="G18" s="48" t="n">
        <v>6609.3</v>
      </c>
      <c r="H18" s="49" t="n">
        <f aca="false">D18+E18+F18+G18</f>
        <v>27734.21</v>
      </c>
      <c r="I18" s="46" t="n">
        <v>198144</v>
      </c>
      <c r="J18" s="47" t="n">
        <v>184588</v>
      </c>
      <c r="K18" s="48" t="n">
        <v>30689.32</v>
      </c>
      <c r="L18" s="48" t="n">
        <v>4446</v>
      </c>
      <c r="M18" s="48" t="n">
        <v>30098</v>
      </c>
      <c r="N18" s="49" t="n">
        <f aca="false">K18+L18+M18</f>
        <v>65233.32</v>
      </c>
      <c r="O18" s="48" t="n">
        <v>1632451.4</v>
      </c>
      <c r="P18" s="47" t="n">
        <v>0</v>
      </c>
      <c r="Q18" s="48" t="n">
        <v>1597451.4</v>
      </c>
      <c r="R18" s="49" t="n">
        <f aca="false">P18+Q18</f>
        <v>1597451.4</v>
      </c>
      <c r="S18" s="47"/>
      <c r="T18" s="50"/>
      <c r="U18" s="47"/>
      <c r="V18" s="50"/>
      <c r="W18" s="47"/>
      <c r="X18" s="50"/>
      <c r="Y18" s="46" t="n">
        <v>3215112</v>
      </c>
      <c r="Z18" s="47" t="n">
        <v>2416537</v>
      </c>
      <c r="AA18" s="48" t="n">
        <v>787941.64</v>
      </c>
      <c r="AB18" s="48" t="n">
        <v>41948.4</v>
      </c>
      <c r="AC18" s="48"/>
      <c r="AD18" s="49" t="n">
        <f aca="false">AA18+AB18+AC18</f>
        <v>829890.04</v>
      </c>
      <c r="AE18" s="47"/>
      <c r="AF18" s="50"/>
      <c r="AG18" s="47"/>
      <c r="AH18" s="50"/>
      <c r="AI18" s="47"/>
      <c r="AJ18" s="50"/>
      <c r="AK18" s="46" t="n">
        <v>9325572</v>
      </c>
      <c r="AL18" s="47" t="n">
        <v>6522124</v>
      </c>
      <c r="AM18" s="48" t="n">
        <v>3320969.53</v>
      </c>
      <c r="AN18" s="48" t="n">
        <v>4574</v>
      </c>
      <c r="AO18" s="48" t="n">
        <v>8352</v>
      </c>
      <c r="AP18" s="48"/>
      <c r="AQ18" s="49" t="n">
        <f aca="false">AM18+AN18+AO18+AP18</f>
        <v>3333895.53</v>
      </c>
      <c r="AR18" s="47"/>
      <c r="AS18" s="50"/>
      <c r="AT18" s="48" t="n">
        <v>477395</v>
      </c>
      <c r="AU18" s="48" t="n">
        <v>113354.81</v>
      </c>
      <c r="AV18" s="48" t="n">
        <v>309946.5</v>
      </c>
      <c r="AW18" s="48"/>
      <c r="AX18" s="48"/>
      <c r="AY18" s="49" t="n">
        <f aca="false">AU18+AV18+AW18+AX18</f>
        <v>423301.31</v>
      </c>
      <c r="AZ18" s="46" t="n">
        <v>388605</v>
      </c>
      <c r="BA18" s="47" t="n">
        <v>355335</v>
      </c>
      <c r="BB18" s="48" t="n">
        <v>149389</v>
      </c>
      <c r="BC18" s="48" t="n">
        <v>33432</v>
      </c>
      <c r="BD18" s="48"/>
      <c r="BE18" s="48"/>
      <c r="BF18" s="49" t="n">
        <f aca="false">BB18+BC18+BD18+BE18</f>
        <v>182821</v>
      </c>
      <c r="BG18" s="47" t="n">
        <v>941498</v>
      </c>
      <c r="BH18" s="51" t="n">
        <v>63742.94</v>
      </c>
      <c r="BI18" s="47" t="n">
        <v>713997.9</v>
      </c>
      <c r="BJ18" s="49" t="n">
        <f aca="false">BH18+BI18</f>
        <v>777740.84</v>
      </c>
      <c r="BK18" s="47"/>
      <c r="BL18" s="50"/>
      <c r="BM18" s="47" t="n">
        <v>3419769</v>
      </c>
      <c r="BN18" s="48" t="n">
        <v>222198.97</v>
      </c>
      <c r="BO18" s="48" t="n">
        <v>2856652.9</v>
      </c>
      <c r="BP18" s="48" t="n">
        <v>16068</v>
      </c>
      <c r="BQ18" s="49" t="n">
        <f aca="false">BN18+BO18+BP18</f>
        <v>3094919.87</v>
      </c>
      <c r="BR18" s="46" t="n">
        <v>593898</v>
      </c>
      <c r="BS18" s="47" t="n">
        <v>347286</v>
      </c>
      <c r="BT18" s="48" t="n">
        <v>227533.76</v>
      </c>
      <c r="BU18" s="48" t="n">
        <v>38432</v>
      </c>
      <c r="BV18" s="48"/>
      <c r="BW18" s="48"/>
      <c r="BX18" s="49" t="n">
        <f aca="false">BT18+BU18+BV18+BW18</f>
        <v>265965.76</v>
      </c>
    </row>
    <row r="19" customFormat="false" ht="11.25" hidden="false" customHeight="false" outlineLevel="0" collapsed="false">
      <c r="A19" s="2" t="s">
        <v>94</v>
      </c>
      <c r="B19" s="46" t="n">
        <v>118565</v>
      </c>
      <c r="C19" s="47" t="n">
        <v>139688</v>
      </c>
      <c r="D19" s="48" t="n">
        <v>127480.61</v>
      </c>
      <c r="E19" s="48" t="n">
        <v>0</v>
      </c>
      <c r="F19" s="48" t="n">
        <v>8781</v>
      </c>
      <c r="G19" s="48"/>
      <c r="H19" s="49" t="n">
        <f aca="false">D19+E19+F19+G19</f>
        <v>136261.61</v>
      </c>
      <c r="I19" s="46" t="n">
        <v>117020</v>
      </c>
      <c r="J19" s="47" t="n">
        <v>121602</v>
      </c>
      <c r="K19" s="48" t="n">
        <v>221437</v>
      </c>
      <c r="L19" s="48" t="n">
        <v>0</v>
      </c>
      <c r="M19" s="48"/>
      <c r="N19" s="49" t="n">
        <f aca="false">K19+L19+M19</f>
        <v>221437</v>
      </c>
      <c r="O19" s="48" t="n">
        <v>469740.3</v>
      </c>
      <c r="P19" s="47" t="n">
        <v>0</v>
      </c>
      <c r="Q19" s="48"/>
      <c r="R19" s="49" t="n">
        <f aca="false">P19+Q19</f>
        <v>0</v>
      </c>
      <c r="S19" s="47"/>
      <c r="T19" s="50"/>
      <c r="U19" s="47"/>
      <c r="V19" s="50"/>
      <c r="W19" s="47"/>
      <c r="X19" s="50"/>
      <c r="Y19" s="46" t="n">
        <v>0</v>
      </c>
      <c r="Z19" s="47" t="n">
        <v>417091</v>
      </c>
      <c r="AA19" s="48" t="n">
        <v>488191.97</v>
      </c>
      <c r="AB19" s="48" t="n">
        <v>34702.4</v>
      </c>
      <c r="AC19" s="48"/>
      <c r="AD19" s="49" t="n">
        <f aca="false">AA19+AB19+AC19</f>
        <v>522894.37</v>
      </c>
      <c r="AE19" s="47"/>
      <c r="AF19" s="50"/>
      <c r="AG19" s="47"/>
      <c r="AH19" s="50"/>
      <c r="AI19" s="47"/>
      <c r="AJ19" s="50"/>
      <c r="AK19" s="46" t="n">
        <v>0</v>
      </c>
      <c r="AL19" s="47" t="n">
        <v>400173</v>
      </c>
      <c r="AM19" s="48" t="n">
        <v>644424.93</v>
      </c>
      <c r="AN19" s="48" t="n">
        <v>12428.5</v>
      </c>
      <c r="AO19" s="48"/>
      <c r="AP19" s="48"/>
      <c r="AQ19" s="49" t="n">
        <f aca="false">AM19+AN19+AO19+AP19</f>
        <v>656853.43</v>
      </c>
      <c r="AR19" s="47"/>
      <c r="AS19" s="50"/>
      <c r="AT19" s="48" t="n">
        <v>206112</v>
      </c>
      <c r="AU19" s="48" t="n">
        <v>71023.75</v>
      </c>
      <c r="AV19" s="48" t="n">
        <v>109838.4</v>
      </c>
      <c r="AW19" s="48"/>
      <c r="AX19" s="48"/>
      <c r="AY19" s="49" t="n">
        <f aca="false">AU19+AV19+AW19+AX19</f>
        <v>180862.15</v>
      </c>
      <c r="AZ19" s="46" t="n">
        <v>527749</v>
      </c>
      <c r="BA19" s="47" t="n">
        <v>654885</v>
      </c>
      <c r="BB19" s="48" t="n">
        <v>473743</v>
      </c>
      <c r="BC19" s="48"/>
      <c r="BD19" s="48"/>
      <c r="BE19" s="48"/>
      <c r="BF19" s="49" t="n">
        <f aca="false">BB19+BC19+BD19+BE19</f>
        <v>473743</v>
      </c>
      <c r="BG19" s="47" t="n">
        <v>157273</v>
      </c>
      <c r="BH19" s="51" t="n">
        <v>69238.66</v>
      </c>
      <c r="BI19" s="47" t="n">
        <v>128098.8</v>
      </c>
      <c r="BJ19" s="49" t="n">
        <f aca="false">BH19+BI19</f>
        <v>197337.46</v>
      </c>
      <c r="BK19" s="47"/>
      <c r="BL19" s="50"/>
      <c r="BM19" s="47" t="n">
        <v>341922</v>
      </c>
      <c r="BN19" s="48" t="n">
        <v>41476.8</v>
      </c>
      <c r="BO19" s="48" t="n">
        <v>0</v>
      </c>
      <c r="BP19" s="48"/>
      <c r="BQ19" s="49" t="n">
        <f aca="false">BN19+BO19+BP19</f>
        <v>41476.8</v>
      </c>
      <c r="BR19" s="46" t="n">
        <v>477736</v>
      </c>
      <c r="BS19" s="47" t="n">
        <v>533099</v>
      </c>
      <c r="BT19" s="48" t="n">
        <v>357179.67</v>
      </c>
      <c r="BU19" s="48"/>
      <c r="BV19" s="48"/>
      <c r="BW19" s="48"/>
      <c r="BX19" s="49" t="n">
        <f aca="false">BT19+BU19+BV19+BW19</f>
        <v>357179.67</v>
      </c>
    </row>
    <row r="20" customFormat="false" ht="11.25" hidden="false" customHeight="false" outlineLevel="0" collapsed="false">
      <c r="A20" s="2" t="s">
        <v>95</v>
      </c>
      <c r="B20" s="46" t="n">
        <v>114186</v>
      </c>
      <c r="C20" s="47" t="n">
        <v>113586</v>
      </c>
      <c r="D20" s="48" t="n">
        <v>131869.51</v>
      </c>
      <c r="E20" s="48" t="n">
        <v>0</v>
      </c>
      <c r="F20" s="48"/>
      <c r="G20" s="48"/>
      <c r="H20" s="49" t="n">
        <f aca="false">D20+E20+F20+G20</f>
        <v>131869.51</v>
      </c>
      <c r="I20" s="46" t="n">
        <v>0</v>
      </c>
      <c r="J20" s="47" t="n">
        <v>0</v>
      </c>
      <c r="K20" s="48" t="n">
        <v>0</v>
      </c>
      <c r="L20" s="48"/>
      <c r="M20" s="48"/>
      <c r="N20" s="49" t="n">
        <f aca="false">K20+L20+M20</f>
        <v>0</v>
      </c>
      <c r="O20" s="48"/>
      <c r="P20" s="47" t="n">
        <v>0</v>
      </c>
      <c r="Q20" s="48"/>
      <c r="R20" s="49" t="n">
        <f aca="false">P20+Q20</f>
        <v>0</v>
      </c>
      <c r="S20" s="47"/>
      <c r="T20" s="50"/>
      <c r="U20" s="47"/>
      <c r="V20" s="50"/>
      <c r="W20" s="47"/>
      <c r="X20" s="50"/>
      <c r="Y20" s="46" t="n">
        <v>0</v>
      </c>
      <c r="Z20" s="47" t="n">
        <v>0</v>
      </c>
      <c r="AA20" s="48"/>
      <c r="AB20" s="48"/>
      <c r="AC20" s="48"/>
      <c r="AD20" s="49" t="n">
        <f aca="false">AA20+AB20+AC20</f>
        <v>0</v>
      </c>
      <c r="AE20" s="47"/>
      <c r="AF20" s="50"/>
      <c r="AG20" s="47"/>
      <c r="AH20" s="50"/>
      <c r="AI20" s="47"/>
      <c r="AJ20" s="50"/>
      <c r="AK20" s="46"/>
      <c r="AL20" s="47"/>
      <c r="AM20" s="48"/>
      <c r="AN20" s="48"/>
      <c r="AO20" s="48"/>
      <c r="AP20" s="48"/>
      <c r="AQ20" s="49" t="n">
        <f aca="false">AM20+AN20+AO20+AP20</f>
        <v>0</v>
      </c>
      <c r="AR20" s="47"/>
      <c r="AS20" s="50"/>
      <c r="AT20" s="48" t="n">
        <v>0</v>
      </c>
      <c r="AU20" s="48"/>
      <c r="AV20" s="48"/>
      <c r="AW20" s="48"/>
      <c r="AX20" s="48"/>
      <c r="AY20" s="49" t="n">
        <f aca="false">AU20+AV20+AW20+AX20</f>
        <v>0</v>
      </c>
      <c r="AZ20" s="46"/>
      <c r="BA20" s="47"/>
      <c r="BB20" s="48"/>
      <c r="BC20" s="48"/>
      <c r="BD20" s="48"/>
      <c r="BE20" s="48"/>
      <c r="BF20" s="49" t="n">
        <f aca="false">BB20+BC20+BD20+BE20</f>
        <v>0</v>
      </c>
      <c r="BG20" s="47" t="n">
        <v>0</v>
      </c>
      <c r="BH20" s="51" t="n">
        <v>0</v>
      </c>
      <c r="BI20" s="47" t="n">
        <v>0</v>
      </c>
      <c r="BJ20" s="49" t="n">
        <f aca="false">BH20+BI20</f>
        <v>0</v>
      </c>
      <c r="BK20" s="47"/>
      <c r="BL20" s="50"/>
      <c r="BM20" s="47" t="n">
        <v>0</v>
      </c>
      <c r="BN20" s="48"/>
      <c r="BO20" s="48"/>
      <c r="BP20" s="48"/>
      <c r="BQ20" s="49" t="n">
        <f aca="false">BN20+BO20+BP20</f>
        <v>0</v>
      </c>
      <c r="BR20" s="46"/>
      <c r="BS20" s="47"/>
      <c r="BT20" s="48"/>
      <c r="BU20" s="48"/>
      <c r="BV20" s="48"/>
      <c r="BW20" s="48"/>
      <c r="BX20" s="49" t="n">
        <f aca="false">BT20+BU20+BV20+BW20</f>
        <v>0</v>
      </c>
    </row>
    <row r="21" customFormat="false" ht="12" hidden="false" customHeight="false" outlineLevel="0" collapsed="false">
      <c r="A21" s="2"/>
      <c r="B21" s="46"/>
      <c r="C21" s="47"/>
      <c r="D21" s="48"/>
      <c r="E21" s="48"/>
      <c r="F21" s="48"/>
      <c r="G21" s="48"/>
      <c r="H21" s="49"/>
      <c r="I21" s="46"/>
      <c r="J21" s="47"/>
      <c r="K21" s="48"/>
      <c r="L21" s="48"/>
      <c r="M21" s="48"/>
      <c r="N21" s="49"/>
      <c r="O21" s="48"/>
      <c r="P21" s="47"/>
      <c r="Q21" s="48"/>
      <c r="R21" s="49"/>
      <c r="S21" s="47"/>
      <c r="T21" s="50"/>
      <c r="U21" s="47"/>
      <c r="V21" s="50"/>
      <c r="W21" s="47"/>
      <c r="X21" s="50"/>
      <c r="Y21" s="46"/>
      <c r="Z21" s="47"/>
      <c r="AA21" s="48"/>
      <c r="AB21" s="48"/>
      <c r="AC21" s="48"/>
      <c r="AD21" s="49"/>
      <c r="AE21" s="47"/>
      <c r="AF21" s="50"/>
      <c r="AG21" s="47"/>
      <c r="AH21" s="50"/>
      <c r="AI21" s="47"/>
      <c r="AJ21" s="50"/>
      <c r="AK21" s="46"/>
      <c r="AL21" s="47"/>
      <c r="AM21" s="48"/>
      <c r="AN21" s="48"/>
      <c r="AO21" s="48"/>
      <c r="AP21" s="48"/>
      <c r="AQ21" s="49"/>
      <c r="AR21" s="47"/>
      <c r="AS21" s="50"/>
      <c r="AT21" s="48"/>
      <c r="AU21" s="48"/>
      <c r="AV21" s="48"/>
      <c r="AW21" s="48"/>
      <c r="AX21" s="48"/>
      <c r="AY21" s="49"/>
      <c r="AZ21" s="46"/>
      <c r="BA21" s="47"/>
      <c r="BB21" s="48"/>
      <c r="BC21" s="48"/>
      <c r="BD21" s="48"/>
      <c r="BE21" s="48"/>
      <c r="BF21" s="49"/>
      <c r="BG21" s="47"/>
      <c r="BH21" s="51"/>
      <c r="BI21" s="47"/>
      <c r="BJ21" s="49"/>
      <c r="BK21" s="47"/>
      <c r="BL21" s="50"/>
      <c r="BM21" s="47"/>
      <c r="BN21" s="48"/>
      <c r="BO21" s="48"/>
      <c r="BP21" s="48"/>
      <c r="BQ21" s="49"/>
      <c r="BR21" s="46"/>
      <c r="BS21" s="47"/>
      <c r="BT21" s="48"/>
      <c r="BU21" s="48"/>
      <c r="BV21" s="48"/>
      <c r="BW21" s="48"/>
      <c r="BX21" s="49"/>
    </row>
    <row r="22" customFormat="false" ht="12.75" hidden="false" customHeight="true" outlineLevel="0" collapsed="false">
      <c r="A22" s="66" t="s">
        <v>96</v>
      </c>
      <c r="B22" s="67" t="n">
        <f aca="false">SUM(B13:B21)</f>
        <v>6186738</v>
      </c>
      <c r="C22" s="68" t="n">
        <f aca="false">SUM(C13:C21)</f>
        <v>6360763</v>
      </c>
      <c r="D22" s="68" t="n">
        <f aca="false">SUM(D13:D21)</f>
        <v>6051807.67</v>
      </c>
      <c r="E22" s="68" t="n">
        <f aca="false">SUM(E13:E21)</f>
        <v>37666.92</v>
      </c>
      <c r="F22" s="68" t="n">
        <f aca="false">SUM(F13:F21)</f>
        <v>12554</v>
      </c>
      <c r="G22" s="68" t="n">
        <f aca="false">SUM(G13:G21)</f>
        <v>10738.98</v>
      </c>
      <c r="H22" s="69" t="n">
        <f aca="false">SUM(H13:H21)</f>
        <v>6112767.57</v>
      </c>
      <c r="I22" s="67" t="n">
        <f aca="false">SUM(I13:I21)</f>
        <v>2797472</v>
      </c>
      <c r="J22" s="68" t="n">
        <f aca="false">SUM(J13:J21)</f>
        <v>2810574</v>
      </c>
      <c r="K22" s="70" t="n">
        <f aca="false">SUM(K13:K21)</f>
        <v>2463876.7</v>
      </c>
      <c r="L22" s="70" t="n">
        <f aca="false">SUM(L13:L21)</f>
        <v>73056.12</v>
      </c>
      <c r="M22" s="70" t="n">
        <f aca="false">SUM(M13:M21)</f>
        <v>56809</v>
      </c>
      <c r="N22" s="69" t="n">
        <f aca="false">SUM(N13:N21)</f>
        <v>2593741.82</v>
      </c>
      <c r="O22" s="70" t="n">
        <f aca="false">SUM(O13:O20)</f>
        <v>13708111.5</v>
      </c>
      <c r="P22" s="68" t="n">
        <f aca="false">SUM(P13:P20)</f>
        <v>26312.8</v>
      </c>
      <c r="Q22" s="70" t="n">
        <f aca="false">SUM(Q13:Q20)</f>
        <v>13166594.3</v>
      </c>
      <c r="R22" s="69" t="n">
        <f aca="false">SUM(R13:R20)</f>
        <v>13192907.1</v>
      </c>
      <c r="S22" s="68"/>
      <c r="T22" s="69"/>
      <c r="U22" s="68"/>
      <c r="V22" s="69"/>
      <c r="W22" s="68"/>
      <c r="X22" s="69"/>
      <c r="Y22" s="67" t="n">
        <f aca="false">SUM(Y13:Y21)</f>
        <v>19041002</v>
      </c>
      <c r="Z22" s="68" t="n">
        <f aca="false">SUM(Z13:Z21)</f>
        <v>18391970</v>
      </c>
      <c r="AA22" s="70" t="n">
        <f aca="false">SUM(AA13:AA21)</f>
        <v>15201488.22</v>
      </c>
      <c r="AB22" s="70" t="n">
        <f aca="false">SUM(AB13:AB21)</f>
        <v>1220667.23</v>
      </c>
      <c r="AC22" s="70" t="n">
        <f aca="false">SUM(AC13:AC21)</f>
        <v>267205</v>
      </c>
      <c r="AD22" s="69" t="n">
        <f aca="false">SUM(AD13:AD21)</f>
        <v>16689360.45</v>
      </c>
      <c r="AE22" s="68"/>
      <c r="AF22" s="69"/>
      <c r="AG22" s="68"/>
      <c r="AH22" s="69"/>
      <c r="AI22" s="68"/>
      <c r="AJ22" s="69"/>
      <c r="AK22" s="67" t="n">
        <f aca="false">SUM(AK13:AK21)</f>
        <v>27065987</v>
      </c>
      <c r="AL22" s="68" t="n">
        <f aca="false">SUM(AL13:AL21)</f>
        <v>21392695</v>
      </c>
      <c r="AM22" s="70" t="n">
        <f aca="false">SUM(AM13:AM21)</f>
        <v>17915858.14</v>
      </c>
      <c r="AN22" s="70" t="n">
        <f aca="false">SUM(AN13:AN21)</f>
        <v>1513949.48</v>
      </c>
      <c r="AO22" s="70" t="n">
        <f aca="false">SUM(AO13:AO21)</f>
        <v>383378</v>
      </c>
      <c r="AP22" s="68" t="n">
        <f aca="false">SUM(AP13:AP21)</f>
        <v>53364</v>
      </c>
      <c r="AQ22" s="69" t="n">
        <f aca="false">SUM(AQ13:AQ21)</f>
        <v>19866549.62</v>
      </c>
      <c r="AR22" s="68"/>
      <c r="AS22" s="69"/>
      <c r="AT22" s="70" t="n">
        <f aca="false">SUM(AT13:AT20)</f>
        <v>5028431</v>
      </c>
      <c r="AU22" s="70" t="n">
        <f aca="false">SUM(AU13:AU20)</f>
        <v>1043724.42</v>
      </c>
      <c r="AV22" s="70" t="n">
        <f aca="false">SUM(AV13:AV20)</f>
        <v>3540274.38</v>
      </c>
      <c r="AW22" s="70" t="n">
        <f aca="false">SUM(AW13:AW21)</f>
        <v>15150</v>
      </c>
      <c r="AX22" s="68" t="n">
        <f aca="false">SUM(AX13:AX21)</f>
        <v>27245</v>
      </c>
      <c r="AY22" s="69" t="n">
        <f aca="false">SUM(AY13:AY20)</f>
        <v>4626393.8</v>
      </c>
      <c r="AZ22" s="67" t="n">
        <f aca="false">SUM(AZ13:AZ21)</f>
        <v>9807041</v>
      </c>
      <c r="BA22" s="68" t="n">
        <f aca="false">SUM(BA13:BA21)</f>
        <v>10308938</v>
      </c>
      <c r="BB22" s="70" t="n">
        <f aca="false">SUM(BB13:BB21)</f>
        <v>7031593</v>
      </c>
      <c r="BC22" s="70" t="n">
        <f aca="false">SUM(BC13:BC21)</f>
        <v>3426016.37</v>
      </c>
      <c r="BD22" s="70" t="n">
        <f aca="false">SUM(BD13:BD21)</f>
        <v>265456</v>
      </c>
      <c r="BE22" s="68" t="n">
        <f aca="false">SUM(BE13:BE21)</f>
        <v>9876.46</v>
      </c>
      <c r="BF22" s="69" t="n">
        <f aca="false">SUM(BF13:BF21)</f>
        <v>10732941.83</v>
      </c>
      <c r="BG22" s="68" t="n">
        <f aca="false">SUM(BG13:BG21)</f>
        <v>7535754</v>
      </c>
      <c r="BH22" s="71" t="n">
        <f aca="false">SUM(BH13:BH21)</f>
        <v>893964.99</v>
      </c>
      <c r="BI22" s="68" t="n">
        <f aca="false">SUM(BI13:BI21)</f>
        <v>5733494.26</v>
      </c>
      <c r="BJ22" s="69" t="n">
        <f aca="false">SUM(BJ13:BJ21)</f>
        <v>6627459.25</v>
      </c>
      <c r="BK22" s="68"/>
      <c r="BL22" s="69"/>
      <c r="BM22" s="68" t="n">
        <f aca="false">SUM(BM13:BM20)</f>
        <v>16440481</v>
      </c>
      <c r="BN22" s="70" t="n">
        <f aca="false">SUM(BN13:BN20)</f>
        <v>1575492.27</v>
      </c>
      <c r="BO22" s="70" t="n">
        <f aca="false">SUM(BO13:BO20)</f>
        <v>13499544.84</v>
      </c>
      <c r="BP22" s="70" t="n">
        <f aca="false">SUM(BP13:BP20)</f>
        <v>38041</v>
      </c>
      <c r="BQ22" s="69" t="n">
        <f aca="false">SUM(BQ13:BQ20)</f>
        <v>15113078.11</v>
      </c>
      <c r="BR22" s="67" t="n">
        <f aca="false">SUM(BR13:BR21)</f>
        <v>13399178</v>
      </c>
      <c r="BS22" s="68" t="n">
        <f aca="false">SUM(BS13:BS21)</f>
        <v>16300426</v>
      </c>
      <c r="BT22" s="70" t="n">
        <f aca="false">SUM(BT13:BT21)</f>
        <v>8134686.03</v>
      </c>
      <c r="BU22" s="70" t="n">
        <f aca="false">SUM(BU13:BU21)</f>
        <v>7145039.22</v>
      </c>
      <c r="BV22" s="70" t="n">
        <f aca="false">SUM(BV13:BV21)</f>
        <v>196293</v>
      </c>
      <c r="BW22" s="68" t="n">
        <f aca="false">SUM(BW13:BW21)</f>
        <v>16873.58</v>
      </c>
      <c r="BX22" s="69" t="n">
        <f aca="false">SUM(BX13:BX21)</f>
        <v>15492891.83</v>
      </c>
    </row>
    <row r="23" s="72" customFormat="true" ht="11.25" hidden="false" customHeight="false" outlineLevel="0" collapsed="false">
      <c r="Q23" s="73" t="s">
        <v>97</v>
      </c>
      <c r="BC23" s="73" t="s">
        <v>97</v>
      </c>
      <c r="BO23" s="73" t="s">
        <v>97</v>
      </c>
      <c r="BP23" s="73"/>
      <c r="BU23" s="73" t="s">
        <v>97</v>
      </c>
    </row>
    <row r="24" customFormat="false" ht="46.5" hidden="false" customHeight="true" outlineLevel="0" collapsed="false">
      <c r="Q24" s="74" t="s">
        <v>98</v>
      </c>
      <c r="BC24" s="74" t="s">
        <v>98</v>
      </c>
      <c r="BO24" s="74" t="s">
        <v>98</v>
      </c>
      <c r="BP24" s="75"/>
      <c r="BQ24" s="75"/>
      <c r="BU24" s="74" t="s">
        <v>98</v>
      </c>
    </row>
    <row r="25" customFormat="false" ht="11.25" hidden="false" customHeight="false" outlineLevel="0" collapsed="false">
      <c r="A25" s="1" t="s">
        <v>18</v>
      </c>
      <c r="B25" s="1" t="s">
        <v>99</v>
      </c>
    </row>
    <row r="26" customFormat="false" ht="11.25" hidden="false" customHeight="false" outlineLevel="0" collapsed="false">
      <c r="A26" s="1" t="s">
        <v>19</v>
      </c>
      <c r="B26" s="1" t="s">
        <v>100</v>
      </c>
      <c r="BD26" s="72"/>
      <c r="BV26" s="72"/>
    </row>
    <row r="27" customFormat="false" ht="11.25" hidden="false" customHeight="false" outlineLevel="0" collapsed="false">
      <c r="A27" s="1" t="s">
        <v>20</v>
      </c>
      <c r="B27" s="1" t="s">
        <v>101</v>
      </c>
    </row>
    <row r="28" customFormat="false" ht="11.25" hidden="false" customHeight="false" outlineLevel="0" collapsed="false">
      <c r="A28" s="1" t="s">
        <v>21</v>
      </c>
      <c r="B28" s="1" t="s">
        <v>102</v>
      </c>
    </row>
    <row r="29" customFormat="false" ht="11.25" hidden="false" customHeight="false" outlineLevel="0" collapsed="false">
      <c r="A29" s="1" t="s">
        <v>22</v>
      </c>
      <c r="B29" s="1" t="s">
        <v>103</v>
      </c>
    </row>
    <row r="30" customFormat="false" ht="11.25" hidden="false" customHeight="false" outlineLevel="0" collapsed="false">
      <c r="A30" s="1" t="s">
        <v>104</v>
      </c>
      <c r="B30" s="1" t="s">
        <v>105</v>
      </c>
    </row>
    <row r="31" customFormat="false" ht="11.25" hidden="false" customHeight="false" outlineLevel="0" collapsed="false">
      <c r="A31" s="1" t="s">
        <v>106</v>
      </c>
      <c r="B31" s="1" t="s">
        <v>107</v>
      </c>
    </row>
    <row r="33" customFormat="false" ht="11.25" hidden="false" customHeight="false" outlineLevel="0" collapsed="false">
      <c r="A33" s="76" t="s">
        <v>108</v>
      </c>
      <c r="B33" s="1" t="s">
        <v>109</v>
      </c>
    </row>
    <row r="34" customFormat="false" ht="11.25" hidden="false" customHeight="false" outlineLevel="0" collapsed="false">
      <c r="B34" s="1" t="s">
        <v>110</v>
      </c>
    </row>
    <row r="35" customFormat="false" ht="11.25" hidden="false" customHeight="false" outlineLevel="0" collapsed="false">
      <c r="B35" s="1" t="s">
        <v>111</v>
      </c>
    </row>
    <row r="36" customFormat="false" ht="11.25" hidden="false" customHeight="false" outlineLevel="0" collapsed="false">
      <c r="B36" s="1" t="s">
        <v>112</v>
      </c>
    </row>
  </sheetData>
  <mergeCells count="1">
    <mergeCell ref="BP24:BQ24"/>
  </mergeCells>
  <printOptions headings="false" gridLines="false" gridLinesSet="true" horizontalCentered="true" verticalCentered="false"/>
  <pageMargins left="0.39375" right="0.39375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Radermacher BMG PHE RD BA 2
Farrenkothen TPM2 KLF&amp;C&amp;"Arial,Regular"&amp;10&amp;A&amp;R&amp;"Arial,Regular"&amp;10&amp;F &amp;A</oddHeader>
    <oddFooter>&amp;L&amp;"Arial,Regular"&amp;10Page &amp;P from &amp;N&amp;R&amp;"Arial,Regular"&amp;10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roßer Excel-Meister</cp:lastModifiedBy>
  <cp:lastPrinted>2006-01-31T10:26:52Z</cp:lastPrinted>
  <dcterms:modified xsi:type="dcterms:W3CDTF">2006-02-22T16:12:55Z</dcterms:modified>
  <cp:revision>0</cp:revision>
  <dc:subject/>
  <dc:title/>
</cp:coreProperties>
</file>