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Product LC Cost Art Overview" sheetId="1" state="visible" r:id="rId2"/>
  </sheets>
  <definedNames>
    <definedName function="false" hidden="false" localSheetId="0" name="_xlnm.Print_Area" vbProcedure="false">'Product LC Cost Art Overview'!$A$1:$CI$38</definedName>
    <definedName function="false" hidden="false" localSheetId="0" name="_xlnm.Print_Titles" vbProcedure="false">'Product LC Cost Art Overview'!$A:$A,'Product LC Cost Art Overview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380 K samples charged in February (cost art: othe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5</xdr:rowOff>
              </xdr:from>
              <xdr:to>
                <xdr:col>5</xdr:col>
                <xdr:colOff>69</xdr:colOff>
                <xdr:row>13</xdr:row>
                <xdr:rowOff>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2</xdr:row>
                <xdr:rowOff>5</xdr:rowOff>
              </xdr:from>
              <xdr:to>
                <xdr:col>6</xdr:col>
                <xdr:colOff>67</xdr:colOff>
                <xdr:row>6</xdr:row>
                <xdr:rowOff>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</xdr:row>
                <xdr:rowOff>1</xdr:rowOff>
              </xdr:from>
              <xdr:to>
                <xdr:col>9</xdr:col>
                <xdr:colOff>75</xdr:colOff>
                <xdr:row>7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2</xdr:row>
                <xdr:rowOff>5</xdr:rowOff>
              </xdr:from>
              <xdr:to>
                <xdr:col>14</xdr:col>
                <xdr:colOff>20</xdr:colOff>
                <xdr:row>6</xdr:row>
                <xdr:rowOff>3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5</xdr:rowOff>
              </xdr:from>
              <xdr:to>
                <xdr:col>15</xdr:col>
                <xdr:colOff>46</xdr:colOff>
                <xdr:row>5</xdr:row>
                <xdr:rowOff>14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lower than last month because PG-efforts have been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6</xdr:rowOff>
              </xdr:from>
              <xdr:to>
                <xdr:col>16</xdr:col>
                <xdr:colOff>69</xdr:colOff>
                <xdr:row>24</xdr:row>
                <xdr:rowOff>32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5</xdr:rowOff>
              </xdr:from>
              <xdr:to>
                <xdr:col>18</xdr:col>
                <xdr:colOff>43</xdr:colOff>
                <xdr:row>5</xdr:row>
                <xdr:rowOff>14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0</xdr:row>
                <xdr:rowOff>5</xdr:rowOff>
              </xdr:from>
              <xdr:to>
                <xdr:col>20</xdr:col>
                <xdr:colOff>72</xdr:colOff>
                <xdr:row>5</xdr:row>
                <xdr:rowOff>14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0</xdr:colOff>
                <xdr:row>0</xdr:row>
                <xdr:rowOff>5</xdr:rowOff>
              </xdr:from>
              <xdr:to>
                <xdr:col>21</xdr:col>
                <xdr:colOff>5</xdr:colOff>
                <xdr:row>5</xdr:row>
                <xdr:rowOff>14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5</xdr:rowOff>
              </xdr:from>
              <xdr:to>
                <xdr:col>27</xdr:col>
                <xdr:colOff>28</xdr:colOff>
                <xdr:row>5</xdr:row>
                <xdr:rowOff>14</xdr:rowOff>
              </xdr:to>
            </anchor>
          </commentPr>
        </mc:Choice>
        <mc:Fallback/>
      </mc:AlternateContent>
    </comment>
    <comment ref="AE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8</xdr:colOff>
                <xdr:row>2</xdr:row>
                <xdr:rowOff>5</xdr:rowOff>
              </xdr:from>
              <xdr:to>
                <xdr:col>32</xdr:col>
                <xdr:colOff>38</xdr:colOff>
                <xdr:row>6</xdr:row>
                <xdr:rowOff>3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4</xdr:colOff>
                <xdr:row>0</xdr:row>
                <xdr:rowOff>5</xdr:rowOff>
              </xdr:from>
              <xdr:to>
                <xdr:col>34</xdr:col>
                <xdr:colOff>64</xdr:colOff>
                <xdr:row>5</xdr:row>
                <xdr:rowOff>14</xdr:rowOff>
              </xdr:to>
            </anchor>
          </commentPr>
        </mc:Choice>
        <mc:Fallback/>
      </mc:AlternateContent>
    </comment>
    <comment ref="AG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1.094.500 EUR of samples already char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3</xdr:colOff>
                <xdr:row>9</xdr:row>
                <xdr:rowOff>5</xdr:rowOff>
              </xdr:from>
              <xdr:to>
                <xdr:col>35</xdr:col>
                <xdr:colOff>53</xdr:colOff>
                <xdr:row>14</xdr:row>
                <xdr:rowOff>4</xdr:rowOff>
              </xdr:to>
            </anchor>
          </commentPr>
        </mc:Choice>
        <mc:Fallback/>
      </mc:AlternateContent>
    </comment>
    <comment ref="AG22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1.094.500 EUR of samples already char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3</xdr:colOff>
                <xdr:row>20</xdr:row>
                <xdr:rowOff>5</xdr:rowOff>
              </xdr:from>
              <xdr:to>
                <xdr:col>35</xdr:col>
                <xdr:colOff>53</xdr:colOff>
                <xdr:row>24</xdr:row>
                <xdr:rowOff>16</xdr:rowOff>
              </xdr:to>
            </anchor>
          </commentPr>
        </mc:Choice>
        <mc:Fallback/>
      </mc:AlternateContent>
    </comment>
    <comment ref="AK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5</xdr:colOff>
                <xdr:row>0</xdr:row>
                <xdr:rowOff>5</xdr:rowOff>
              </xdr:from>
              <xdr:to>
                <xdr:col>38</xdr:col>
                <xdr:colOff>56</xdr:colOff>
                <xdr:row>5</xdr:row>
                <xdr:rowOff>14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0</xdr:colOff>
                <xdr:row>0</xdr:row>
                <xdr:rowOff>5</xdr:rowOff>
              </xdr:from>
              <xdr:to>
                <xdr:col>39</xdr:col>
                <xdr:colOff>37</xdr:colOff>
                <xdr:row>5</xdr:row>
                <xdr:rowOff>14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7</xdr:colOff>
                <xdr:row>0</xdr:row>
                <xdr:rowOff>5</xdr:rowOff>
              </xdr:from>
              <xdr:to>
                <xdr:col>41</xdr:col>
                <xdr:colOff>7</xdr:colOff>
                <xdr:row>5</xdr:row>
                <xdr:rowOff>14</xdr:rowOff>
              </xdr:to>
            </anchor>
          </commentPr>
        </mc:Choice>
        <mc:Fallback/>
      </mc:AlternateContent>
    </comment>
    <comment ref="AT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5</xdr:colOff>
                <xdr:row>2</xdr:row>
                <xdr:rowOff>5</xdr:rowOff>
              </xdr:from>
              <xdr:to>
                <xdr:col>47</xdr:col>
                <xdr:colOff>54</xdr:colOff>
                <xdr:row>6</xdr:row>
                <xdr:rowOff>3</xdr:rowOff>
              </xdr:to>
            </anchor>
          </commentPr>
        </mc:Choice>
        <mc:Fallback/>
      </mc:AlternateContent>
    </comment>
    <comment ref="AV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5</xdr:colOff>
                <xdr:row>0</xdr:row>
                <xdr:rowOff>5</xdr:rowOff>
              </xdr:from>
              <xdr:to>
                <xdr:col>50</xdr:col>
                <xdr:colOff>7</xdr:colOff>
                <xdr:row>5</xdr:row>
                <xdr:rowOff>14</xdr:rowOff>
              </xdr:to>
            </anchor>
          </commentPr>
        </mc:Choice>
        <mc:Fallback/>
      </mc:AlternateContent>
    </comment>
    <comment ref="AV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samples planned + samples already char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</xdr:colOff>
                <xdr:row>9</xdr:row>
                <xdr:rowOff>5</xdr:rowOff>
              </xdr:from>
              <xdr:to>
                <xdr:col>50</xdr:col>
                <xdr:colOff>60</xdr:colOff>
                <xdr:row>14</xdr:row>
                <xdr:rowOff>4</xdr:rowOff>
              </xdr:to>
            </anchor>
          </commentPr>
        </mc:Choice>
        <mc:Fallback/>
      </mc:AlternateContent>
    </comment>
    <comment ref="AV22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samples planned + samples already char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</xdr:colOff>
                <xdr:row>20</xdr:row>
                <xdr:rowOff>5</xdr:rowOff>
              </xdr:from>
              <xdr:to>
                <xdr:col>50</xdr:col>
                <xdr:colOff>60</xdr:colOff>
                <xdr:row>24</xdr:row>
                <xdr:rowOff>16</xdr:rowOff>
              </xdr:to>
            </anchor>
          </commentPr>
        </mc:Choice>
        <mc:Fallback/>
      </mc:AlternateContent>
    </comment>
    <comment ref="AX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6</xdr:colOff>
                <xdr:row>0</xdr:row>
                <xdr:rowOff>5</xdr:rowOff>
              </xdr:from>
              <xdr:to>
                <xdr:col>49</xdr:col>
                <xdr:colOff>49</xdr:colOff>
                <xdr:row>5</xdr:row>
                <xdr:rowOff>14</xdr:rowOff>
              </xdr:to>
            </anchor>
          </commentPr>
        </mc:Choice>
        <mc:Fallback/>
      </mc:AlternateContent>
    </comment>
    <comment ref="BB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7</xdr:colOff>
                <xdr:row>0</xdr:row>
                <xdr:rowOff>5</xdr:rowOff>
              </xdr:from>
              <xdr:to>
                <xdr:col>55</xdr:col>
                <xdr:colOff>58</xdr:colOff>
                <xdr:row>5</xdr:row>
                <xdr:rowOff>14</xdr:rowOff>
              </xdr:to>
            </anchor>
          </commentPr>
        </mc:Choice>
        <mc:Fallback/>
      </mc:AlternateContent>
    </comment>
    <comment ref="BF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38</xdr:colOff>
                <xdr:row>2</xdr:row>
                <xdr:rowOff>5</xdr:rowOff>
              </xdr:from>
              <xdr:to>
                <xdr:col>59</xdr:col>
                <xdr:colOff>41</xdr:colOff>
                <xdr:row>6</xdr:row>
                <xdr:rowOff>3</xdr:rowOff>
              </xdr:to>
            </anchor>
          </commentPr>
        </mc:Choice>
        <mc:Fallback/>
      </mc:AlternateContent>
    </comment>
    <comment ref="BH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38</xdr:colOff>
                <xdr:row>0</xdr:row>
                <xdr:rowOff>5</xdr:rowOff>
              </xdr:from>
              <xdr:to>
                <xdr:col>61</xdr:col>
                <xdr:colOff>62</xdr:colOff>
                <xdr:row>5</xdr:row>
                <xdr:rowOff>14</xdr:rowOff>
              </xdr:to>
            </anchor>
          </commentPr>
        </mc:Choice>
        <mc:Fallback/>
      </mc:AlternateContent>
    </comment>
    <comment ref="BL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3</xdr:colOff>
                <xdr:row>2</xdr:row>
                <xdr:rowOff>5</xdr:rowOff>
              </xdr:from>
              <xdr:to>
                <xdr:col>65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N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78</xdr:colOff>
                <xdr:row>0</xdr:row>
                <xdr:rowOff>5</xdr:rowOff>
              </xdr:from>
              <xdr:to>
                <xdr:col>65</xdr:col>
                <xdr:colOff>48</xdr:colOff>
                <xdr:row>5</xdr:row>
                <xdr:rowOff>14</xdr:rowOff>
              </xdr:to>
            </anchor>
          </commentPr>
        </mc:Choice>
        <mc:Fallback/>
      </mc:AlternateContent>
    </comment>
    <comment ref="BO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-400K charging of samples 
+400K tool chang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9</xdr:row>
                <xdr:rowOff>5</xdr:rowOff>
              </xdr:from>
              <xdr:to>
                <xdr:col>68</xdr:col>
                <xdr:colOff>69</xdr:colOff>
                <xdr:row>14</xdr:row>
                <xdr:rowOff>4</xdr:rowOff>
              </xdr:to>
            </anchor>
          </commentPr>
        </mc:Choice>
        <mc:Fallback/>
      </mc:AlternateContent>
    </comment>
    <comment ref="BS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6</xdr:colOff>
                <xdr:row>2</xdr:row>
                <xdr:rowOff>5</xdr:rowOff>
              </xdr:from>
              <xdr:to>
                <xdr:col>72</xdr:col>
                <xdr:colOff>6</xdr:colOff>
                <xdr:row>6</xdr:row>
                <xdr:rowOff>3</xdr:rowOff>
              </xdr:to>
            </anchor>
          </commentPr>
        </mc:Choice>
        <mc:Fallback/>
      </mc:AlternateContent>
    </comment>
    <comment ref="BU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2</xdr:colOff>
                <xdr:row>0</xdr:row>
                <xdr:rowOff>5</xdr:rowOff>
              </xdr:from>
              <xdr:to>
                <xdr:col>74</xdr:col>
                <xdr:colOff>68</xdr:colOff>
                <xdr:row>5</xdr:row>
                <xdr:rowOff>14</xdr:rowOff>
              </xdr:to>
            </anchor>
          </commentPr>
        </mc:Choice>
        <mc:Fallback/>
      </mc:AlternateContent>
    </comment>
    <comment ref="BW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67</xdr:colOff>
                <xdr:row>0</xdr:row>
                <xdr:rowOff>5</xdr:rowOff>
              </xdr:from>
              <xdr:to>
                <xdr:col>74</xdr:col>
                <xdr:colOff>64</xdr:colOff>
                <xdr:row>5</xdr:row>
                <xdr:rowOff>14</xdr:rowOff>
              </xdr:to>
            </anchor>
          </commentPr>
        </mc:Choice>
        <mc:Fallback/>
      </mc:AlternateContent>
    </comment>
    <comment ref="CA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9</xdr:colOff>
                <xdr:row>2</xdr:row>
                <xdr:rowOff>5</xdr:rowOff>
              </xdr:from>
              <xdr:to>
                <xdr:col>80</xdr:col>
                <xdr:colOff>16</xdr:colOff>
                <xdr:row>6</xdr:row>
                <xdr:rowOff>3</xdr:rowOff>
              </xdr:to>
            </anchor>
          </commentPr>
        </mc:Choice>
        <mc:Fallback/>
      </mc:AlternateContent>
    </comment>
    <comment ref="CB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77</xdr:colOff>
                <xdr:row>0</xdr:row>
                <xdr:rowOff>5</xdr:rowOff>
              </xdr:from>
              <xdr:to>
                <xdr:col>79</xdr:col>
                <xdr:colOff>55</xdr:colOff>
                <xdr:row>5</xdr:row>
                <xdr:rowOff>14</xdr:rowOff>
              </xdr:to>
            </anchor>
          </commentPr>
        </mc:Choice>
        <mc:Fallback/>
      </mc:AlternateContent>
    </comment>
    <comment ref="CG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7</xdr:colOff>
                <xdr:row>2</xdr:row>
                <xdr:rowOff>5</xdr:rowOff>
              </xdr:from>
              <xdr:to>
                <xdr:col>85</xdr:col>
                <xdr:colOff>41</xdr:colOff>
                <xdr:row>6</xdr:row>
                <xdr:rowOff>3</xdr:rowOff>
              </xdr:to>
            </anchor>
          </commentPr>
        </mc:Choice>
        <mc:Fallback/>
      </mc:AlternateContent>
    </comment>
    <comment ref="CI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49</xdr:colOff>
                <xdr:row>0</xdr:row>
                <xdr:rowOff>5</xdr:rowOff>
              </xdr:from>
              <xdr:to>
                <xdr:col>86</xdr:col>
                <xdr:colOff>70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121">
  <si>
    <t xml:space="preserve">Aries</t>
  </si>
  <si>
    <t xml:space="preserve">Condor</t>
  </si>
  <si>
    <t xml:space="preserve">Diamond</t>
  </si>
  <si>
    <t xml:space="preserve">Emerald</t>
  </si>
  <si>
    <t xml:space="preserve">Gecko</t>
  </si>
  <si>
    <t xml:space="preserve">Hawk</t>
  </si>
  <si>
    <t xml:space="preserve">Hydra</t>
  </si>
  <si>
    <t xml:space="preserve">Jerry</t>
  </si>
  <si>
    <t xml:space="preserve">Lapis Lazuli</t>
  </si>
  <si>
    <t xml:space="preserve">Lolite</t>
  </si>
  <si>
    <t xml:space="preserve">Minos</t>
  </si>
  <si>
    <t xml:space="preserve">Moonstone</t>
  </si>
  <si>
    <t xml:space="preserve">Obsidian</t>
  </si>
  <si>
    <t xml:space="preserve">Onyx</t>
  </si>
  <si>
    <t xml:space="preserve">Philippe</t>
  </si>
  <si>
    <t xml:space="preserve">Polaris</t>
  </si>
  <si>
    <t xml:space="preserve">Sandpiper</t>
  </si>
  <si>
    <t xml:space="preserve">Swan Apoxi</t>
  </si>
  <si>
    <t xml:space="preserve">Swift</t>
  </si>
  <si>
    <t xml:space="preserve">M0 Plan</t>
  </si>
  <si>
    <t xml:space="preserve">M1 Plan</t>
  </si>
  <si>
    <t xml:space="preserve">YTD</t>
  </si>
  <si>
    <t xml:space="preserve">Plan Actual</t>
  </si>
  <si>
    <t xml:space="preserve">Liabilities</t>
  </si>
  <si>
    <t xml:space="preserve">China costs</t>
  </si>
  <si>
    <t xml:space="preserve">FC = Total</t>
  </si>
  <si>
    <t xml:space="preserve">Acc. Opening</t>
  </si>
  <si>
    <t xml:space="preserve">Init / M0 / M1</t>
  </si>
  <si>
    <t xml:space="preserve">M0/M1 - Plan</t>
  </si>
  <si>
    <t xml:space="preserve">Version</t>
  </si>
  <si>
    <t xml:space="preserve">Status</t>
  </si>
  <si>
    <t xml:space="preserve">M0</t>
  </si>
  <si>
    <t xml:space="preserve">M1</t>
  </si>
  <si>
    <t xml:space="preserve">Actual</t>
  </si>
  <si>
    <t xml:space="preserve">Plan (in SAP), 
Status 20.12.2005</t>
  </si>
  <si>
    <t xml:space="preserve">China costs 
(not booked yet)</t>
  </si>
  <si>
    <t xml:space="preserve">Actual+Plan
+Liabilities
+China costs</t>
  </si>
  <si>
    <t xml:space="preserve">Actual+Plan
+Liabilities</t>
  </si>
  <si>
    <t xml:space="preserve">Account Opening </t>
  </si>
  <si>
    <t xml:space="preserve">Plan (in SAP), 
Status 17.01.2006</t>
  </si>
  <si>
    <t xml:space="preserve">Actual+Plan</t>
  </si>
  <si>
    <t xml:space="preserve">Actual+Plan
+Liabilities+China costs</t>
  </si>
  <si>
    <t xml:space="preserve">M0 / M1</t>
  </si>
  <si>
    <t xml:space="preserve">Actual+Plan+Liabilities+China costs</t>
  </si>
  <si>
    <t xml:space="preserve">Actual+Plan+Liabilities</t>
  </si>
  <si>
    <t xml:space="preserve">Timeframe</t>
  </si>
  <si>
    <t xml:space="preserve">12/05 - 09/06</t>
  </si>
  <si>
    <t xml:space="preserve">12/04 - 02/06</t>
  </si>
  <si>
    <t xml:space="preserve">03/06 - 11/06</t>
  </si>
  <si>
    <t xml:space="preserve">10/05 - 02/06</t>
  </si>
  <si>
    <t xml:space="preserve">12/05 - 11/06</t>
  </si>
  <si>
    <t xml:space="preserve">06/05 - 02/07</t>
  </si>
  <si>
    <t xml:space="preserve">06/05 - 02/06</t>
  </si>
  <si>
    <t xml:space="preserve">03/06 - 02/07</t>
  </si>
  <si>
    <t xml:space="preserve">09/05 - 02/07</t>
  </si>
  <si>
    <t xml:space="preserve">01/06 - 01/08</t>
  </si>
  <si>
    <t xml:space="preserve">01/06-02/06</t>
  </si>
  <si>
    <t xml:space="preserve">03/06 - 01/08</t>
  </si>
  <si>
    <t xml:space="preserve">01/06 - 07/07</t>
  </si>
  <si>
    <t xml:space="preserve">02/06-02/06</t>
  </si>
  <si>
    <t xml:space="preserve">03/06  - 07/07</t>
  </si>
  <si>
    <t xml:space="preserve">05/04 - 09/06</t>
  </si>
  <si>
    <t xml:space="preserve">05/04 - 02/06</t>
  </si>
  <si>
    <t xml:space="preserve">03/06 - 12/06</t>
  </si>
  <si>
    <t xml:space="preserve">05/04 - 12/06</t>
  </si>
  <si>
    <t xml:space="preserve">02/06 - 02/08</t>
  </si>
  <si>
    <t xml:space="preserve">02/06 - 02/06</t>
  </si>
  <si>
    <t xml:space="preserve">03/06 - 02/08</t>
  </si>
  <si>
    <t xml:space="preserve">01/04 - 09/06</t>
  </si>
  <si>
    <t xml:space="preserve">01/04 - 02/06</t>
  </si>
  <si>
    <t xml:space="preserve">03/06 - 01/07</t>
  </si>
  <si>
    <t xml:space="preserve">01/04 - 01/07</t>
  </si>
  <si>
    <t xml:space="preserve">10/05 - 07/07</t>
  </si>
  <si>
    <t xml:space="preserve">11/05 - 02/06</t>
  </si>
  <si>
    <t xml:space="preserve">03/06 - 07/07</t>
  </si>
  <si>
    <t xml:space="preserve">11/05 - 07/07</t>
  </si>
  <si>
    <t xml:space="preserve">11/05 - 09/07</t>
  </si>
  <si>
    <t xml:space="preserve">03/06 - 09/07</t>
  </si>
  <si>
    <t xml:space="preserve">10/05 - 06/07</t>
  </si>
  <si>
    <t xml:space="preserve">03/06 - 06/07</t>
  </si>
  <si>
    <t xml:space="preserve">11/05 - 06/07</t>
  </si>
  <si>
    <t xml:space="preserve">01/05 - 04/07</t>
  </si>
  <si>
    <t xml:space="preserve">01/05 - 02/06</t>
  </si>
  <si>
    <t xml:space="preserve">03/06 - 04/07</t>
  </si>
  <si>
    <t xml:space="preserve">01/05 -04/07</t>
  </si>
  <si>
    <t xml:space="preserve">10/05 - 09/07</t>
  </si>
  <si>
    <t xml:space="preserve">02/05 - 06/07</t>
  </si>
  <si>
    <t xml:space="preserve">02/05 - 07/07</t>
  </si>
  <si>
    <t xml:space="preserve">02/05 - 02/06</t>
  </si>
  <si>
    <t xml:space="preserve">Effort (hr)</t>
  </si>
  <si>
    <t xml:space="preserve">Effort (Eur)</t>
  </si>
  <si>
    <t xml:space="preserve">Consultant (Eur)</t>
  </si>
  <si>
    <t xml:space="preserve">Material (Eur)</t>
  </si>
  <si>
    <t xml:space="preserve">Miscellaneous (Eur)</t>
  </si>
  <si>
    <t xml:space="preserve">Charging of Samples (EUR)</t>
  </si>
  <si>
    <t xml:space="preserve">Total</t>
  </si>
  <si>
    <t xml:space="preserve">CCQ QM</t>
  </si>
  <si>
    <t xml:space="preserve">HW</t>
  </si>
  <si>
    <t xml:space="preserve">MD</t>
  </si>
  <si>
    <t xml:space="preserve">SCM</t>
  </si>
  <si>
    <t xml:space="preserve">ST</t>
  </si>
  <si>
    <t xml:space="preserve">SW</t>
  </si>
  <si>
    <t xml:space="preserve">PG</t>
  </si>
  <si>
    <t xml:space="preserve">TI</t>
  </si>
  <si>
    <t xml:space="preserve">Samples (reduction in SCM)</t>
  </si>
  <si>
    <t xml:space="preserve">Total Costs (Eur)</t>
  </si>
  <si>
    <t xml:space="preserve">cancelled</t>
  </si>
  <si>
    <t xml:space="preserve">Planning figures at the time of the M0-declaration</t>
  </si>
  <si>
    <t xml:space="preserve">Planning figures at the time of the M1-declaration</t>
  </si>
  <si>
    <t xml:space="preserve">(Year to date) Actual booked figures in SAP until the last month-end closing</t>
  </si>
  <si>
    <t xml:space="preserve">Planning figures from the last month end-closing on</t>
  </si>
  <si>
    <t xml:space="preserve">Costs of ordered efforts and material, which have already been produced, but we haven't received an invoice for these costs yet.</t>
  </si>
  <si>
    <t xml:space="preserve">China Costs</t>
  </si>
  <si>
    <t xml:space="preserve">Costs from China have not been booked in for October, November and December. Thus the costs were added statistically.</t>
  </si>
  <si>
    <t xml:space="preserve">FC</t>
  </si>
  <si>
    <t xml:space="preserve">(Forecast): Usually sum of YTD and Plan Actual. In this case Liabilities and China costs are also included.</t>
  </si>
  <si>
    <t xml:space="preserve">BA Contact Person:</t>
  </si>
  <si>
    <t xml:space="preserve">Nina Nosek</t>
  </si>
  <si>
    <t xml:space="preserve">Phone: +49 (2842) 95-4285</t>
  </si>
  <si>
    <t xml:space="preserve">Fax: +49 (2842) 95-924285</t>
  </si>
  <si>
    <t xml:space="preserve">email: nina-nosek@benq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yyyy"/>
    <numFmt numFmtId="166" formatCode="[$-409]d\-mmm"/>
    <numFmt numFmtId="167" formatCode="#,##0"/>
  </numFmts>
  <fonts count="1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P3" activePane="bottomRight" state="frozen"/>
      <selection pane="topLeft" activeCell="A1" activeCellId="0" sqref="A1"/>
      <selection pane="topRight" activeCell="BP1" activeCellId="0" sqref="BP1"/>
      <selection pane="bottomLeft" activeCell="A3" activeCellId="0" sqref="A3"/>
      <selection pane="bottomRight" activeCell="BV26" activeCellId="0" sqref="BV26"/>
    </sheetView>
  </sheetViews>
  <sheetFormatPr defaultColWidth="8.453125" defaultRowHeight="11.25" zeroHeight="false" outlineLevelRow="0" outlineLevelCol="0"/>
  <cols>
    <col collapsed="false" customWidth="true" hidden="false" outlineLevel="0" max="1" min="1" style="1" width="18.62"/>
    <col collapsed="false" customWidth="true" hidden="false" outlineLevel="0" max="7" min="2" style="1" width="10.3"/>
    <col collapsed="false" customWidth="true" hidden="false" outlineLevel="0" max="8" min="8" style="1" width="11.09"/>
    <col collapsed="false" customWidth="true" hidden="false" outlineLevel="0" max="13" min="9" style="1" width="10.3"/>
    <col collapsed="false" customWidth="true" hidden="false" outlineLevel="0" max="14" min="14" style="1" width="9.9"/>
    <col collapsed="false" customWidth="true" hidden="false" outlineLevel="0" max="15" min="15" style="1" width="10.43"/>
    <col collapsed="false" customWidth="true" hidden="false" outlineLevel="0" max="17" min="16" style="1" width="10.3"/>
    <col collapsed="false" customWidth="true" hidden="false" outlineLevel="0" max="18" min="18" style="1" width="9.11"/>
    <col collapsed="false" customWidth="true" hidden="false" outlineLevel="0" max="19" min="19" style="1" width="10.3"/>
    <col collapsed="false" customWidth="true" hidden="false" outlineLevel="0" max="20" min="20" style="1" width="9.11"/>
    <col collapsed="false" customWidth="true" hidden="false" outlineLevel="0" max="21" min="21" style="1" width="10.3"/>
    <col collapsed="false" customWidth="true" hidden="false" outlineLevel="0" max="22" min="22" style="1" width="9.77"/>
    <col collapsed="false" customWidth="true" hidden="false" outlineLevel="0" max="25" min="23" style="1" width="10.3"/>
    <col collapsed="false" customWidth="true" hidden="false" outlineLevel="0" max="26" min="26" style="1" width="9.11"/>
    <col collapsed="false" customWidth="true" hidden="false" outlineLevel="0" max="32" min="27" style="1" width="10.3"/>
    <col collapsed="false" customWidth="true" hidden="false" outlineLevel="0" max="33" min="33" style="1" width="9.9"/>
    <col collapsed="false" customWidth="true" hidden="false" outlineLevel="0" max="34" min="34" style="1" width="10.3"/>
    <col collapsed="false" customWidth="true" hidden="false" outlineLevel="0" max="36" min="35" style="1" width="9.11"/>
    <col collapsed="false" customWidth="true" hidden="false" outlineLevel="0" max="37" min="37" style="1" width="9.9"/>
    <col collapsed="false" customWidth="true" hidden="false" outlineLevel="0" max="38" min="38" style="1" width="10.3"/>
    <col collapsed="false" customWidth="true" hidden="false" outlineLevel="0" max="39" min="39" style="1" width="9.77"/>
    <col collapsed="false" customWidth="true" hidden="false" outlineLevel="0" max="40" min="40" style="1" width="10.3"/>
    <col collapsed="false" customWidth="true" hidden="false" outlineLevel="0" max="41" min="41" style="1" width="9.11"/>
    <col collapsed="false" customWidth="true" hidden="false" outlineLevel="0" max="47" min="42" style="1" width="10.3"/>
    <col collapsed="false" customWidth="true" hidden="false" outlineLevel="0" max="48" min="48" style="1" width="9.9"/>
    <col collapsed="false" customWidth="true" hidden="false" outlineLevel="0" max="49" min="49" style="1" width="10.3"/>
    <col collapsed="false" customWidth="true" hidden="false" outlineLevel="0" max="50" min="50" style="1" width="9.77"/>
    <col collapsed="false" customWidth="true" hidden="false" outlineLevel="0" max="53" min="51" style="1" width="10.3"/>
    <col collapsed="false" customWidth="true" hidden="false" outlineLevel="0" max="54" min="54" style="1" width="9.11"/>
    <col collapsed="false" customWidth="true" hidden="false" outlineLevel="0" max="59" min="55" style="1" width="10.3"/>
    <col collapsed="false" customWidth="true" hidden="false" outlineLevel="0" max="60" min="60" style="1" width="11.09"/>
    <col collapsed="false" customWidth="true" hidden="false" outlineLevel="0" max="65" min="61" style="1" width="10.3"/>
    <col collapsed="false" customWidth="true" hidden="false" outlineLevel="0" max="66" min="66" style="1" width="9.11"/>
    <col collapsed="false" customWidth="true" hidden="false" outlineLevel="0" max="72" min="67" style="1" width="10.3"/>
    <col collapsed="false" customWidth="true" hidden="false" outlineLevel="0" max="73" min="73" style="1" width="9.37"/>
    <col collapsed="false" customWidth="true" hidden="false" outlineLevel="0" max="74" min="74" style="1" width="10.3"/>
    <col collapsed="false" customWidth="true" hidden="false" outlineLevel="0" max="75" min="75" style="1" width="9.11"/>
    <col collapsed="false" customWidth="true" hidden="false" outlineLevel="0" max="79" min="76" style="1" width="10.3"/>
    <col collapsed="false" customWidth="true" hidden="false" outlineLevel="0" max="80" min="80" style="1" width="9.37"/>
    <col collapsed="false" customWidth="true" hidden="false" outlineLevel="0" max="86" min="81" style="1" width="10.3"/>
    <col collapsed="false" customWidth="true" hidden="false" outlineLevel="0" max="87" min="87" style="1" width="9.37"/>
    <col collapsed="false" customWidth="false" hidden="false" outlineLevel="0" max="257" min="88" style="1" width="8.45"/>
  </cols>
  <sheetData>
    <row r="1" customFormat="false" ht="11.25" hidden="false" customHeight="false" outlineLevel="0" collapsed="false">
      <c r="A1" s="2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4" t="s">
        <v>0</v>
      </c>
      <c r="H1" s="5" t="s">
        <v>0</v>
      </c>
      <c r="I1" s="6" t="s">
        <v>1</v>
      </c>
      <c r="J1" s="6" t="s">
        <v>1</v>
      </c>
      <c r="K1" s="6" t="s">
        <v>1</v>
      </c>
      <c r="L1" s="6" t="s">
        <v>1</v>
      </c>
      <c r="M1" s="6" t="s">
        <v>1</v>
      </c>
      <c r="N1" s="5" t="s">
        <v>1</v>
      </c>
      <c r="O1" s="7" t="s">
        <v>2</v>
      </c>
      <c r="P1" s="6" t="s">
        <v>2</v>
      </c>
      <c r="Q1" s="7" t="s">
        <v>2</v>
      </c>
      <c r="R1" s="5" t="s">
        <v>2</v>
      </c>
      <c r="S1" s="6" t="s">
        <v>3</v>
      </c>
      <c r="T1" s="8" t="s">
        <v>3</v>
      </c>
      <c r="U1" s="6" t="s">
        <v>4</v>
      </c>
      <c r="V1" s="8" t="s">
        <v>4</v>
      </c>
      <c r="W1" s="6" t="s">
        <v>5</v>
      </c>
      <c r="X1" s="8" t="s">
        <v>5</v>
      </c>
      <c r="Y1" s="8" t="s">
        <v>5</v>
      </c>
      <c r="Z1" s="8" t="s">
        <v>5</v>
      </c>
      <c r="AA1" s="6" t="s">
        <v>6</v>
      </c>
      <c r="AB1" s="6" t="s">
        <v>6</v>
      </c>
      <c r="AC1" s="6" t="s">
        <v>6</v>
      </c>
      <c r="AD1" s="6" t="s">
        <v>6</v>
      </c>
      <c r="AE1" s="6" t="s">
        <v>6</v>
      </c>
      <c r="AF1" s="4" t="s">
        <v>6</v>
      </c>
      <c r="AG1" s="5" t="s">
        <v>6</v>
      </c>
      <c r="AH1" s="6" t="s">
        <v>7</v>
      </c>
      <c r="AI1" s="8" t="s">
        <v>7</v>
      </c>
      <c r="AJ1" s="8" t="s">
        <v>7</v>
      </c>
      <c r="AK1" s="8" t="s">
        <v>7</v>
      </c>
      <c r="AL1" s="6" t="s">
        <v>8</v>
      </c>
      <c r="AM1" s="6" t="s">
        <v>8</v>
      </c>
      <c r="AN1" s="6" t="s">
        <v>9</v>
      </c>
      <c r="AO1" s="8" t="s">
        <v>9</v>
      </c>
      <c r="AP1" s="6" t="s">
        <v>10</v>
      </c>
      <c r="AQ1" s="6" t="s">
        <v>10</v>
      </c>
      <c r="AR1" s="6" t="s">
        <v>10</v>
      </c>
      <c r="AS1" s="6" t="s">
        <v>10</v>
      </c>
      <c r="AT1" s="6" t="s">
        <v>10</v>
      </c>
      <c r="AU1" s="4" t="s">
        <v>10</v>
      </c>
      <c r="AV1" s="5" t="s">
        <v>10</v>
      </c>
      <c r="AW1" s="6" t="s">
        <v>11</v>
      </c>
      <c r="AX1" s="8" t="s">
        <v>11</v>
      </c>
      <c r="AY1" s="6" t="s">
        <v>12</v>
      </c>
      <c r="AZ1" s="3" t="s">
        <v>12</v>
      </c>
      <c r="BA1" s="6" t="s">
        <v>12</v>
      </c>
      <c r="BB1" s="5" t="s">
        <v>12</v>
      </c>
      <c r="BC1" s="3" t="s">
        <v>13</v>
      </c>
      <c r="BD1" s="3" t="s">
        <v>13</v>
      </c>
      <c r="BE1" s="3" t="s">
        <v>13</v>
      </c>
      <c r="BF1" s="3" t="s">
        <v>13</v>
      </c>
      <c r="BG1" s="3" t="s">
        <v>13</v>
      </c>
      <c r="BH1" s="5" t="s">
        <v>13</v>
      </c>
      <c r="BI1" s="6" t="s">
        <v>14</v>
      </c>
      <c r="BJ1" s="6" t="s">
        <v>14</v>
      </c>
      <c r="BK1" s="6" t="s">
        <v>14</v>
      </c>
      <c r="BL1" s="6" t="s">
        <v>14</v>
      </c>
      <c r="BM1" s="4" t="s">
        <v>14</v>
      </c>
      <c r="BN1" s="5" t="s">
        <v>14</v>
      </c>
      <c r="BO1" s="6" t="s">
        <v>15</v>
      </c>
      <c r="BP1" s="6" t="s">
        <v>15</v>
      </c>
      <c r="BQ1" s="6" t="s">
        <v>15</v>
      </c>
      <c r="BR1" s="6" t="s">
        <v>15</v>
      </c>
      <c r="BS1" s="6" t="s">
        <v>15</v>
      </c>
      <c r="BT1" s="4" t="s">
        <v>15</v>
      </c>
      <c r="BU1" s="5" t="s">
        <v>15</v>
      </c>
      <c r="BV1" s="6" t="s">
        <v>16</v>
      </c>
      <c r="BW1" s="8" t="s">
        <v>16</v>
      </c>
      <c r="BX1" s="6" t="s">
        <v>17</v>
      </c>
      <c r="BY1" s="7" t="s">
        <v>17</v>
      </c>
      <c r="BZ1" s="7" t="s">
        <v>17</v>
      </c>
      <c r="CA1" s="7" t="s">
        <v>17</v>
      </c>
      <c r="CB1" s="5" t="s">
        <v>17</v>
      </c>
      <c r="CC1" s="6" t="s">
        <v>18</v>
      </c>
      <c r="CD1" s="6" t="s">
        <v>18</v>
      </c>
      <c r="CE1" s="6" t="s">
        <v>18</v>
      </c>
      <c r="CF1" s="6" t="s">
        <v>18</v>
      </c>
      <c r="CG1" s="6" t="s">
        <v>18</v>
      </c>
      <c r="CH1" s="4" t="s">
        <v>18</v>
      </c>
      <c r="CI1" s="5" t="s">
        <v>18</v>
      </c>
    </row>
    <row r="2" customFormat="false" ht="12" hidden="false" customHeight="false" outlineLevel="0" collapsed="false">
      <c r="A2" s="9"/>
      <c r="B2" s="10" t="s">
        <v>19</v>
      </c>
      <c r="C2" s="10" t="s">
        <v>20</v>
      </c>
      <c r="D2" s="10" t="s">
        <v>21</v>
      </c>
      <c r="E2" s="10" t="s">
        <v>22</v>
      </c>
      <c r="F2" s="11" t="s">
        <v>23</v>
      </c>
      <c r="G2" s="12" t="s">
        <v>24</v>
      </c>
      <c r="H2" s="13" t="s">
        <v>25</v>
      </c>
      <c r="I2" s="10" t="s">
        <v>19</v>
      </c>
      <c r="J2" s="10" t="s">
        <v>20</v>
      </c>
      <c r="K2" s="10" t="s">
        <v>21</v>
      </c>
      <c r="L2" s="10" t="s">
        <v>22</v>
      </c>
      <c r="M2" s="11" t="s">
        <v>23</v>
      </c>
      <c r="N2" s="13" t="s">
        <v>25</v>
      </c>
      <c r="O2" s="14" t="s">
        <v>26</v>
      </c>
      <c r="P2" s="14" t="s">
        <v>21</v>
      </c>
      <c r="Q2" s="14" t="s">
        <v>22</v>
      </c>
      <c r="R2" s="13" t="s">
        <v>25</v>
      </c>
      <c r="S2" s="15" t="s">
        <v>27</v>
      </c>
      <c r="T2" s="16" t="s">
        <v>25</v>
      </c>
      <c r="U2" s="15" t="s">
        <v>27</v>
      </c>
      <c r="V2" s="16" t="s">
        <v>25</v>
      </c>
      <c r="W2" s="14" t="s">
        <v>26</v>
      </c>
      <c r="X2" s="14" t="s">
        <v>21</v>
      </c>
      <c r="Y2" s="14" t="s">
        <v>22</v>
      </c>
      <c r="Z2" s="13" t="s">
        <v>25</v>
      </c>
      <c r="AA2" s="10" t="s">
        <v>19</v>
      </c>
      <c r="AB2" s="10" t="s">
        <v>20</v>
      </c>
      <c r="AC2" s="10" t="s">
        <v>21</v>
      </c>
      <c r="AD2" s="10" t="s">
        <v>22</v>
      </c>
      <c r="AE2" s="11" t="s">
        <v>23</v>
      </c>
      <c r="AF2" s="12" t="s">
        <v>24</v>
      </c>
      <c r="AG2" s="13" t="s">
        <v>25</v>
      </c>
      <c r="AH2" s="14" t="s">
        <v>26</v>
      </c>
      <c r="AI2" s="14" t="s">
        <v>21</v>
      </c>
      <c r="AJ2" s="10" t="s">
        <v>22</v>
      </c>
      <c r="AK2" s="13" t="s">
        <v>25</v>
      </c>
      <c r="AL2" s="15" t="s">
        <v>27</v>
      </c>
      <c r="AM2" s="16" t="s">
        <v>25</v>
      </c>
      <c r="AN2" s="15" t="s">
        <v>27</v>
      </c>
      <c r="AO2" s="16" t="s">
        <v>25</v>
      </c>
      <c r="AP2" s="10" t="s">
        <v>19</v>
      </c>
      <c r="AQ2" s="10" t="s">
        <v>20</v>
      </c>
      <c r="AR2" s="10" t="s">
        <v>21</v>
      </c>
      <c r="AS2" s="10" t="s">
        <v>22</v>
      </c>
      <c r="AT2" s="11" t="s">
        <v>23</v>
      </c>
      <c r="AU2" s="12" t="s">
        <v>24</v>
      </c>
      <c r="AV2" s="13" t="s">
        <v>25</v>
      </c>
      <c r="AW2" s="15" t="s">
        <v>27</v>
      </c>
      <c r="AX2" s="16" t="s">
        <v>25</v>
      </c>
      <c r="AY2" s="15" t="s">
        <v>19</v>
      </c>
      <c r="AZ2" s="10" t="s">
        <v>21</v>
      </c>
      <c r="BA2" s="15" t="s">
        <v>22</v>
      </c>
      <c r="BB2" s="13" t="s">
        <v>25</v>
      </c>
      <c r="BC2" s="10" t="s">
        <v>19</v>
      </c>
      <c r="BD2" s="10" t="s">
        <v>21</v>
      </c>
      <c r="BE2" s="10" t="s">
        <v>22</v>
      </c>
      <c r="BF2" s="11" t="s">
        <v>23</v>
      </c>
      <c r="BG2" s="12" t="s">
        <v>24</v>
      </c>
      <c r="BH2" s="13" t="s">
        <v>25</v>
      </c>
      <c r="BI2" s="14" t="s">
        <v>28</v>
      </c>
      <c r="BJ2" s="14" t="s">
        <v>21</v>
      </c>
      <c r="BK2" s="14" t="s">
        <v>22</v>
      </c>
      <c r="BL2" s="11" t="s">
        <v>23</v>
      </c>
      <c r="BM2" s="12" t="s">
        <v>24</v>
      </c>
      <c r="BN2" s="13" t="s">
        <v>25</v>
      </c>
      <c r="BO2" s="10" t="s">
        <v>19</v>
      </c>
      <c r="BP2" s="10" t="s">
        <v>20</v>
      </c>
      <c r="BQ2" s="10" t="s">
        <v>21</v>
      </c>
      <c r="BR2" s="10" t="s">
        <v>22</v>
      </c>
      <c r="BS2" s="11" t="s">
        <v>23</v>
      </c>
      <c r="BT2" s="12" t="s">
        <v>24</v>
      </c>
      <c r="BU2" s="13" t="s">
        <v>25</v>
      </c>
      <c r="BV2" s="15" t="s">
        <v>27</v>
      </c>
      <c r="BW2" s="16" t="s">
        <v>25</v>
      </c>
      <c r="BX2" s="15" t="s">
        <v>19</v>
      </c>
      <c r="BY2" s="14" t="s">
        <v>21</v>
      </c>
      <c r="BZ2" s="14" t="s">
        <v>22</v>
      </c>
      <c r="CA2" s="17" t="s">
        <v>23</v>
      </c>
      <c r="CB2" s="13" t="s">
        <v>25</v>
      </c>
      <c r="CC2" s="10" t="s">
        <v>19</v>
      </c>
      <c r="CD2" s="10" t="s">
        <v>20</v>
      </c>
      <c r="CE2" s="10" t="s">
        <v>21</v>
      </c>
      <c r="CF2" s="10" t="s">
        <v>22</v>
      </c>
      <c r="CG2" s="11" t="s">
        <v>23</v>
      </c>
      <c r="CH2" s="12" t="s">
        <v>24</v>
      </c>
      <c r="CI2" s="13" t="s">
        <v>25</v>
      </c>
    </row>
    <row r="3" s="27" customFormat="true" ht="11.25" hidden="false" customHeight="false" outlineLevel="0" collapsed="false">
      <c r="A3" s="18" t="s">
        <v>29</v>
      </c>
      <c r="B3" s="19"/>
      <c r="C3" s="20"/>
      <c r="D3" s="21"/>
      <c r="E3" s="21"/>
      <c r="F3" s="21"/>
      <c r="G3" s="21"/>
      <c r="H3" s="22"/>
      <c r="I3" s="19"/>
      <c r="J3" s="20"/>
      <c r="K3" s="21"/>
      <c r="L3" s="21"/>
      <c r="M3" s="21"/>
      <c r="N3" s="22"/>
      <c r="O3" s="21"/>
      <c r="P3" s="20"/>
      <c r="Q3" s="21"/>
      <c r="R3" s="22"/>
      <c r="S3" s="20"/>
      <c r="T3" s="23"/>
      <c r="U3" s="20"/>
      <c r="V3" s="23"/>
      <c r="W3" s="20"/>
      <c r="X3" s="20"/>
      <c r="Y3" s="23"/>
      <c r="Z3" s="22"/>
      <c r="AA3" s="19"/>
      <c r="AB3" s="20"/>
      <c r="AC3" s="21"/>
      <c r="AD3" s="21"/>
      <c r="AE3" s="21"/>
      <c r="AF3" s="21"/>
      <c r="AG3" s="22"/>
      <c r="AH3" s="20"/>
      <c r="AI3" s="23"/>
      <c r="AJ3" s="23"/>
      <c r="AK3" s="22"/>
      <c r="AL3" s="20"/>
      <c r="AM3" s="23"/>
      <c r="AN3" s="20"/>
      <c r="AO3" s="23"/>
      <c r="AP3" s="19"/>
      <c r="AQ3" s="20"/>
      <c r="AR3" s="21"/>
      <c r="AS3" s="21"/>
      <c r="AT3" s="21"/>
      <c r="AU3" s="21"/>
      <c r="AV3" s="22"/>
      <c r="AW3" s="20"/>
      <c r="AX3" s="23"/>
      <c r="AY3" s="24"/>
      <c r="AZ3" s="25"/>
      <c r="BA3" s="24"/>
      <c r="BB3" s="26"/>
      <c r="BC3" s="19"/>
      <c r="BD3" s="21"/>
      <c r="BE3" s="21"/>
      <c r="BF3" s="21"/>
      <c r="BG3" s="21"/>
      <c r="BH3" s="22"/>
      <c r="BI3" s="21"/>
      <c r="BJ3" s="21"/>
      <c r="BK3" s="21"/>
      <c r="BL3" s="21"/>
      <c r="BM3" s="21"/>
      <c r="BN3" s="22"/>
      <c r="BO3" s="19"/>
      <c r="BP3" s="20"/>
      <c r="BQ3" s="21"/>
      <c r="BR3" s="21"/>
      <c r="BS3" s="21"/>
      <c r="BT3" s="21"/>
      <c r="BU3" s="22"/>
      <c r="BV3" s="20"/>
      <c r="BW3" s="23"/>
      <c r="BX3" s="20"/>
      <c r="BY3" s="21"/>
      <c r="BZ3" s="21"/>
      <c r="CA3" s="21"/>
      <c r="CB3" s="22"/>
      <c r="CC3" s="19"/>
      <c r="CD3" s="20"/>
      <c r="CE3" s="21"/>
      <c r="CF3" s="21"/>
      <c r="CG3" s="21"/>
      <c r="CH3" s="21"/>
      <c r="CI3" s="22"/>
    </row>
    <row r="4" s="35" customFormat="true" ht="45" hidden="false" customHeight="false" outlineLevel="0" collapsed="false">
      <c r="A4" s="28" t="s">
        <v>30</v>
      </c>
      <c r="B4" s="29" t="s">
        <v>31</v>
      </c>
      <c r="C4" s="24" t="s">
        <v>32</v>
      </c>
      <c r="D4" s="30" t="s">
        <v>33</v>
      </c>
      <c r="E4" s="31" t="s">
        <v>34</v>
      </c>
      <c r="F4" s="31" t="s">
        <v>23</v>
      </c>
      <c r="G4" s="31" t="s">
        <v>35</v>
      </c>
      <c r="H4" s="32" t="s">
        <v>36</v>
      </c>
      <c r="I4" s="29" t="s">
        <v>31</v>
      </c>
      <c r="J4" s="24" t="s">
        <v>32</v>
      </c>
      <c r="K4" s="30" t="s">
        <v>33</v>
      </c>
      <c r="L4" s="31" t="s">
        <v>34</v>
      </c>
      <c r="M4" s="31" t="s">
        <v>23</v>
      </c>
      <c r="N4" s="32" t="s">
        <v>37</v>
      </c>
      <c r="O4" s="33" t="s">
        <v>38</v>
      </c>
      <c r="P4" s="25" t="s">
        <v>33</v>
      </c>
      <c r="Q4" s="31" t="s">
        <v>39</v>
      </c>
      <c r="R4" s="26" t="s">
        <v>40</v>
      </c>
      <c r="S4" s="24"/>
      <c r="T4" s="34"/>
      <c r="U4" s="24"/>
      <c r="V4" s="34"/>
      <c r="W4" s="33" t="s">
        <v>38</v>
      </c>
      <c r="X4" s="25" t="s">
        <v>33</v>
      </c>
      <c r="Y4" s="31" t="s">
        <v>39</v>
      </c>
      <c r="Z4" s="26" t="s">
        <v>40</v>
      </c>
      <c r="AA4" s="29" t="s">
        <v>31</v>
      </c>
      <c r="AB4" s="24" t="s">
        <v>32</v>
      </c>
      <c r="AC4" s="30" t="s">
        <v>33</v>
      </c>
      <c r="AD4" s="31" t="s">
        <v>34</v>
      </c>
      <c r="AE4" s="31" t="s">
        <v>23</v>
      </c>
      <c r="AF4" s="31" t="s">
        <v>35</v>
      </c>
      <c r="AG4" s="32" t="s">
        <v>36</v>
      </c>
      <c r="AH4" s="33" t="s">
        <v>38</v>
      </c>
      <c r="AI4" s="30" t="s">
        <v>33</v>
      </c>
      <c r="AJ4" s="31" t="s">
        <v>34</v>
      </c>
      <c r="AK4" s="32" t="s">
        <v>36</v>
      </c>
      <c r="AL4" s="24"/>
      <c r="AM4" s="34"/>
      <c r="AN4" s="24"/>
      <c r="AO4" s="34"/>
      <c r="AP4" s="29" t="s">
        <v>31</v>
      </c>
      <c r="AQ4" s="24" t="s">
        <v>32</v>
      </c>
      <c r="AR4" s="30" t="s">
        <v>33</v>
      </c>
      <c r="AS4" s="31" t="s">
        <v>34</v>
      </c>
      <c r="AT4" s="31" t="s">
        <v>23</v>
      </c>
      <c r="AU4" s="31" t="s">
        <v>35</v>
      </c>
      <c r="AV4" s="32" t="s">
        <v>41</v>
      </c>
      <c r="AW4" s="24"/>
      <c r="AX4" s="34"/>
      <c r="AY4" s="24" t="s">
        <v>31</v>
      </c>
      <c r="AZ4" s="25" t="s">
        <v>33</v>
      </c>
      <c r="BA4" s="31" t="s">
        <v>34</v>
      </c>
      <c r="BB4" s="26" t="s">
        <v>40</v>
      </c>
      <c r="BC4" s="29" t="s">
        <v>31</v>
      </c>
      <c r="BD4" s="30" t="s">
        <v>33</v>
      </c>
      <c r="BE4" s="31" t="s">
        <v>34</v>
      </c>
      <c r="BF4" s="31" t="s">
        <v>23</v>
      </c>
      <c r="BG4" s="31" t="s">
        <v>35</v>
      </c>
      <c r="BH4" s="32" t="s">
        <v>36</v>
      </c>
      <c r="BI4" s="30" t="s">
        <v>42</v>
      </c>
      <c r="BJ4" s="30" t="s">
        <v>33</v>
      </c>
      <c r="BK4" s="31" t="s">
        <v>34</v>
      </c>
      <c r="BL4" s="31" t="s">
        <v>23</v>
      </c>
      <c r="BM4" s="31" t="s">
        <v>35</v>
      </c>
      <c r="BN4" s="32" t="s">
        <v>43</v>
      </c>
      <c r="BO4" s="29" t="s">
        <v>31</v>
      </c>
      <c r="BP4" s="24" t="s">
        <v>32</v>
      </c>
      <c r="BQ4" s="30" t="s">
        <v>33</v>
      </c>
      <c r="BR4" s="31" t="s">
        <v>34</v>
      </c>
      <c r="BS4" s="31" t="s">
        <v>23</v>
      </c>
      <c r="BT4" s="31" t="s">
        <v>35</v>
      </c>
      <c r="BU4" s="32" t="s">
        <v>43</v>
      </c>
      <c r="BV4" s="24"/>
      <c r="BW4" s="34"/>
      <c r="BX4" s="24" t="s">
        <v>31</v>
      </c>
      <c r="BY4" s="30" t="s">
        <v>33</v>
      </c>
      <c r="BZ4" s="31" t="s">
        <v>34</v>
      </c>
      <c r="CA4" s="31" t="s">
        <v>23</v>
      </c>
      <c r="CB4" s="32" t="s">
        <v>44</v>
      </c>
      <c r="CC4" s="29" t="s">
        <v>31</v>
      </c>
      <c r="CD4" s="24" t="s">
        <v>32</v>
      </c>
      <c r="CE4" s="30" t="s">
        <v>33</v>
      </c>
      <c r="CF4" s="31" t="s">
        <v>34</v>
      </c>
      <c r="CG4" s="31" t="s">
        <v>23</v>
      </c>
      <c r="CH4" s="31" t="s">
        <v>35</v>
      </c>
      <c r="CI4" s="32" t="s">
        <v>43</v>
      </c>
    </row>
    <row r="5" s="35" customFormat="true" ht="12" hidden="false" customHeight="false" outlineLevel="0" collapsed="false">
      <c r="A5" s="36" t="s">
        <v>45</v>
      </c>
      <c r="B5" s="37" t="s">
        <v>46</v>
      </c>
      <c r="C5" s="38" t="s">
        <v>46</v>
      </c>
      <c r="D5" s="39" t="s">
        <v>47</v>
      </c>
      <c r="E5" s="39" t="s">
        <v>48</v>
      </c>
      <c r="F5" s="39"/>
      <c r="G5" s="39" t="s">
        <v>49</v>
      </c>
      <c r="H5" s="40" t="s">
        <v>50</v>
      </c>
      <c r="I5" s="41" t="s">
        <v>51</v>
      </c>
      <c r="J5" s="42" t="s">
        <v>51</v>
      </c>
      <c r="K5" s="39" t="s">
        <v>52</v>
      </c>
      <c r="L5" s="39" t="s">
        <v>53</v>
      </c>
      <c r="M5" s="39"/>
      <c r="N5" s="40" t="s">
        <v>54</v>
      </c>
      <c r="O5" s="39" t="s">
        <v>55</v>
      </c>
      <c r="P5" s="42" t="s">
        <v>56</v>
      </c>
      <c r="Q5" s="39" t="s">
        <v>57</v>
      </c>
      <c r="R5" s="40" t="s">
        <v>55</v>
      </c>
      <c r="S5" s="42"/>
      <c r="T5" s="43"/>
      <c r="U5" s="42"/>
      <c r="V5" s="43"/>
      <c r="W5" s="42" t="s">
        <v>58</v>
      </c>
      <c r="X5" s="42" t="s">
        <v>59</v>
      </c>
      <c r="Y5" s="43" t="s">
        <v>60</v>
      </c>
      <c r="Z5" s="40" t="s">
        <v>55</v>
      </c>
      <c r="AA5" s="41" t="s">
        <v>61</v>
      </c>
      <c r="AB5" s="42" t="s">
        <v>61</v>
      </c>
      <c r="AC5" s="39" t="s">
        <v>62</v>
      </c>
      <c r="AD5" s="39" t="s">
        <v>63</v>
      </c>
      <c r="AE5" s="39"/>
      <c r="AF5" s="39" t="s">
        <v>49</v>
      </c>
      <c r="AG5" s="40" t="s">
        <v>64</v>
      </c>
      <c r="AH5" s="39" t="s">
        <v>65</v>
      </c>
      <c r="AI5" s="43" t="s">
        <v>66</v>
      </c>
      <c r="AJ5" s="43" t="s">
        <v>67</v>
      </c>
      <c r="AK5" s="40" t="s">
        <v>65</v>
      </c>
      <c r="AL5" s="42"/>
      <c r="AM5" s="43"/>
      <c r="AN5" s="42"/>
      <c r="AO5" s="43"/>
      <c r="AP5" s="41" t="s">
        <v>68</v>
      </c>
      <c r="AQ5" s="42" t="s">
        <v>68</v>
      </c>
      <c r="AR5" s="39" t="s">
        <v>69</v>
      </c>
      <c r="AS5" s="39" t="s">
        <v>70</v>
      </c>
      <c r="AT5" s="39"/>
      <c r="AU5" s="39" t="s">
        <v>49</v>
      </c>
      <c r="AV5" s="40" t="s">
        <v>71</v>
      </c>
      <c r="AW5" s="42"/>
      <c r="AX5" s="43"/>
      <c r="AY5" s="42" t="s">
        <v>72</v>
      </c>
      <c r="AZ5" s="44" t="s">
        <v>73</v>
      </c>
      <c r="BA5" s="42" t="s">
        <v>74</v>
      </c>
      <c r="BB5" s="45" t="s">
        <v>75</v>
      </c>
      <c r="BC5" s="37" t="s">
        <v>76</v>
      </c>
      <c r="BD5" s="39" t="s">
        <v>73</v>
      </c>
      <c r="BE5" s="46" t="s">
        <v>77</v>
      </c>
      <c r="BF5" s="39"/>
      <c r="BG5" s="39" t="s">
        <v>49</v>
      </c>
      <c r="BH5" s="40" t="s">
        <v>50</v>
      </c>
      <c r="BI5" s="39" t="s">
        <v>78</v>
      </c>
      <c r="BJ5" s="39" t="s">
        <v>73</v>
      </c>
      <c r="BK5" s="39" t="s">
        <v>79</v>
      </c>
      <c r="BL5" s="39"/>
      <c r="BM5" s="39" t="s">
        <v>49</v>
      </c>
      <c r="BN5" s="40" t="s">
        <v>80</v>
      </c>
      <c r="BO5" s="41" t="s">
        <v>81</v>
      </c>
      <c r="BP5" s="42" t="s">
        <v>81</v>
      </c>
      <c r="BQ5" s="39" t="s">
        <v>82</v>
      </c>
      <c r="BR5" s="39" t="s">
        <v>83</v>
      </c>
      <c r="BS5" s="39"/>
      <c r="BT5" s="39" t="s">
        <v>49</v>
      </c>
      <c r="BU5" s="40" t="s">
        <v>84</v>
      </c>
      <c r="BV5" s="42"/>
      <c r="BW5" s="43"/>
      <c r="BX5" s="42" t="s">
        <v>85</v>
      </c>
      <c r="BY5" s="39" t="s">
        <v>49</v>
      </c>
      <c r="BZ5" s="39" t="s">
        <v>77</v>
      </c>
      <c r="CA5" s="39"/>
      <c r="CB5" s="40" t="s">
        <v>85</v>
      </c>
      <c r="CC5" s="41" t="s">
        <v>86</v>
      </c>
      <c r="CD5" s="42" t="s">
        <v>87</v>
      </c>
      <c r="CE5" s="39" t="s">
        <v>88</v>
      </c>
      <c r="CF5" s="39" t="s">
        <v>74</v>
      </c>
      <c r="CG5" s="39"/>
      <c r="CH5" s="39" t="s">
        <v>49</v>
      </c>
      <c r="CI5" s="40" t="s">
        <v>87</v>
      </c>
    </row>
    <row r="6" customFormat="false" ht="11.25" hidden="false" customHeight="false" outlineLevel="0" collapsed="false">
      <c r="A6" s="2" t="s">
        <v>89</v>
      </c>
      <c r="B6" s="47" t="n">
        <v>43422</v>
      </c>
      <c r="C6" s="48" t="n">
        <v>45474</v>
      </c>
      <c r="D6" s="49" t="n">
        <v>44268.87</v>
      </c>
      <c r="E6" s="49" t="n">
        <v>392</v>
      </c>
      <c r="F6" s="49"/>
      <c r="G6" s="49" t="n">
        <f aca="false">614+8</f>
        <v>622</v>
      </c>
      <c r="H6" s="50" t="n">
        <f aca="false">D6+E6+F6+G6</f>
        <v>45282.87</v>
      </c>
      <c r="I6" s="47" t="n">
        <v>24872</v>
      </c>
      <c r="J6" s="48" t="n">
        <v>23507</v>
      </c>
      <c r="K6" s="49" t="n">
        <v>17084.39</v>
      </c>
      <c r="L6" s="49" t="n">
        <v>663</v>
      </c>
      <c r="M6" s="49"/>
      <c r="N6" s="50" t="n">
        <f aca="false">K6+L6+M6</f>
        <v>17747.39</v>
      </c>
      <c r="O6" s="49" t="n">
        <v>98862</v>
      </c>
      <c r="P6" s="48" t="n">
        <v>1857</v>
      </c>
      <c r="Q6" s="49" t="n">
        <v>93823</v>
      </c>
      <c r="R6" s="50" t="n">
        <f aca="false">P6+Q6</f>
        <v>95680</v>
      </c>
      <c r="S6" s="48"/>
      <c r="T6" s="51"/>
      <c r="U6" s="48"/>
      <c r="V6" s="51"/>
      <c r="W6" s="48" t="n">
        <v>20050</v>
      </c>
      <c r="X6" s="48" t="n">
        <v>0</v>
      </c>
      <c r="Y6" s="51" t="n">
        <v>17460</v>
      </c>
      <c r="Z6" s="50" t="n">
        <f aca="false">X6+Y6</f>
        <v>17460</v>
      </c>
      <c r="AA6" s="47" t="n">
        <v>89999</v>
      </c>
      <c r="AB6" s="48" t="n">
        <v>88125</v>
      </c>
      <c r="AC6" s="49" t="n">
        <v>103587.31</v>
      </c>
      <c r="AD6" s="49" t="n">
        <v>8857</v>
      </c>
      <c r="AE6" s="49"/>
      <c r="AF6" s="49" t="n">
        <v>40</v>
      </c>
      <c r="AG6" s="50" t="n">
        <f aca="false">AC6+AD6+AE6+AF6</f>
        <v>112484.31</v>
      </c>
      <c r="AH6" s="48" t="n">
        <v>91245</v>
      </c>
      <c r="AI6" s="51" t="n">
        <v>3</v>
      </c>
      <c r="AJ6" s="51" t="n">
        <v>85764</v>
      </c>
      <c r="AK6" s="50" t="n">
        <f aca="false">AH6+AI6+AJ6</f>
        <v>177012</v>
      </c>
      <c r="AL6" s="48"/>
      <c r="AM6" s="51"/>
      <c r="AN6" s="48"/>
      <c r="AO6" s="51"/>
      <c r="AP6" s="47" t="n">
        <v>122639</v>
      </c>
      <c r="AQ6" s="48" t="n">
        <v>101178</v>
      </c>
      <c r="AR6" s="49" t="n">
        <v>95213.38</v>
      </c>
      <c r="AS6" s="49" t="n">
        <v>10462</v>
      </c>
      <c r="AT6" s="49"/>
      <c r="AU6" s="49" t="n">
        <f aca="false">141+1304+400</f>
        <v>1845</v>
      </c>
      <c r="AV6" s="50" t="n">
        <f aca="false">AR6+AS6+AT6+AU6</f>
        <v>107520.38</v>
      </c>
      <c r="AW6" s="48"/>
      <c r="AX6" s="51"/>
      <c r="AY6" s="48" t="n">
        <v>61951</v>
      </c>
      <c r="AZ6" s="52" t="n">
        <v>15265.12</v>
      </c>
      <c r="BA6" s="48" t="n">
        <v>42245</v>
      </c>
      <c r="BB6" s="50" t="n">
        <f aca="false">AZ6+BA6</f>
        <v>57510.12</v>
      </c>
      <c r="BC6" s="47" t="n">
        <v>122423</v>
      </c>
      <c r="BD6" s="49" t="n">
        <v>17803.34</v>
      </c>
      <c r="BE6" s="49" t="n">
        <v>113590</v>
      </c>
      <c r="BF6" s="49"/>
      <c r="BG6" s="49"/>
      <c r="BH6" s="50" t="n">
        <f aca="false">BD6+BE6+BF6+BG6</f>
        <v>131393.34</v>
      </c>
      <c r="BI6" s="49" t="n">
        <v>35203</v>
      </c>
      <c r="BJ6" s="49" t="n">
        <v>14361.86</v>
      </c>
      <c r="BK6" s="49" t="n">
        <v>19055</v>
      </c>
      <c r="BL6" s="49"/>
      <c r="BM6" s="49" t="n">
        <f aca="false">88+44</f>
        <v>132</v>
      </c>
      <c r="BN6" s="50" t="n">
        <f aca="false">BJ6+BK6+BL6+BM6</f>
        <v>33548.86</v>
      </c>
      <c r="BO6" s="47" t="n">
        <v>68971</v>
      </c>
      <c r="BP6" s="48" t="n">
        <v>68569</v>
      </c>
      <c r="BQ6" s="49" t="n">
        <v>57241.53</v>
      </c>
      <c r="BR6" s="49" t="n">
        <v>15129</v>
      </c>
      <c r="BS6" s="49"/>
      <c r="BT6" s="49" t="n">
        <f aca="false">319+242</f>
        <v>561</v>
      </c>
      <c r="BU6" s="50" t="n">
        <f aca="false">BQ6+BR6+BS6+BT6</f>
        <v>72931.53</v>
      </c>
      <c r="BV6" s="48"/>
      <c r="BW6" s="51"/>
      <c r="BX6" s="48" t="n">
        <v>97797</v>
      </c>
      <c r="BY6" s="49" t="n">
        <v>26385.34</v>
      </c>
      <c r="BZ6" s="49" t="n">
        <f aca="false">67339-420</f>
        <v>66919</v>
      </c>
      <c r="CA6" s="49"/>
      <c r="CB6" s="50" t="n">
        <f aca="false">BY6+BZ6+CA6</f>
        <v>93304.34</v>
      </c>
      <c r="CC6" s="47" t="n">
        <v>79478</v>
      </c>
      <c r="CD6" s="48" t="n">
        <v>99774</v>
      </c>
      <c r="CE6" s="49" t="n">
        <v>67782.18</v>
      </c>
      <c r="CF6" s="49" t="n">
        <v>38771</v>
      </c>
      <c r="CG6" s="49"/>
      <c r="CH6" s="49" t="n">
        <f aca="false">545+377</f>
        <v>922</v>
      </c>
      <c r="CI6" s="50" t="n">
        <f aca="false">CE6+CF6+CG6+CH6</f>
        <v>107475.18</v>
      </c>
    </row>
    <row r="7" customFormat="false" ht="11.25" hidden="false" customHeight="false" outlineLevel="0" collapsed="false">
      <c r="A7" s="2" t="s">
        <v>90</v>
      </c>
      <c r="B7" s="47" t="n">
        <v>3831348</v>
      </c>
      <c r="C7" s="48" t="n">
        <v>4023246</v>
      </c>
      <c r="D7" s="49" t="n">
        <v>3719587.25</v>
      </c>
      <c r="E7" s="49" t="n">
        <v>30047.28</v>
      </c>
      <c r="F7" s="49"/>
      <c r="G7" s="49" t="n">
        <f aca="false">10738.98+304.48</f>
        <v>11043.46</v>
      </c>
      <c r="H7" s="50" t="n">
        <f aca="false">D7+E7+F7+G7</f>
        <v>3760677.99</v>
      </c>
      <c r="I7" s="47" t="n">
        <v>1779521</v>
      </c>
      <c r="J7" s="48" t="n">
        <v>1679835</v>
      </c>
      <c r="K7" s="49" t="n">
        <v>1563070.17</v>
      </c>
      <c r="L7" s="49" t="n">
        <v>46525.1</v>
      </c>
      <c r="M7" s="49"/>
      <c r="N7" s="50" t="n">
        <f aca="false">K7+L7+M7</f>
        <v>1609595.27</v>
      </c>
      <c r="O7" s="49" t="n">
        <v>7431758.2</v>
      </c>
      <c r="P7" s="48" t="n">
        <v>134716.96</v>
      </c>
      <c r="Q7" s="49" t="n">
        <v>7283468.8</v>
      </c>
      <c r="R7" s="50" t="n">
        <f aca="false">P7+Q7</f>
        <v>7418185.76</v>
      </c>
      <c r="S7" s="48"/>
      <c r="T7" s="51"/>
      <c r="U7" s="48"/>
      <c r="V7" s="51"/>
      <c r="W7" s="48" t="n">
        <v>1542527.88</v>
      </c>
      <c r="X7" s="48" t="n">
        <v>0</v>
      </c>
      <c r="Y7" s="51" t="n">
        <v>1347344.43</v>
      </c>
      <c r="Z7" s="50" t="n">
        <f aca="false">X7+Y7</f>
        <v>1347344.43</v>
      </c>
      <c r="AA7" s="47" t="n">
        <v>9081309</v>
      </c>
      <c r="AB7" s="48" t="n">
        <v>8497022</v>
      </c>
      <c r="AC7" s="49" t="n">
        <v>9552893.62</v>
      </c>
      <c r="AD7" s="49" t="n">
        <v>578336.78</v>
      </c>
      <c r="AE7" s="49"/>
      <c r="AF7" s="49" t="n">
        <v>1522.4</v>
      </c>
      <c r="AG7" s="50" t="n">
        <f aca="false">AC7+AD7+AE7+AF7</f>
        <v>10132752.8</v>
      </c>
      <c r="AH7" s="48" t="n">
        <v>4493063.75</v>
      </c>
      <c r="AI7" s="51" t="n">
        <v>217.62</v>
      </c>
      <c r="AJ7" s="51" t="n">
        <v>4175101.18</v>
      </c>
      <c r="AK7" s="50" t="n">
        <f aca="false">AH7+AI7+AJ7</f>
        <v>8668382.55</v>
      </c>
      <c r="AL7" s="48"/>
      <c r="AM7" s="51"/>
      <c r="AN7" s="48"/>
      <c r="AO7" s="51"/>
      <c r="AP7" s="47" t="n">
        <v>12820351</v>
      </c>
      <c r="AQ7" s="48" t="n">
        <v>9757869</v>
      </c>
      <c r="AR7" s="49" t="n">
        <v>8878521.76</v>
      </c>
      <c r="AS7" s="49" t="n">
        <v>727101.82</v>
      </c>
      <c r="AT7" s="49"/>
      <c r="AU7" s="49" t="n">
        <f aca="false">7979.78+45383.97+15223.78</f>
        <v>68587.53</v>
      </c>
      <c r="AV7" s="50" t="n">
        <f aca="false">AR7+AS7+AT7+AU7</f>
        <v>9674211.11</v>
      </c>
      <c r="AW7" s="48"/>
      <c r="AX7" s="51"/>
      <c r="AY7" s="48" t="n">
        <v>5209612</v>
      </c>
      <c r="AZ7" s="52" t="n">
        <v>1277536.89</v>
      </c>
      <c r="BA7" s="48" t="n">
        <v>3292637.79</v>
      </c>
      <c r="BB7" s="50" t="n">
        <f aca="false">AZ7+BA7</f>
        <v>4570174.68</v>
      </c>
      <c r="BC7" s="47" t="n">
        <v>8005699.03</v>
      </c>
      <c r="BD7" s="49" t="n">
        <v>1272752.86</v>
      </c>
      <c r="BE7" s="49" t="n">
        <v>7056116.1</v>
      </c>
      <c r="BF7" s="49"/>
      <c r="BG7" s="49"/>
      <c r="BH7" s="50" t="n">
        <f aca="false">BD7+BE7+BF7+BG7</f>
        <v>8328868.96</v>
      </c>
      <c r="BI7" s="49" t="n">
        <v>2938580</v>
      </c>
      <c r="BJ7" s="49" t="n">
        <v>1220048.6</v>
      </c>
      <c r="BK7" s="49" t="n">
        <v>1483658.96</v>
      </c>
      <c r="BL7" s="49"/>
      <c r="BM7" s="49" t="n">
        <f aca="false">27245+1674.61</f>
        <v>28919.61</v>
      </c>
      <c r="BN7" s="50" t="n">
        <f aca="false">BJ7+BK7+BL7+BM7</f>
        <v>2732627.17</v>
      </c>
      <c r="BO7" s="47" t="n">
        <v>6706368</v>
      </c>
      <c r="BP7" s="48" t="n">
        <v>6775187</v>
      </c>
      <c r="BQ7" s="49" t="n">
        <v>5814175.01</v>
      </c>
      <c r="BR7" s="49" t="n">
        <v>1355407</v>
      </c>
      <c r="BS7" s="49"/>
      <c r="BT7" s="49" t="n">
        <f aca="false">9876.46+9210.38</f>
        <v>19086.84</v>
      </c>
      <c r="BU7" s="50" t="n">
        <f aca="false">BQ7+BR7+BS7+BT7</f>
        <v>7188668.85</v>
      </c>
      <c r="BV7" s="48"/>
      <c r="BW7" s="51"/>
      <c r="BX7" s="48" t="n">
        <v>7684953</v>
      </c>
      <c r="BY7" s="49" t="n">
        <v>1936598.43</v>
      </c>
      <c r="BZ7" s="49" t="n">
        <f aca="false">5264155-38514</f>
        <v>5225641</v>
      </c>
      <c r="CA7" s="49"/>
      <c r="CB7" s="50" t="n">
        <f aca="false">BY7+BZ7+CA7</f>
        <v>7162239.43</v>
      </c>
      <c r="CC7" s="47" t="n">
        <v>7441208</v>
      </c>
      <c r="CD7" s="48" t="n">
        <v>9342631</v>
      </c>
      <c r="CE7" s="49" t="n">
        <v>6626600</v>
      </c>
      <c r="CF7" s="49" t="n">
        <v>3100510.21</v>
      </c>
      <c r="CG7" s="49"/>
      <c r="CH7" s="49" t="n">
        <f aca="false">16873.58+14348.41</f>
        <v>31221.99</v>
      </c>
      <c r="CI7" s="50" t="n">
        <f aca="false">CE7+CF7+CG7+CH7</f>
        <v>9758332.2</v>
      </c>
    </row>
    <row r="8" customFormat="false" ht="11.25" hidden="false" customHeight="false" outlineLevel="0" collapsed="false">
      <c r="A8" s="2" t="s">
        <v>91</v>
      </c>
      <c r="B8" s="47" t="n">
        <v>1058500</v>
      </c>
      <c r="C8" s="48" t="n">
        <v>1136000</v>
      </c>
      <c r="D8" s="49" t="n">
        <v>746613.61</v>
      </c>
      <c r="E8" s="49" t="n">
        <v>0</v>
      </c>
      <c r="F8" s="49" t="n">
        <v>8781</v>
      </c>
      <c r="G8" s="49"/>
      <c r="H8" s="50" t="n">
        <f aca="false">D8+E8+F8+G8</f>
        <v>755394.61</v>
      </c>
      <c r="I8" s="47" t="n">
        <v>352000</v>
      </c>
      <c r="J8" s="48" t="n">
        <v>306000</v>
      </c>
      <c r="K8" s="49" t="n">
        <v>218939.56</v>
      </c>
      <c r="L8" s="49" t="n">
        <v>0</v>
      </c>
      <c r="M8" s="49" t="n">
        <v>20159</v>
      </c>
      <c r="N8" s="50" t="n">
        <f aca="false">K8+L8+M8</f>
        <v>239098.56</v>
      </c>
      <c r="O8" s="49" t="n">
        <v>2425000</v>
      </c>
      <c r="P8" s="48" t="n">
        <v>0</v>
      </c>
      <c r="Q8" s="49" t="n">
        <v>2355000</v>
      </c>
      <c r="R8" s="50" t="n">
        <f aca="false">P8+Q8</f>
        <v>2355000</v>
      </c>
      <c r="S8" s="48"/>
      <c r="T8" s="51"/>
      <c r="U8" s="48"/>
      <c r="V8" s="51"/>
      <c r="W8" s="48" t="n">
        <v>291975</v>
      </c>
      <c r="X8" s="48" t="n">
        <v>0</v>
      </c>
      <c r="Y8" s="51" t="n">
        <v>231975</v>
      </c>
      <c r="Z8" s="50" t="n">
        <f aca="false">X8+Y8</f>
        <v>231975</v>
      </c>
      <c r="AA8" s="47" t="n">
        <v>5189090</v>
      </c>
      <c r="AB8" s="48" t="n">
        <v>5440724</v>
      </c>
      <c r="AC8" s="49" t="n">
        <v>2210278.76</v>
      </c>
      <c r="AD8" s="49" t="n">
        <v>165147</v>
      </c>
      <c r="AE8" s="49" t="n">
        <v>212902</v>
      </c>
      <c r="AF8" s="49"/>
      <c r="AG8" s="50" t="n">
        <f aca="false">AC8+AD8+AE8+AF8</f>
        <v>2588327.76</v>
      </c>
      <c r="AH8" s="48" t="n">
        <v>2374951</v>
      </c>
      <c r="AI8" s="51" t="n">
        <v>0</v>
      </c>
      <c r="AJ8" s="51" t="n">
        <v>2142951</v>
      </c>
      <c r="AK8" s="50" t="n">
        <f aca="false">AH8+AI8+AJ8</f>
        <v>4517902</v>
      </c>
      <c r="AL8" s="48"/>
      <c r="AM8" s="51"/>
      <c r="AN8" s="48"/>
      <c r="AO8" s="51"/>
      <c r="AP8" s="47" t="n">
        <v>10747681</v>
      </c>
      <c r="AQ8" s="48" t="n">
        <v>8333389</v>
      </c>
      <c r="AR8" s="49" t="n">
        <v>5828110.72</v>
      </c>
      <c r="AS8" s="49" t="n">
        <v>177687</v>
      </c>
      <c r="AT8" s="49" t="n">
        <v>297252</v>
      </c>
      <c r="AU8" s="49"/>
      <c r="AV8" s="50" t="n">
        <f aca="false">AR8+AS8+AT8+AU8</f>
        <v>6303049.72</v>
      </c>
      <c r="AW8" s="48"/>
      <c r="AX8" s="51"/>
      <c r="AY8" s="48" t="n">
        <v>493175</v>
      </c>
      <c r="AZ8" s="52" t="n">
        <v>0</v>
      </c>
      <c r="BA8" s="48" t="n">
        <v>388975</v>
      </c>
      <c r="BB8" s="50" t="n">
        <f aca="false">AZ8+BA8</f>
        <v>388975</v>
      </c>
      <c r="BC8" s="47" t="n">
        <v>1536126</v>
      </c>
      <c r="BD8" s="49" t="n">
        <v>109921.46</v>
      </c>
      <c r="BE8" s="49" t="n">
        <v>1027086</v>
      </c>
      <c r="BF8" s="49"/>
      <c r="BG8" s="49"/>
      <c r="BH8" s="50" t="n">
        <f aca="false">BD8+BE8+BF8+BG8</f>
        <v>1137007.46</v>
      </c>
      <c r="BI8" s="49" t="n">
        <v>530000</v>
      </c>
      <c r="BJ8" s="49" t="n">
        <v>22651.43</v>
      </c>
      <c r="BK8" s="49" t="n">
        <v>277600</v>
      </c>
      <c r="BL8" s="49" t="n">
        <v>60100</v>
      </c>
      <c r="BM8" s="49"/>
      <c r="BN8" s="50" t="n">
        <f aca="false">BJ8+BK8+BL8+BM8</f>
        <v>360351.43</v>
      </c>
      <c r="BO8" s="47" t="n">
        <v>1176089</v>
      </c>
      <c r="BP8" s="48" t="n">
        <v>1763498</v>
      </c>
      <c r="BQ8" s="49" t="n">
        <v>517007.81</v>
      </c>
      <c r="BR8" s="49" t="n">
        <v>579248</v>
      </c>
      <c r="BS8" s="49" t="n">
        <v>311679</v>
      </c>
      <c r="BT8" s="49"/>
      <c r="BU8" s="50" t="n">
        <f aca="false">BQ8+BR8+BS8+BT8</f>
        <v>1407934.81</v>
      </c>
      <c r="BV8" s="48"/>
      <c r="BW8" s="51"/>
      <c r="BX8" s="48" t="n">
        <v>4712700</v>
      </c>
      <c r="BY8" s="49" t="n">
        <v>180745.46</v>
      </c>
      <c r="BZ8" s="49" t="n">
        <v>3816700</v>
      </c>
      <c r="CA8" s="49" t="n">
        <v>648049</v>
      </c>
      <c r="CB8" s="50" t="n">
        <f aca="false">BY8+BZ8+CA8</f>
        <v>4645494.46</v>
      </c>
      <c r="CC8" s="47" t="n">
        <v>2155815</v>
      </c>
      <c r="CD8" s="48" t="n">
        <v>2657422</v>
      </c>
      <c r="CE8" s="49" t="n">
        <v>678542.23</v>
      </c>
      <c r="CF8" s="49" t="n">
        <v>1047345</v>
      </c>
      <c r="CG8" s="49" t="n">
        <v>252952</v>
      </c>
      <c r="CH8" s="49"/>
      <c r="CI8" s="50" t="n">
        <f aca="false">CE8+CF8+CG8+CH8</f>
        <v>1978839.23</v>
      </c>
    </row>
    <row r="9" customFormat="false" ht="11.25" hidden="false" customHeight="false" outlineLevel="0" collapsed="false">
      <c r="A9" s="2" t="s">
        <v>92</v>
      </c>
      <c r="B9" s="47" t="n">
        <v>669400</v>
      </c>
      <c r="C9" s="48" t="n">
        <v>802262</v>
      </c>
      <c r="D9" s="49" t="n">
        <v>1452802.02</v>
      </c>
      <c r="E9" s="49" t="n">
        <v>0</v>
      </c>
      <c r="F9" s="49"/>
      <c r="G9" s="49"/>
      <c r="H9" s="50" t="n">
        <f aca="false">D9+E9+F9+G9</f>
        <v>1452802.02</v>
      </c>
      <c r="I9" s="47" t="n">
        <v>477250</v>
      </c>
      <c r="J9" s="48" t="n">
        <v>671209</v>
      </c>
      <c r="K9" s="49" t="n">
        <v>617767.48</v>
      </c>
      <c r="L9" s="49" t="n">
        <v>0</v>
      </c>
      <c r="M9" s="49"/>
      <c r="N9" s="50" t="n">
        <f aca="false">K9+L9+M9</f>
        <v>617767.48</v>
      </c>
      <c r="O9" s="49" t="n">
        <v>2384650</v>
      </c>
      <c r="P9" s="48" t="n">
        <v>0</v>
      </c>
      <c r="Q9" s="49" t="n">
        <v>2384650</v>
      </c>
      <c r="R9" s="50" t="n">
        <f aca="false">P9+Q9</f>
        <v>2384650</v>
      </c>
      <c r="S9" s="48"/>
      <c r="T9" s="51"/>
      <c r="U9" s="48"/>
      <c r="V9" s="51"/>
      <c r="W9" s="48" t="n">
        <v>935750</v>
      </c>
      <c r="X9" s="48" t="n">
        <v>0</v>
      </c>
      <c r="Y9" s="51" t="n">
        <v>805050</v>
      </c>
      <c r="Z9" s="50" t="n">
        <f aca="false">X9+Y9</f>
        <v>805050</v>
      </c>
      <c r="AA9" s="47" t="n">
        <v>2849145</v>
      </c>
      <c r="AB9" s="48" t="n">
        <v>2827073</v>
      </c>
      <c r="AC9" s="49" t="n">
        <v>3307953.85</v>
      </c>
      <c r="AD9" s="49" t="n">
        <v>2750</v>
      </c>
      <c r="AE9" s="49"/>
      <c r="AF9" s="49"/>
      <c r="AG9" s="50" t="n">
        <f aca="false">AC9+AD9+AE9+AF9</f>
        <v>3310703.85</v>
      </c>
      <c r="AH9" s="48" t="n">
        <v>855300</v>
      </c>
      <c r="AI9" s="51" t="n">
        <v>0</v>
      </c>
      <c r="AJ9" s="51" t="n">
        <v>847800</v>
      </c>
      <c r="AK9" s="50" t="n">
        <f aca="false">AH9+AI9+AJ9</f>
        <v>1703100</v>
      </c>
      <c r="AL9" s="48"/>
      <c r="AM9" s="51"/>
      <c r="AN9" s="48"/>
      <c r="AO9" s="51"/>
      <c r="AP9" s="47" t="n">
        <v>2055583</v>
      </c>
      <c r="AQ9" s="48" t="n">
        <v>1492360</v>
      </c>
      <c r="AR9" s="49" t="n">
        <v>2772659.42</v>
      </c>
      <c r="AS9" s="49" t="n">
        <v>9179</v>
      </c>
      <c r="AT9" s="49"/>
      <c r="AU9" s="49"/>
      <c r="AV9" s="50" t="n">
        <f aca="false">AR9+AS9+AT9+AU9</f>
        <v>2781838.42</v>
      </c>
      <c r="AW9" s="48"/>
      <c r="AX9" s="51"/>
      <c r="AY9" s="48" t="n">
        <v>998650</v>
      </c>
      <c r="AZ9" s="52" t="n">
        <v>22239.39</v>
      </c>
      <c r="BA9" s="48" t="n">
        <v>768200</v>
      </c>
      <c r="BB9" s="50" t="n">
        <f aca="false">AZ9+BA9</f>
        <v>790439.39</v>
      </c>
      <c r="BC9" s="47" t="n">
        <v>2981170</v>
      </c>
      <c r="BD9" s="49" t="n">
        <v>17601.24</v>
      </c>
      <c r="BE9" s="49" t="n">
        <v>2497930</v>
      </c>
      <c r="BF9" s="49"/>
      <c r="BG9" s="49"/>
      <c r="BH9" s="50" t="n">
        <f aca="false">BD9+BE9+BF9+BG9</f>
        <v>2515531.24</v>
      </c>
      <c r="BI9" s="49" t="n">
        <v>923240</v>
      </c>
      <c r="BJ9" s="49" t="n">
        <v>240089.89</v>
      </c>
      <c r="BK9" s="49" t="n">
        <v>619300</v>
      </c>
      <c r="BL9" s="49"/>
      <c r="BM9" s="49"/>
      <c r="BN9" s="50" t="n">
        <f aca="false">BJ9+BK9+BL9+BM9</f>
        <v>859389.89</v>
      </c>
      <c r="BO9" s="47" t="n">
        <v>1424768</v>
      </c>
      <c r="BP9" s="48" t="n">
        <v>1318177</v>
      </c>
      <c r="BQ9" s="49" t="n">
        <v>1570420.94</v>
      </c>
      <c r="BR9" s="49" t="n">
        <v>334300</v>
      </c>
      <c r="BS9" s="49"/>
      <c r="BT9" s="49"/>
      <c r="BU9" s="50" t="n">
        <f aca="false">BQ9+BR9+BS9+BT9</f>
        <v>1904720.94</v>
      </c>
      <c r="BV9" s="48"/>
      <c r="BW9" s="51"/>
      <c r="BX9" s="48" t="n">
        <v>2493960</v>
      </c>
      <c r="BY9" s="49" t="n">
        <v>57138.45</v>
      </c>
      <c r="BZ9" s="49" t="n">
        <v>1950280</v>
      </c>
      <c r="CA9" s="49"/>
      <c r="CB9" s="50" t="n">
        <f aca="false">BY9+BZ9+CA9</f>
        <v>2007418.45</v>
      </c>
      <c r="CC9" s="47" t="n">
        <v>2887756</v>
      </c>
      <c r="CD9" s="48" t="n">
        <v>3022292</v>
      </c>
      <c r="CE9" s="49" t="n">
        <v>1785344.18</v>
      </c>
      <c r="CF9" s="48" t="n">
        <v>1213000</v>
      </c>
      <c r="CG9" s="49"/>
      <c r="CH9" s="49"/>
      <c r="CI9" s="50" t="n">
        <f aca="false">CE9+CF9+CG9+CH9</f>
        <v>2998344.18</v>
      </c>
    </row>
    <row r="10" s="53" customFormat="true" ht="11.25" hidden="false" customHeight="false" outlineLevel="0" collapsed="false">
      <c r="A10" s="2" t="s">
        <v>93</v>
      </c>
      <c r="B10" s="47" t="n">
        <v>627490</v>
      </c>
      <c r="C10" s="48" t="n">
        <v>399255</v>
      </c>
      <c r="D10" s="49" t="n">
        <v>-170957.47</v>
      </c>
      <c r="E10" s="49" t="n">
        <v>0</v>
      </c>
      <c r="F10" s="49"/>
      <c r="G10" s="49"/>
      <c r="H10" s="50" t="n">
        <f aca="false">D10+E10+F10+G10</f>
        <v>-170957.47</v>
      </c>
      <c r="I10" s="47" t="n">
        <v>188701</v>
      </c>
      <c r="J10" s="48" t="n">
        <v>153530</v>
      </c>
      <c r="K10" s="49" t="n">
        <v>182593.52</v>
      </c>
      <c r="L10" s="49" t="n">
        <v>0</v>
      </c>
      <c r="M10" s="49"/>
      <c r="N10" s="50" t="n">
        <f aca="false">K10+L10+M10</f>
        <v>182593.52</v>
      </c>
      <c r="O10" s="49" t="n">
        <v>996963</v>
      </c>
      <c r="P10" s="48" t="n">
        <v>0</v>
      </c>
      <c r="Q10" s="49" t="n">
        <v>995133</v>
      </c>
      <c r="R10" s="50" t="n">
        <f aca="false">P10+Q10</f>
        <v>995133</v>
      </c>
      <c r="S10" s="48"/>
      <c r="T10" s="51"/>
      <c r="U10" s="48"/>
      <c r="V10" s="51"/>
      <c r="W10" s="48" t="n">
        <v>500700</v>
      </c>
      <c r="X10" s="48" t="n">
        <v>0</v>
      </c>
      <c r="Y10" s="51" t="n">
        <v>483450</v>
      </c>
      <c r="Z10" s="50" t="n">
        <f aca="false">X10+Y10</f>
        <v>483450</v>
      </c>
      <c r="AA10" s="47" t="n">
        <v>1921458</v>
      </c>
      <c r="AB10" s="48" t="n">
        <v>1627151</v>
      </c>
      <c r="AC10" s="49" t="n">
        <v>503084.35</v>
      </c>
      <c r="AD10" s="49" t="n">
        <v>32516</v>
      </c>
      <c r="AE10" s="49"/>
      <c r="AF10" s="49"/>
      <c r="AG10" s="50" t="n">
        <f aca="false">AC10+AD10+AE10+AF10</f>
        <v>535600.35</v>
      </c>
      <c r="AH10" s="48" t="n">
        <v>1154456</v>
      </c>
      <c r="AI10" s="51" t="n">
        <v>0</v>
      </c>
      <c r="AJ10" s="51" t="n">
        <v>1116567</v>
      </c>
      <c r="AK10" s="50" t="n">
        <f aca="false">AH10+AI10+AJ10</f>
        <v>2271023</v>
      </c>
      <c r="AL10" s="48"/>
      <c r="AM10" s="51"/>
      <c r="AN10" s="48"/>
      <c r="AO10" s="51"/>
      <c r="AP10" s="47" t="n">
        <v>1442372</v>
      </c>
      <c r="AQ10" s="48" t="n">
        <v>1809077</v>
      </c>
      <c r="AR10" s="49" t="n">
        <v>867698.71</v>
      </c>
      <c r="AS10" s="49" t="n">
        <v>68649</v>
      </c>
      <c r="AT10" s="49"/>
      <c r="AU10" s="49"/>
      <c r="AV10" s="50" t="n">
        <f aca="false">AR10+AS10+AT10+AU10</f>
        <v>936347.71</v>
      </c>
      <c r="AW10" s="48"/>
      <c r="AX10" s="51"/>
      <c r="AY10" s="48" t="n">
        <v>837317</v>
      </c>
      <c r="AZ10" s="52" t="n">
        <v>90126.81</v>
      </c>
      <c r="BA10" s="48" t="n">
        <v>618079</v>
      </c>
      <c r="BB10" s="50" t="n">
        <f aca="false">AZ10+BA10</f>
        <v>708205.81</v>
      </c>
      <c r="BC10" s="47" t="n">
        <v>1333258</v>
      </c>
      <c r="BD10" s="49" t="n">
        <v>14195.21</v>
      </c>
      <c r="BE10" s="49" t="n">
        <v>1165739</v>
      </c>
      <c r="BF10" s="49"/>
      <c r="BG10" s="49"/>
      <c r="BH10" s="50" t="n">
        <f aca="false">BD10+BE10+BF10+BG10</f>
        <v>1179934.21</v>
      </c>
      <c r="BI10" s="49" t="n">
        <v>636611</v>
      </c>
      <c r="BJ10" s="49" t="n">
        <v>84985.21</v>
      </c>
      <c r="BK10" s="49" t="n">
        <v>456620</v>
      </c>
      <c r="BL10" s="49"/>
      <c r="BM10" s="49"/>
      <c r="BN10" s="50" t="n">
        <f aca="false">BJ10+BK10+BL10+BM10</f>
        <v>541605.21</v>
      </c>
      <c r="BO10" s="47" t="n">
        <v>499816</v>
      </c>
      <c r="BP10" s="48" t="n">
        <v>452076</v>
      </c>
      <c r="BQ10" s="49" t="n">
        <v>194487.04</v>
      </c>
      <c r="BR10" s="49" t="n">
        <v>167229</v>
      </c>
      <c r="BS10" s="49"/>
      <c r="BT10" s="49"/>
      <c r="BU10" s="50" t="n">
        <f aca="false">BQ10+BR10+BS10+BT10</f>
        <v>361716.04</v>
      </c>
      <c r="BV10" s="48"/>
      <c r="BW10" s="51"/>
      <c r="BX10" s="48" t="n">
        <v>1548868</v>
      </c>
      <c r="BY10" s="49" t="n">
        <v>35259.9</v>
      </c>
      <c r="BZ10" s="49" t="n">
        <f aca="false">1403897-292</f>
        <v>1403605</v>
      </c>
      <c r="CA10" s="49"/>
      <c r="CB10" s="50" t="n">
        <f aca="false">BY10+BZ10+CA10</f>
        <v>1438864.9</v>
      </c>
      <c r="CC10" s="47" t="n">
        <v>914399</v>
      </c>
      <c r="CD10" s="48" t="n">
        <v>1278081</v>
      </c>
      <c r="CE10" s="49" t="n">
        <v>206237.78</v>
      </c>
      <c r="CF10" s="49" t="n">
        <v>419323</v>
      </c>
      <c r="CG10" s="49"/>
      <c r="CH10" s="49"/>
      <c r="CI10" s="50" t="n">
        <f aca="false">CE10+CF10+CG10+CH10</f>
        <v>625560.78</v>
      </c>
    </row>
    <row r="11" customFormat="false" ht="11.25" hidden="false" customHeight="false" outlineLevel="0" collapsed="false">
      <c r="A11" s="54" t="s">
        <v>94</v>
      </c>
      <c r="B11" s="55"/>
      <c r="C11" s="56"/>
      <c r="D11" s="57"/>
      <c r="E11" s="57"/>
      <c r="F11" s="57"/>
      <c r="G11" s="57"/>
      <c r="H11" s="58"/>
      <c r="I11" s="55"/>
      <c r="J11" s="56" t="n">
        <v>-150000</v>
      </c>
      <c r="K11" s="57"/>
      <c r="L11" s="57"/>
      <c r="M11" s="57"/>
      <c r="N11" s="58" t="n">
        <v>-293103.34</v>
      </c>
      <c r="O11" s="57" t="n">
        <v>-768000</v>
      </c>
      <c r="P11" s="56"/>
      <c r="Q11" s="57"/>
      <c r="R11" s="58" t="n">
        <v>-768000</v>
      </c>
      <c r="S11" s="56"/>
      <c r="T11" s="59"/>
      <c r="U11" s="56"/>
      <c r="V11" s="59"/>
      <c r="W11" s="56" t="n">
        <v>-300000</v>
      </c>
      <c r="X11" s="56"/>
      <c r="Y11" s="59"/>
      <c r="Z11" s="60" t="n">
        <v>-300000</v>
      </c>
      <c r="AA11" s="55"/>
      <c r="AB11" s="56" t="n">
        <v>-700000</v>
      </c>
      <c r="AC11" s="57"/>
      <c r="AD11" s="57"/>
      <c r="AE11" s="57"/>
      <c r="AF11" s="57"/>
      <c r="AG11" s="58"/>
      <c r="AH11" s="56" t="n">
        <v>-216000</v>
      </c>
      <c r="AI11" s="59"/>
      <c r="AJ11" s="59"/>
      <c r="AK11" s="58" t="n">
        <v>-216000</v>
      </c>
      <c r="AL11" s="56"/>
      <c r="AM11" s="59"/>
      <c r="AN11" s="56"/>
      <c r="AO11" s="59"/>
      <c r="AP11" s="55"/>
      <c r="AQ11" s="56"/>
      <c r="AR11" s="57"/>
      <c r="AS11" s="57"/>
      <c r="AT11" s="57"/>
      <c r="AU11" s="57"/>
      <c r="AV11" s="58" t="n">
        <f aca="false">-997514+636800</f>
        <v>-360714</v>
      </c>
      <c r="AW11" s="56"/>
      <c r="AX11" s="59"/>
      <c r="AY11" s="56" t="n">
        <v>-260000</v>
      </c>
      <c r="AZ11" s="61"/>
      <c r="BA11" s="56"/>
      <c r="BB11" s="58" t="n">
        <v>-260000</v>
      </c>
      <c r="BC11" s="55" t="n">
        <v>-1000000</v>
      </c>
      <c r="BD11" s="57"/>
      <c r="BE11" s="57"/>
      <c r="BF11" s="57"/>
      <c r="BG11" s="57"/>
      <c r="BH11" s="58" t="n">
        <v>-1000000</v>
      </c>
      <c r="BI11" s="57" t="n">
        <v>-180000</v>
      </c>
      <c r="BJ11" s="57"/>
      <c r="BK11" s="57"/>
      <c r="BL11" s="57"/>
      <c r="BM11" s="57"/>
      <c r="BN11" s="58" t="n">
        <v>-260000</v>
      </c>
      <c r="BO11" s="55"/>
      <c r="BP11" s="56"/>
      <c r="BQ11" s="57"/>
      <c r="BR11" s="57"/>
      <c r="BS11" s="57"/>
      <c r="BT11" s="57"/>
      <c r="BU11" s="58" t="n">
        <v>-529365.7</v>
      </c>
      <c r="BV11" s="56"/>
      <c r="BW11" s="59"/>
      <c r="BX11" s="56" t="n">
        <v>-770000</v>
      </c>
      <c r="BY11" s="57"/>
      <c r="BZ11" s="57"/>
      <c r="CA11" s="57"/>
      <c r="CB11" s="58" t="n">
        <v>-770000</v>
      </c>
      <c r="CC11" s="55" t="n">
        <v>-300000</v>
      </c>
      <c r="CD11" s="56" t="n">
        <v>-600000</v>
      </c>
      <c r="CE11" s="57"/>
      <c r="CF11" s="57"/>
      <c r="CG11" s="57"/>
      <c r="CH11" s="57"/>
      <c r="CI11" s="58" t="n">
        <v>-984906.8</v>
      </c>
    </row>
    <row r="12" customFormat="false" ht="11.25" hidden="false" customHeight="false" outlineLevel="0" collapsed="false">
      <c r="A12" s="62" t="s">
        <v>95</v>
      </c>
      <c r="B12" s="63" t="n">
        <f aca="false">SUM(B7:B10)</f>
        <v>6186738</v>
      </c>
      <c r="C12" s="64" t="n">
        <f aca="false">SUM(C7:C10)</f>
        <v>6360763</v>
      </c>
      <c r="D12" s="64" t="n">
        <f aca="false">SUM(D7:D10)</f>
        <v>5748045.41</v>
      </c>
      <c r="E12" s="64" t="n">
        <f aca="false">SUM(E7:E10)</f>
        <v>30047.28</v>
      </c>
      <c r="F12" s="64" t="n">
        <f aca="false">SUM(F7:F10)</f>
        <v>8781</v>
      </c>
      <c r="G12" s="64" t="n">
        <f aca="false">SUM(G7:G10)</f>
        <v>11043.46</v>
      </c>
      <c r="H12" s="65" t="n">
        <f aca="false">SUM(H7:H11)</f>
        <v>5797917.15</v>
      </c>
      <c r="I12" s="63" t="n">
        <f aca="false">SUM(I7:I10)</f>
        <v>2797472</v>
      </c>
      <c r="J12" s="64" t="n">
        <f aca="false">SUM(J7:J11)</f>
        <v>2660574</v>
      </c>
      <c r="K12" s="66" t="n">
        <f aca="false">SUM(K7:K10)</f>
        <v>2582370.73</v>
      </c>
      <c r="L12" s="66" t="n">
        <f aca="false">SUM(L7:L10)</f>
        <v>46525.1</v>
      </c>
      <c r="M12" s="66" t="n">
        <f aca="false">SUM(M7:M10)</f>
        <v>20159</v>
      </c>
      <c r="N12" s="65" t="n">
        <f aca="false">SUM(N7:N11)</f>
        <v>2355951.49</v>
      </c>
      <c r="O12" s="66" t="n">
        <f aca="false">SUM(O7:O11)</f>
        <v>12470371.2</v>
      </c>
      <c r="P12" s="64" t="n">
        <f aca="false">SUM(P7:P10)</f>
        <v>134716.96</v>
      </c>
      <c r="Q12" s="66" t="n">
        <f aca="false">SUM(Q7:Q10)</f>
        <v>13018251.8</v>
      </c>
      <c r="R12" s="65" t="n">
        <f aca="false">SUM(R7:R11)</f>
        <v>12384968.76</v>
      </c>
      <c r="S12" s="64"/>
      <c r="T12" s="67"/>
      <c r="U12" s="64"/>
      <c r="V12" s="67"/>
      <c r="W12" s="66" t="n">
        <f aca="false">SUM(W7:W11)</f>
        <v>2970952.88</v>
      </c>
      <c r="X12" s="64" t="n">
        <f aca="false">SUM(X7:X10)</f>
        <v>0</v>
      </c>
      <c r="Y12" s="66" t="n">
        <f aca="false">SUM(Y7:Y10)</f>
        <v>2867819.43</v>
      </c>
      <c r="Z12" s="65" t="n">
        <f aca="false">SUM(Z7:Z11)</f>
        <v>2567819.43</v>
      </c>
      <c r="AA12" s="63" t="n">
        <f aca="false">SUM(AA7:AA10)</f>
        <v>19041002</v>
      </c>
      <c r="AB12" s="64" t="n">
        <f aca="false">SUM(AB7:AB11)</f>
        <v>17691970</v>
      </c>
      <c r="AC12" s="66" t="n">
        <f aca="false">SUM(AC7:AC10)</f>
        <v>15574210.58</v>
      </c>
      <c r="AD12" s="66" t="n">
        <f aca="false">SUM(AD7:AD10)</f>
        <v>778749.78</v>
      </c>
      <c r="AE12" s="66" t="n">
        <f aca="false">SUM(AE7:AE10)</f>
        <v>212902</v>
      </c>
      <c r="AF12" s="64" t="n">
        <f aca="false">SUM(AF7:AF10)</f>
        <v>1522.4</v>
      </c>
      <c r="AG12" s="65" t="n">
        <f aca="false">SUM(AG7:AG10)</f>
        <v>16567384.76</v>
      </c>
      <c r="AH12" s="66" t="n">
        <f aca="false">SUM(AH7:AH11)</f>
        <v>8661770.75</v>
      </c>
      <c r="AI12" s="66" t="n">
        <f aca="false">SUM(AI7:AI10)</f>
        <v>217.62</v>
      </c>
      <c r="AJ12" s="66" t="n">
        <f aca="false">SUM(AJ7:AJ10)</f>
        <v>8282419.18</v>
      </c>
      <c r="AK12" s="65" t="n">
        <f aca="false">SUM(AK7:AK11)</f>
        <v>16944407.55</v>
      </c>
      <c r="AL12" s="64"/>
      <c r="AM12" s="67"/>
      <c r="AN12" s="64"/>
      <c r="AO12" s="67"/>
      <c r="AP12" s="63" t="n">
        <f aca="false">SUM(AP7:AP10)</f>
        <v>27065987</v>
      </c>
      <c r="AQ12" s="64" t="n">
        <f aca="false">SUM(AQ7:AQ10)</f>
        <v>21392695</v>
      </c>
      <c r="AR12" s="66" t="n">
        <f aca="false">SUM(AR7:AR10)</f>
        <v>18346990.61</v>
      </c>
      <c r="AS12" s="66" t="n">
        <f aca="false">SUM(AS7:AS10)</f>
        <v>982616.82</v>
      </c>
      <c r="AT12" s="66" t="n">
        <f aca="false">SUM(AT7:AT10)</f>
        <v>297252</v>
      </c>
      <c r="AU12" s="64" t="n">
        <f aca="false">SUM(AU7:AU10)</f>
        <v>68587.53</v>
      </c>
      <c r="AV12" s="65" t="n">
        <f aca="false">SUM(AV7:AV11)</f>
        <v>19334732.96</v>
      </c>
      <c r="AW12" s="64"/>
      <c r="AX12" s="67"/>
      <c r="AY12" s="64" t="n">
        <f aca="false">SUM(AY7:AY11)</f>
        <v>7278754</v>
      </c>
      <c r="AZ12" s="68" t="n">
        <f aca="false">SUM(AZ7:AZ10)</f>
        <v>1389903.09</v>
      </c>
      <c r="BA12" s="64" t="n">
        <f aca="false">SUM(BA7:BA10)</f>
        <v>5067891.79</v>
      </c>
      <c r="BB12" s="65" t="n">
        <f aca="false">SUM(BB7:BB11)</f>
        <v>6197794.88</v>
      </c>
      <c r="BC12" s="63" t="n">
        <f aca="false">SUM(BC7:BC11)</f>
        <v>12856253.03</v>
      </c>
      <c r="BD12" s="64" t="n">
        <f aca="false">SUM(BD7:BD10)</f>
        <v>1414470.77</v>
      </c>
      <c r="BE12" s="64" t="n">
        <f aca="false">SUM(BE7:BE10)</f>
        <v>11746871.1</v>
      </c>
      <c r="BF12" s="64" t="n">
        <f aca="false">SUM(BF7:BF10)</f>
        <v>0</v>
      </c>
      <c r="BG12" s="64" t="n">
        <f aca="false">SUM(BG7:BG10)</f>
        <v>0</v>
      </c>
      <c r="BH12" s="65" t="n">
        <f aca="false">SUM(BH7:BH11)</f>
        <v>12161341.87</v>
      </c>
      <c r="BI12" s="66" t="n">
        <f aca="false">SUM(BI7:BI11)</f>
        <v>4848431</v>
      </c>
      <c r="BJ12" s="66" t="n">
        <f aca="false">SUM(BJ7:BJ10)</f>
        <v>1567775.13</v>
      </c>
      <c r="BK12" s="66" t="n">
        <f aca="false">SUM(BK7:BK10)</f>
        <v>2837178.96</v>
      </c>
      <c r="BL12" s="66" t="n">
        <f aca="false">SUM(BL7:BL10)</f>
        <v>60100</v>
      </c>
      <c r="BM12" s="64" t="n">
        <f aca="false">SUM(BM7:BM10)</f>
        <v>28919.61</v>
      </c>
      <c r="BN12" s="65" t="n">
        <f aca="false">SUM(BN7:BN11)</f>
        <v>4233973.7</v>
      </c>
      <c r="BO12" s="63" t="n">
        <f aca="false">SUM(BO7:BO11)</f>
        <v>9807041</v>
      </c>
      <c r="BP12" s="64" t="n">
        <f aca="false">SUM(BP7:BP10)</f>
        <v>10308938</v>
      </c>
      <c r="BQ12" s="66" t="n">
        <f aca="false">SUM(BQ7:BQ10)</f>
        <v>8096090.8</v>
      </c>
      <c r="BR12" s="66" t="n">
        <f aca="false">SUM(BR7:BR10)</f>
        <v>2436184</v>
      </c>
      <c r="BS12" s="66" t="n">
        <f aca="false">SUM(BS7:BS10)</f>
        <v>311679</v>
      </c>
      <c r="BT12" s="64" t="n">
        <f aca="false">SUM(BT7:BT10)</f>
        <v>19086.84</v>
      </c>
      <c r="BU12" s="65" t="n">
        <f aca="false">SUM(BU7:BU11)</f>
        <v>10333674.94</v>
      </c>
      <c r="BV12" s="64"/>
      <c r="BW12" s="67"/>
      <c r="BX12" s="64" t="n">
        <f aca="false">SUM(BX7:BX11)</f>
        <v>15670481</v>
      </c>
      <c r="BY12" s="66" t="n">
        <f aca="false">SUM(BY7:BY10)</f>
        <v>2209742.24</v>
      </c>
      <c r="BZ12" s="66" t="n">
        <f aca="false">SUM(BZ7:BZ10)</f>
        <v>12396226</v>
      </c>
      <c r="CA12" s="66" t="n">
        <f aca="false">SUM(CA7:CA10)</f>
        <v>648049</v>
      </c>
      <c r="CB12" s="65" t="n">
        <f aca="false">SUM(CB7:CB11)</f>
        <v>14484017.24</v>
      </c>
      <c r="CC12" s="63" t="n">
        <f aca="false">SUM(CC7:CC11)</f>
        <v>13099178</v>
      </c>
      <c r="CD12" s="64" t="n">
        <f aca="false">SUM(CD7:CD11)</f>
        <v>15700426</v>
      </c>
      <c r="CE12" s="66" t="n">
        <f aca="false">SUM(CE7:CE10)</f>
        <v>9296724.19</v>
      </c>
      <c r="CF12" s="66" t="n">
        <f aca="false">SUM(CF7:CF10)</f>
        <v>5780178.21</v>
      </c>
      <c r="CG12" s="66" t="n">
        <f aca="false">SUM(CG7:CG10)</f>
        <v>252952</v>
      </c>
      <c r="CH12" s="64" t="n">
        <f aca="false">SUM(CH7:CH10)</f>
        <v>31221.99</v>
      </c>
      <c r="CI12" s="65" t="n">
        <f aca="false">SUM(CI7:CI11)</f>
        <v>14376169.59</v>
      </c>
    </row>
    <row r="13" customFormat="false" ht="11.25" hidden="false" customHeight="false" outlineLevel="0" collapsed="false">
      <c r="A13" s="2"/>
      <c r="B13" s="47"/>
      <c r="C13" s="48"/>
      <c r="D13" s="49"/>
      <c r="E13" s="49"/>
      <c r="F13" s="49"/>
      <c r="G13" s="49"/>
      <c r="H13" s="50"/>
      <c r="I13" s="47"/>
      <c r="J13" s="48"/>
      <c r="K13" s="49"/>
      <c r="L13" s="49"/>
      <c r="M13" s="49"/>
      <c r="N13" s="50"/>
      <c r="O13" s="49"/>
      <c r="P13" s="48"/>
      <c r="Q13" s="49"/>
      <c r="R13" s="50"/>
      <c r="S13" s="48"/>
      <c r="T13" s="51"/>
      <c r="U13" s="48"/>
      <c r="V13" s="51"/>
      <c r="W13" s="48"/>
      <c r="X13" s="48"/>
      <c r="Y13" s="51"/>
      <c r="Z13" s="50"/>
      <c r="AA13" s="47"/>
      <c r="AB13" s="48"/>
      <c r="AC13" s="49"/>
      <c r="AD13" s="49"/>
      <c r="AE13" s="49"/>
      <c r="AF13" s="49"/>
      <c r="AG13" s="50"/>
      <c r="AH13" s="48"/>
      <c r="AI13" s="51"/>
      <c r="AJ13" s="51"/>
      <c r="AK13" s="50"/>
      <c r="AL13" s="48"/>
      <c r="AM13" s="51"/>
      <c r="AN13" s="48"/>
      <c r="AO13" s="51"/>
      <c r="AP13" s="47"/>
      <c r="AQ13" s="48"/>
      <c r="AR13" s="49"/>
      <c r="AS13" s="49"/>
      <c r="AT13" s="49"/>
      <c r="AU13" s="49"/>
      <c r="AV13" s="50" t="n">
        <f aca="false">AR13+AS13+AT13+AU13</f>
        <v>0</v>
      </c>
      <c r="AW13" s="48"/>
      <c r="AX13" s="51"/>
      <c r="AY13" s="48"/>
      <c r="AZ13" s="52"/>
      <c r="BA13" s="48"/>
      <c r="BB13" s="50"/>
      <c r="BC13" s="47"/>
      <c r="BD13" s="49"/>
      <c r="BE13" s="49"/>
      <c r="BF13" s="49"/>
      <c r="BG13" s="49"/>
      <c r="BH13" s="50"/>
      <c r="BI13" s="49"/>
      <c r="BJ13" s="49"/>
      <c r="BK13" s="49"/>
      <c r="BL13" s="49"/>
      <c r="BM13" s="49"/>
      <c r="BN13" s="50"/>
      <c r="BO13" s="47"/>
      <c r="BP13" s="48"/>
      <c r="BQ13" s="49"/>
      <c r="BR13" s="49"/>
      <c r="BS13" s="49"/>
      <c r="BT13" s="49"/>
      <c r="BU13" s="50"/>
      <c r="BV13" s="48"/>
      <c r="BW13" s="51"/>
      <c r="BX13" s="48"/>
      <c r="BY13" s="49"/>
      <c r="BZ13" s="49"/>
      <c r="CA13" s="49"/>
      <c r="CB13" s="50"/>
      <c r="CC13" s="47"/>
      <c r="CD13" s="48"/>
      <c r="CE13" s="49"/>
      <c r="CF13" s="49"/>
      <c r="CG13" s="49"/>
      <c r="CH13" s="49"/>
      <c r="CI13" s="50" t="n">
        <f aca="false">CE13+CF13+CG13+CH13</f>
        <v>0</v>
      </c>
    </row>
    <row r="14" customFormat="false" ht="11.25" hidden="false" customHeight="false" outlineLevel="0" collapsed="false">
      <c r="A14" s="2" t="s">
        <v>96</v>
      </c>
      <c r="B14" s="47" t="n">
        <v>413557</v>
      </c>
      <c r="C14" s="48" t="n">
        <v>554456</v>
      </c>
      <c r="D14" s="49" t="n">
        <v>475808.27</v>
      </c>
      <c r="E14" s="49" t="n">
        <v>24551.28</v>
      </c>
      <c r="F14" s="49"/>
      <c r="G14" s="49"/>
      <c r="H14" s="50" t="n">
        <f aca="false">D14+E14+F14+G14</f>
        <v>500359.55</v>
      </c>
      <c r="I14" s="47" t="n">
        <v>476844</v>
      </c>
      <c r="J14" s="48" t="n">
        <v>527757</v>
      </c>
      <c r="K14" s="49" t="n">
        <v>282805.01</v>
      </c>
      <c r="L14" s="49" t="n">
        <v>41665</v>
      </c>
      <c r="M14" s="49"/>
      <c r="N14" s="50" t="n">
        <f aca="false">K14+L14+M14</f>
        <v>324470.01</v>
      </c>
      <c r="O14" s="49" t="n">
        <v>829046.7</v>
      </c>
      <c r="P14" s="48" t="n">
        <v>3934.5</v>
      </c>
      <c r="Q14" s="49" t="n">
        <v>826686</v>
      </c>
      <c r="R14" s="50" t="n">
        <f aca="false">P14+Q14</f>
        <v>830620.5</v>
      </c>
      <c r="S14" s="48"/>
      <c r="T14" s="51"/>
      <c r="U14" s="48"/>
      <c r="V14" s="51"/>
      <c r="W14" s="48" t="n">
        <v>338113.88</v>
      </c>
      <c r="X14" s="48" t="n">
        <v>0</v>
      </c>
      <c r="Y14" s="51" t="n">
        <v>326898.11</v>
      </c>
      <c r="Z14" s="50" t="n">
        <f aca="false">X14+Y14</f>
        <v>326898.11</v>
      </c>
      <c r="AA14" s="47" t="n">
        <v>870930</v>
      </c>
      <c r="AB14" s="48" t="n">
        <v>1045956</v>
      </c>
      <c r="AC14" s="49" t="n">
        <v>1001650.17</v>
      </c>
      <c r="AD14" s="49" t="n">
        <v>87546.28</v>
      </c>
      <c r="AE14" s="49"/>
      <c r="AF14" s="49"/>
      <c r="AG14" s="50" t="n">
        <f aca="false">AC14+AD14+AE14+AF14</f>
        <v>1089196.45</v>
      </c>
      <c r="AH14" s="48" t="n">
        <v>445760.55</v>
      </c>
      <c r="AI14" s="51"/>
      <c r="AJ14" s="51" t="n">
        <v>425012.08</v>
      </c>
      <c r="AK14" s="50" t="n">
        <f aca="false">AH14+AI14+AJ14</f>
        <v>870772.63</v>
      </c>
      <c r="AL14" s="48"/>
      <c r="AM14" s="51"/>
      <c r="AN14" s="48"/>
      <c r="AO14" s="51"/>
      <c r="AP14" s="47" t="n">
        <v>1160108</v>
      </c>
      <c r="AQ14" s="48" t="n">
        <v>1462569</v>
      </c>
      <c r="AR14" s="49" t="n">
        <v>1006959.93</v>
      </c>
      <c r="AS14" s="49" t="n">
        <v>275642.82</v>
      </c>
      <c r="AT14" s="49"/>
      <c r="AU14" s="49"/>
      <c r="AV14" s="50" t="n">
        <f aca="false">AR14+AS14+AT14+AU14</f>
        <v>1282602.75</v>
      </c>
      <c r="AW14" s="48"/>
      <c r="AX14" s="51"/>
      <c r="AY14" s="48" t="n">
        <v>463492</v>
      </c>
      <c r="AZ14" s="52" t="n">
        <v>10040.25</v>
      </c>
      <c r="BA14" s="48" t="n">
        <v>397169.39</v>
      </c>
      <c r="BB14" s="50" t="n">
        <f aca="false">AZ14+BA14</f>
        <v>407209.64</v>
      </c>
      <c r="BC14" s="47" t="n">
        <v>777844.35</v>
      </c>
      <c r="BD14" s="49" t="n">
        <v>34411.72</v>
      </c>
      <c r="BE14" s="49" t="n">
        <v>732618.7</v>
      </c>
      <c r="BF14" s="49"/>
      <c r="BG14" s="49"/>
      <c r="BH14" s="50" t="n">
        <f aca="false">BD14+BE14+BF14+BG14</f>
        <v>767030.42</v>
      </c>
      <c r="BI14" s="49" t="n">
        <v>391288</v>
      </c>
      <c r="BJ14" s="49" t="n">
        <v>14134.25</v>
      </c>
      <c r="BK14" s="49" t="n">
        <v>264150.26</v>
      </c>
      <c r="BL14" s="49"/>
      <c r="BM14" s="49"/>
      <c r="BN14" s="50" t="n">
        <f aca="false">BJ14+BK14+BL14+BM14</f>
        <v>278284.51</v>
      </c>
      <c r="BO14" s="47" t="n">
        <v>735030</v>
      </c>
      <c r="BP14" s="48" t="n">
        <v>600583</v>
      </c>
      <c r="BQ14" s="49" t="n">
        <v>350809.74</v>
      </c>
      <c r="BR14" s="49" t="n">
        <v>297024.8</v>
      </c>
      <c r="BS14" s="49"/>
      <c r="BT14" s="49"/>
      <c r="BU14" s="50" t="n">
        <f aca="false">BQ14+BR14+BS14+BT14</f>
        <v>647834.54</v>
      </c>
      <c r="BV14" s="48"/>
      <c r="BW14" s="51"/>
      <c r="BX14" s="48" t="n">
        <v>563652</v>
      </c>
      <c r="BY14" s="49" t="n">
        <v>39644.96</v>
      </c>
      <c r="BZ14" s="49" t="n">
        <v>447688.2</v>
      </c>
      <c r="CA14" s="49"/>
      <c r="CB14" s="50" t="n">
        <f aca="false">BY14+BZ14+CA14</f>
        <v>487333.16</v>
      </c>
      <c r="CC14" s="47" t="n">
        <v>665335</v>
      </c>
      <c r="CD14" s="48" t="n">
        <v>729648</v>
      </c>
      <c r="CE14" s="49" t="n">
        <v>299928.58</v>
      </c>
      <c r="CF14" s="49" t="n">
        <v>404875.33</v>
      </c>
      <c r="CG14" s="49"/>
      <c r="CH14" s="49"/>
      <c r="CI14" s="50" t="n">
        <f aca="false">CE14+CF14+CG14+CH14</f>
        <v>704803.91</v>
      </c>
    </row>
    <row r="15" customFormat="false" ht="11.25" hidden="false" customHeight="false" outlineLevel="0" collapsed="false">
      <c r="A15" s="2" t="s">
        <v>97</v>
      </c>
      <c r="B15" s="47" t="n">
        <v>1154898</v>
      </c>
      <c r="C15" s="48" t="n">
        <v>1238925</v>
      </c>
      <c r="D15" s="49" t="n">
        <v>884005.1</v>
      </c>
      <c r="E15" s="49" t="n">
        <v>5496</v>
      </c>
      <c r="F15" s="49"/>
      <c r="G15" s="49"/>
      <c r="H15" s="50" t="n">
        <f aca="false">D15+E15+F15+G15</f>
        <v>889501.1</v>
      </c>
      <c r="I15" s="47" t="n">
        <v>363738</v>
      </c>
      <c r="J15" s="48" t="n">
        <v>319744</v>
      </c>
      <c r="K15" s="49" t="n">
        <v>270349.07</v>
      </c>
      <c r="L15" s="49" t="n">
        <v>0</v>
      </c>
      <c r="M15" s="49"/>
      <c r="N15" s="50" t="n">
        <f aca="false">K15+L15+M15</f>
        <v>270349.07</v>
      </c>
      <c r="O15" s="49" t="n">
        <v>1861107.2</v>
      </c>
      <c r="P15" s="48" t="n">
        <v>38265.9</v>
      </c>
      <c r="Q15" s="49" t="n">
        <v>1802300</v>
      </c>
      <c r="R15" s="50" t="n">
        <f aca="false">P15+Q15</f>
        <v>1840565.9</v>
      </c>
      <c r="S15" s="48"/>
      <c r="T15" s="51"/>
      <c r="U15" s="48"/>
      <c r="V15" s="51"/>
      <c r="W15" s="48" t="n">
        <v>283779.6</v>
      </c>
      <c r="X15" s="48" t="n">
        <v>0</v>
      </c>
      <c r="Y15" s="51" t="n">
        <v>239799.3</v>
      </c>
      <c r="Z15" s="50" t="n">
        <f aca="false">X15+Y15</f>
        <v>239799.3</v>
      </c>
      <c r="AA15" s="47" t="n">
        <v>2843892</v>
      </c>
      <c r="AB15" s="48" t="n">
        <v>2524501</v>
      </c>
      <c r="AC15" s="49" t="n">
        <v>3032790.09</v>
      </c>
      <c r="AD15" s="49" t="n">
        <v>25389</v>
      </c>
      <c r="AE15" s="49"/>
      <c r="AF15" s="49"/>
      <c r="AG15" s="50" t="n">
        <f aca="false">AC15+AD15+AE15+AF15</f>
        <v>3058179.09</v>
      </c>
      <c r="AH15" s="48" t="n">
        <v>1098292.4</v>
      </c>
      <c r="AI15" s="51"/>
      <c r="AJ15" s="51" t="n">
        <v>968367.7</v>
      </c>
      <c r="AK15" s="50" t="n">
        <f aca="false">AH15+AI15+AJ15</f>
        <v>2066660.1</v>
      </c>
      <c r="AL15" s="48"/>
      <c r="AM15" s="51"/>
      <c r="AN15" s="48"/>
      <c r="AO15" s="51"/>
      <c r="AP15" s="47" t="n">
        <v>2906300</v>
      </c>
      <c r="AQ15" s="48" t="n">
        <v>2221528</v>
      </c>
      <c r="AR15" s="49" t="n">
        <v>2449530.72</v>
      </c>
      <c r="AS15" s="49" t="n">
        <v>12366</v>
      </c>
      <c r="AT15" s="49" t="n">
        <v>4926</v>
      </c>
      <c r="AU15" s="49"/>
      <c r="AV15" s="50" t="n">
        <f aca="false">AR15+AS15+AT15+AU15</f>
        <v>2466822.72</v>
      </c>
      <c r="AW15" s="48"/>
      <c r="AX15" s="51"/>
      <c r="AY15" s="48" t="n">
        <v>1559708</v>
      </c>
      <c r="AZ15" s="52" t="n">
        <v>589168.32</v>
      </c>
      <c r="BA15" s="48" t="n">
        <v>816933.4</v>
      </c>
      <c r="BB15" s="50" t="n">
        <f aca="false">AZ15+BA15</f>
        <v>1406101.72</v>
      </c>
      <c r="BC15" s="47" t="n">
        <v>2091170.3</v>
      </c>
      <c r="BD15" s="49" t="n">
        <v>589210.24</v>
      </c>
      <c r="BE15" s="49" t="n">
        <v>1592978.5</v>
      </c>
      <c r="BF15" s="49"/>
      <c r="BG15" s="49"/>
      <c r="BH15" s="50" t="n">
        <f aca="false">BD15+BE15+BF15+BG15</f>
        <v>2182188.74</v>
      </c>
      <c r="BI15" s="49" t="n">
        <v>709044</v>
      </c>
      <c r="BJ15" s="49" t="n">
        <v>382186.55</v>
      </c>
      <c r="BK15" s="49" t="n">
        <v>292340.4</v>
      </c>
      <c r="BL15" s="49"/>
      <c r="BM15" s="49"/>
      <c r="BN15" s="50" t="n">
        <f aca="false">BJ15+BK15+BL15+BM15</f>
        <v>674526.95</v>
      </c>
      <c r="BO15" s="47" t="n">
        <v>1899160</v>
      </c>
      <c r="BP15" s="48" t="n">
        <v>1795457</v>
      </c>
      <c r="BQ15" s="49" t="n">
        <v>1505743.83</v>
      </c>
      <c r="BR15" s="49" t="n">
        <v>198671</v>
      </c>
      <c r="BS15" s="49" t="n">
        <v>20683</v>
      </c>
      <c r="BT15" s="49"/>
      <c r="BU15" s="50" t="n">
        <f aca="false">BQ15+BR15+BS15+BT15</f>
        <v>1725097.83</v>
      </c>
      <c r="BV15" s="48"/>
      <c r="BW15" s="51"/>
      <c r="BX15" s="48" t="n">
        <v>1869286</v>
      </c>
      <c r="BY15" s="49" t="n">
        <v>823514.01</v>
      </c>
      <c r="BZ15" s="49" t="n">
        <v>1157880.2</v>
      </c>
      <c r="CA15" s="49" t="n">
        <v>18667</v>
      </c>
      <c r="CB15" s="50" t="n">
        <f aca="false">BY15+BZ15+CA15</f>
        <v>2000061.21</v>
      </c>
      <c r="CC15" s="47" t="n">
        <v>2803776</v>
      </c>
      <c r="CD15" s="48" t="n">
        <v>2941233</v>
      </c>
      <c r="CE15" s="49" t="n">
        <v>2430682.22</v>
      </c>
      <c r="CF15" s="49" t="n">
        <v>315243.9</v>
      </c>
      <c r="CG15" s="49" t="n">
        <v>85395</v>
      </c>
      <c r="CH15" s="49"/>
      <c r="CI15" s="50" t="n">
        <f aca="false">CE15+CF15+CG15+CH15</f>
        <v>2831321.12</v>
      </c>
    </row>
    <row r="16" customFormat="false" ht="11.25" hidden="false" customHeight="false" outlineLevel="0" collapsed="false">
      <c r="A16" s="2" t="s">
        <v>98</v>
      </c>
      <c r="B16" s="47" t="n">
        <v>580430</v>
      </c>
      <c r="C16" s="48" t="n">
        <v>519233</v>
      </c>
      <c r="D16" s="49" t="n">
        <v>557506.34</v>
      </c>
      <c r="E16" s="49" t="n">
        <v>0</v>
      </c>
      <c r="F16" s="49"/>
      <c r="G16" s="49"/>
      <c r="H16" s="50" t="n">
        <f aca="false">D16+E16+F16+G16</f>
        <v>557506.34</v>
      </c>
      <c r="I16" s="47" t="n">
        <v>317925</v>
      </c>
      <c r="J16" s="48" t="n">
        <v>298103</v>
      </c>
      <c r="K16" s="49" t="n">
        <v>450563.68</v>
      </c>
      <c r="L16" s="49" t="n">
        <v>2896</v>
      </c>
      <c r="M16" s="49"/>
      <c r="N16" s="50" t="n">
        <f aca="false">K16+L16+M16</f>
        <v>453459.68</v>
      </c>
      <c r="O16" s="49" t="n">
        <v>1484279</v>
      </c>
      <c r="P16" s="48" t="n">
        <v>74861.6</v>
      </c>
      <c r="Q16" s="49" t="n">
        <v>1445801</v>
      </c>
      <c r="R16" s="50" t="n">
        <f aca="false">P16+Q16</f>
        <v>1520662.6</v>
      </c>
      <c r="S16" s="48"/>
      <c r="T16" s="51"/>
      <c r="U16" s="48"/>
      <c r="V16" s="51"/>
      <c r="W16" s="48" t="n">
        <v>598624.4</v>
      </c>
      <c r="X16" s="48" t="n">
        <v>0</v>
      </c>
      <c r="Y16" s="51" t="n">
        <v>506336.4</v>
      </c>
      <c r="Z16" s="50" t="n">
        <f aca="false">X16+Y16</f>
        <v>506336.4</v>
      </c>
      <c r="AA16" s="47" t="n">
        <v>2124679</v>
      </c>
      <c r="AB16" s="48" t="n">
        <v>1690865</v>
      </c>
      <c r="AC16" s="49" t="n">
        <v>1733837.56</v>
      </c>
      <c r="AD16" s="49" t="n">
        <v>0</v>
      </c>
      <c r="AE16" s="49"/>
      <c r="AF16" s="49"/>
      <c r="AG16" s="50" t="n">
        <f aca="false">AC16+AD16+AE16+AF16</f>
        <v>1733837.56</v>
      </c>
      <c r="AH16" s="48" t="n">
        <v>1098470</v>
      </c>
      <c r="AI16" s="51"/>
      <c r="AJ16" s="51" t="n">
        <v>1033204</v>
      </c>
      <c r="AK16" s="50" t="n">
        <f aca="false">AH16+AI16+AJ16</f>
        <v>2131674</v>
      </c>
      <c r="AL16" s="48"/>
      <c r="AM16" s="51"/>
      <c r="AN16" s="48"/>
      <c r="AO16" s="51"/>
      <c r="AP16" s="47" t="n">
        <v>1338681</v>
      </c>
      <c r="AQ16" s="48" t="n">
        <v>1263107</v>
      </c>
      <c r="AR16" s="49" t="n">
        <v>1214597.55</v>
      </c>
      <c r="AS16" s="49" t="n">
        <v>2896</v>
      </c>
      <c r="AT16" s="49" t="n">
        <v>0</v>
      </c>
      <c r="AU16" s="49"/>
      <c r="AV16" s="50" t="n">
        <f aca="false">AR16+AS16+AT16+AU16</f>
        <v>1217493.55</v>
      </c>
      <c r="AW16" s="48"/>
      <c r="AX16" s="51"/>
      <c r="AY16" s="48" t="n">
        <v>1063203</v>
      </c>
      <c r="AZ16" s="52" t="n">
        <v>205017.75</v>
      </c>
      <c r="BA16" s="48" t="n">
        <v>684271</v>
      </c>
      <c r="BB16" s="50" t="n">
        <f aca="false">AZ16+BA16</f>
        <v>889288.75</v>
      </c>
      <c r="BC16" s="47" t="n">
        <v>1432807</v>
      </c>
      <c r="BD16" s="49" t="n">
        <v>255221.6</v>
      </c>
      <c r="BE16" s="49" t="n">
        <v>1094293</v>
      </c>
      <c r="BF16" s="49"/>
      <c r="BG16" s="49"/>
      <c r="BH16" s="50" t="n">
        <f aca="false">BD16+BE16+BF16+BG16</f>
        <v>1349514.6</v>
      </c>
      <c r="BI16" s="49" t="n">
        <v>891894</v>
      </c>
      <c r="BJ16" s="49" t="n">
        <v>311438.68</v>
      </c>
      <c r="BK16" s="49" t="n">
        <v>468917</v>
      </c>
      <c r="BL16" s="49"/>
      <c r="BM16" s="49"/>
      <c r="BN16" s="50" t="n">
        <f aca="false">BJ16+BK16+BL16+BM16</f>
        <v>780355.68</v>
      </c>
      <c r="BO16" s="47" t="n">
        <v>1073016</v>
      </c>
      <c r="BP16" s="48" t="n">
        <v>1140129</v>
      </c>
      <c r="BQ16" s="49" t="n">
        <v>1271313.72</v>
      </c>
      <c r="BR16" s="49" t="n">
        <v>172831</v>
      </c>
      <c r="BS16" s="49"/>
      <c r="BT16" s="49"/>
      <c r="BU16" s="50" t="n">
        <f aca="false">BQ16+BR16+BS16+BT16</f>
        <v>1444144.72</v>
      </c>
      <c r="BV16" s="48"/>
      <c r="BW16" s="51"/>
      <c r="BX16" s="48" t="n">
        <v>1760103</v>
      </c>
      <c r="BY16" s="49" t="n">
        <v>317323.41</v>
      </c>
      <c r="BZ16" s="49" t="n">
        <v>1419477</v>
      </c>
      <c r="CA16" s="49"/>
      <c r="CB16" s="50" t="n">
        <f aca="false">BY16+BZ16+CA16</f>
        <v>1736800.41</v>
      </c>
      <c r="CC16" s="47" t="n">
        <v>1267863</v>
      </c>
      <c r="CD16" s="48" t="n">
        <v>1913304</v>
      </c>
      <c r="CE16" s="49" t="n">
        <v>1366672.76</v>
      </c>
      <c r="CF16" s="49" t="n">
        <v>302773</v>
      </c>
      <c r="CG16" s="49"/>
      <c r="CH16" s="49"/>
      <c r="CI16" s="50" t="n">
        <f aca="false">CE16+CF16+CG16+CH16</f>
        <v>1669445.76</v>
      </c>
    </row>
    <row r="17" customFormat="false" ht="11.25" hidden="false" customHeight="false" outlineLevel="0" collapsed="false">
      <c r="A17" s="2" t="s">
        <v>99</v>
      </c>
      <c r="B17" s="47" t="n">
        <v>1754231</v>
      </c>
      <c r="C17" s="48" t="n">
        <v>1699206</v>
      </c>
      <c r="D17" s="49" t="n">
        <v>2220876.03</v>
      </c>
      <c r="E17" s="49" t="n">
        <v>0</v>
      </c>
      <c r="F17" s="49"/>
      <c r="G17" s="49"/>
      <c r="H17" s="50" t="n">
        <f aca="false">D17+E17+F17+G17</f>
        <v>2220876.03</v>
      </c>
      <c r="I17" s="47" t="n">
        <v>938679</v>
      </c>
      <c r="J17" s="48" t="n">
        <v>1110680</v>
      </c>
      <c r="K17" s="49" t="n">
        <v>1053609.9</v>
      </c>
      <c r="L17" s="49" t="n">
        <v>710.1</v>
      </c>
      <c r="M17" s="49"/>
      <c r="N17" s="50" t="n">
        <f aca="false">K17+L17+M17</f>
        <v>1054320</v>
      </c>
      <c r="O17" s="49" t="n">
        <v>3836139.9</v>
      </c>
      <c r="P17" s="48" t="n">
        <v>2552.46</v>
      </c>
      <c r="Q17" s="49" t="n">
        <v>3804532.1</v>
      </c>
      <c r="R17" s="50" t="n">
        <f aca="false">P17+Q17</f>
        <v>3807084.56</v>
      </c>
      <c r="S17" s="48"/>
      <c r="T17" s="51"/>
      <c r="U17" s="48"/>
      <c r="V17" s="51"/>
      <c r="W17" s="48" t="n">
        <v>1445513.7</v>
      </c>
      <c r="X17" s="48" t="n">
        <v>0</v>
      </c>
      <c r="Y17" s="51" t="n">
        <v>1234387.3</v>
      </c>
      <c r="Z17" s="50" t="n">
        <f aca="false">X17+Y17</f>
        <v>1234387.3</v>
      </c>
      <c r="AA17" s="47" t="n">
        <v>4829382</v>
      </c>
      <c r="AB17" s="48" t="n">
        <v>4883205</v>
      </c>
      <c r="AC17" s="49" t="n">
        <v>4545671.52</v>
      </c>
      <c r="AD17" s="49" t="n">
        <v>73842.5</v>
      </c>
      <c r="AE17" s="49" t="n">
        <v>20000</v>
      </c>
      <c r="AF17" s="49"/>
      <c r="AG17" s="50" t="n">
        <f aca="false">AC17+AD17+AE17+AF17</f>
        <v>4639514.02</v>
      </c>
      <c r="AH17" s="48" t="n">
        <v>1743061.3</v>
      </c>
      <c r="AI17" s="51" t="n">
        <v>217.62</v>
      </c>
      <c r="AJ17" s="51" t="n">
        <v>1711241.5</v>
      </c>
      <c r="AK17" s="50" t="n">
        <f aca="false">AH17+AI17+AJ17</f>
        <v>3454520.42</v>
      </c>
      <c r="AL17" s="48"/>
      <c r="AM17" s="51"/>
      <c r="AN17" s="48"/>
      <c r="AO17" s="51"/>
      <c r="AP17" s="47" t="n">
        <v>4149231</v>
      </c>
      <c r="AQ17" s="48" t="n">
        <v>3989340</v>
      </c>
      <c r="AR17" s="49" t="n">
        <v>5578934</v>
      </c>
      <c r="AS17" s="49" t="n">
        <v>32833.5</v>
      </c>
      <c r="AT17" s="49" t="n">
        <v>20000</v>
      </c>
      <c r="AU17" s="49"/>
      <c r="AV17" s="50" t="n">
        <f aca="false">AR17+AS17+AT17+AU17</f>
        <v>5631767.5</v>
      </c>
      <c r="AW17" s="48"/>
      <c r="AX17" s="51"/>
      <c r="AY17" s="48" t="n">
        <v>2002725</v>
      </c>
      <c r="AZ17" s="52" t="n">
        <v>252167.25</v>
      </c>
      <c r="BA17" s="48" t="n">
        <v>1509718</v>
      </c>
      <c r="BB17" s="50" t="n">
        <f aca="false">AZ17+BA17</f>
        <v>1761885.25</v>
      </c>
      <c r="BC17" s="47" t="n">
        <v>4572021.58</v>
      </c>
      <c r="BD17" s="49" t="n">
        <v>129315.29</v>
      </c>
      <c r="BE17" s="49" t="n">
        <v>3753558.2</v>
      </c>
      <c r="BF17" s="49"/>
      <c r="BG17" s="49"/>
      <c r="BH17" s="50" t="n">
        <f aca="false">BD17+BE17+BF17+BG17</f>
        <v>3882873.49</v>
      </c>
      <c r="BI17" s="49" t="n">
        <v>1638470</v>
      </c>
      <c r="BJ17" s="49" t="n">
        <v>410779.03</v>
      </c>
      <c r="BK17" s="49" t="n">
        <v>1031540.8</v>
      </c>
      <c r="BL17" s="49" t="n">
        <v>50300</v>
      </c>
      <c r="BM17" s="49"/>
      <c r="BN17" s="50" t="n">
        <f aca="false">BJ17+BK17+BL17+BM17</f>
        <v>1492619.83</v>
      </c>
      <c r="BO17" s="47" t="n">
        <v>2981267</v>
      </c>
      <c r="BP17" s="48" t="n">
        <v>2670979</v>
      </c>
      <c r="BQ17" s="49" t="n">
        <v>2654430.06</v>
      </c>
      <c r="BR17" s="49" t="n">
        <v>616557</v>
      </c>
      <c r="BS17" s="49" t="n">
        <v>20000</v>
      </c>
      <c r="BT17" s="49"/>
      <c r="BU17" s="50" t="n">
        <f aca="false">BQ17+BR17+BS17+BT17</f>
        <v>3290987.06</v>
      </c>
      <c r="BV17" s="48"/>
      <c r="BW17" s="51"/>
      <c r="BX17" s="48" t="n">
        <v>4002476</v>
      </c>
      <c r="BY17" s="49" t="n">
        <v>221479.67</v>
      </c>
      <c r="BZ17" s="49" t="n">
        <v>2978462.8</v>
      </c>
      <c r="CA17" s="49"/>
      <c r="CB17" s="50" t="n">
        <f aca="false">BY17+BZ17+CA17</f>
        <v>3199942.47</v>
      </c>
      <c r="CC17" s="47" t="n">
        <v>4570181</v>
      </c>
      <c r="CD17" s="48" t="n">
        <v>4617247</v>
      </c>
      <c r="CE17" s="49" t="n">
        <v>3015713.12</v>
      </c>
      <c r="CF17" s="49" t="n">
        <v>1634502.5</v>
      </c>
      <c r="CG17" s="49" t="n">
        <v>40000</v>
      </c>
      <c r="CH17" s="49"/>
      <c r="CI17" s="50" t="n">
        <f aca="false">CE17+CF17+CG17+CH17</f>
        <v>4690215.62</v>
      </c>
    </row>
    <row r="18" customFormat="false" ht="11.25" hidden="false" customHeight="false" outlineLevel="0" collapsed="false">
      <c r="A18" s="2" t="s">
        <v>100</v>
      </c>
      <c r="B18" s="47" t="n">
        <v>1761700</v>
      </c>
      <c r="C18" s="48" t="n">
        <v>1807585</v>
      </c>
      <c r="D18" s="49" t="n">
        <v>1329374.69</v>
      </c>
      <c r="E18" s="49" t="n">
        <v>0</v>
      </c>
      <c r="F18" s="49"/>
      <c r="G18" s="49" t="n">
        <f aca="false">4129.68+304.48</f>
        <v>4434.16</v>
      </c>
      <c r="H18" s="50" t="n">
        <f aca="false">D18+E18+F18+G18</f>
        <v>1333808.85</v>
      </c>
      <c r="I18" s="47" t="n">
        <v>385122</v>
      </c>
      <c r="J18" s="48" t="n">
        <v>248100</v>
      </c>
      <c r="K18" s="49" t="n">
        <v>259208.65</v>
      </c>
      <c r="L18" s="49" t="n">
        <v>0</v>
      </c>
      <c r="M18" s="49" t="n">
        <v>6959</v>
      </c>
      <c r="N18" s="50" t="n">
        <f aca="false">K18+L18+M18</f>
        <v>266167.65</v>
      </c>
      <c r="O18" s="49" t="n">
        <v>3595347</v>
      </c>
      <c r="P18" s="48" t="n">
        <v>5115</v>
      </c>
      <c r="Q18" s="49" t="n">
        <v>3587907</v>
      </c>
      <c r="R18" s="50" t="n">
        <f aca="false">P18+Q18</f>
        <v>3593022</v>
      </c>
      <c r="S18" s="48"/>
      <c r="T18" s="51"/>
      <c r="U18" s="48"/>
      <c r="V18" s="51"/>
      <c r="W18" s="48" t="n">
        <v>453643.1</v>
      </c>
      <c r="X18" s="48" t="n">
        <v>0</v>
      </c>
      <c r="Y18" s="51" t="n">
        <v>418418.1</v>
      </c>
      <c r="Z18" s="50" t="n">
        <f aca="false">X18+Y18</f>
        <v>418418.1</v>
      </c>
      <c r="AA18" s="47" t="n">
        <v>5157007</v>
      </c>
      <c r="AB18" s="48" t="n">
        <v>5413815</v>
      </c>
      <c r="AC18" s="49" t="n">
        <v>3953088.42</v>
      </c>
      <c r="AD18" s="49" t="n">
        <v>550001.6</v>
      </c>
      <c r="AE18" s="49" t="n">
        <v>192902</v>
      </c>
      <c r="AF18" s="49" t="n">
        <v>1522.4</v>
      </c>
      <c r="AG18" s="50" t="n">
        <f aca="false">AC18+AD18+AE18+AF18</f>
        <v>4697514.42</v>
      </c>
      <c r="AH18" s="48" t="n">
        <v>951255.71</v>
      </c>
      <c r="AI18" s="51"/>
      <c r="AJ18" s="51" t="n">
        <v>930343.7</v>
      </c>
      <c r="AK18" s="50" t="n">
        <f aca="false">AH18+AI18+AJ18</f>
        <v>1881599.41</v>
      </c>
      <c r="AL18" s="48"/>
      <c r="AM18" s="51"/>
      <c r="AN18" s="48"/>
      <c r="AO18" s="51"/>
      <c r="AP18" s="47" t="n">
        <v>8186095</v>
      </c>
      <c r="AQ18" s="48" t="n">
        <v>5533854</v>
      </c>
      <c r="AR18" s="49" t="n">
        <v>4139518</v>
      </c>
      <c r="AS18" s="49" t="n">
        <v>656591.5</v>
      </c>
      <c r="AT18" s="49" t="n">
        <v>263974</v>
      </c>
      <c r="AU18" s="49" t="n">
        <f aca="false">53364+15223.78</f>
        <v>68587.78</v>
      </c>
      <c r="AV18" s="50" t="n">
        <f aca="false">AR18+AS18+AT18+AU18</f>
        <v>5128671.28</v>
      </c>
      <c r="AW18" s="48"/>
      <c r="AX18" s="51"/>
      <c r="AY18" s="48" t="n">
        <v>1347855</v>
      </c>
      <c r="AZ18" s="52" t="n">
        <v>122194.74</v>
      </c>
      <c r="BA18" s="48" t="n">
        <v>920877.6</v>
      </c>
      <c r="BB18" s="50" t="n">
        <f aca="false">AZ18+BA18</f>
        <v>1043072.34</v>
      </c>
      <c r="BC18" s="47" t="n">
        <v>3175884.8</v>
      </c>
      <c r="BD18" s="49" t="n">
        <v>97657.16</v>
      </c>
      <c r="BE18" s="49" t="n">
        <v>3170605.7</v>
      </c>
      <c r="BF18" s="49"/>
      <c r="BG18" s="49"/>
      <c r="BH18" s="50" t="n">
        <f aca="false">BD18+BE18+BF18+BG18</f>
        <v>3268262.86</v>
      </c>
      <c r="BI18" s="49" t="n">
        <v>714228</v>
      </c>
      <c r="BJ18" s="49" t="n">
        <v>187974.79</v>
      </c>
      <c r="BK18" s="49" t="n">
        <v>434259.2</v>
      </c>
      <c r="BL18" s="49" t="n">
        <v>9800</v>
      </c>
      <c r="BM18" s="49" t="n">
        <f aca="false">27245+1674.61</f>
        <v>28919.61</v>
      </c>
      <c r="BN18" s="50" t="n">
        <f aca="false">BJ18+BK18+BL18+BM18</f>
        <v>660953.6</v>
      </c>
      <c r="BO18" s="47" t="n">
        <v>2202214</v>
      </c>
      <c r="BP18" s="48" t="n">
        <v>3091570</v>
      </c>
      <c r="BQ18" s="49" t="n">
        <v>1689898.44</v>
      </c>
      <c r="BR18" s="49" t="n">
        <v>1133526.2</v>
      </c>
      <c r="BS18" s="49" t="n">
        <v>270996</v>
      </c>
      <c r="BT18" s="49" t="n">
        <f aca="false">9876.46+9210.38</f>
        <v>19086.84</v>
      </c>
      <c r="BU18" s="50" t="n">
        <f aca="false">BQ18+BR18+BS18+BT18</f>
        <v>3113507.48</v>
      </c>
      <c r="BV18" s="48"/>
      <c r="BW18" s="51"/>
      <c r="BX18" s="48" t="n">
        <v>4483273</v>
      </c>
      <c r="BY18" s="49" t="n">
        <v>388649.88</v>
      </c>
      <c r="BZ18" s="49" t="n">
        <v>3790540</v>
      </c>
      <c r="CA18" s="49" t="n">
        <v>6900</v>
      </c>
      <c r="CB18" s="50" t="n">
        <f aca="false">BY18+BZ18+CA18</f>
        <v>4186089.88</v>
      </c>
      <c r="CC18" s="47" t="n">
        <v>3020389</v>
      </c>
      <c r="CD18" s="48" t="n">
        <v>5218609</v>
      </c>
      <c r="CE18" s="49" t="n">
        <v>1566367.35</v>
      </c>
      <c r="CF18" s="49" t="n">
        <v>3100209.5</v>
      </c>
      <c r="CG18" s="49" t="n">
        <v>127557</v>
      </c>
      <c r="CH18" s="49" t="n">
        <f aca="false">16873.58+14348.41</f>
        <v>31221.99</v>
      </c>
      <c r="CI18" s="50" t="n">
        <f aca="false">CE18+CF18+CG18+CH18</f>
        <v>4825355.84</v>
      </c>
    </row>
    <row r="19" customFormat="false" ht="11.25" hidden="false" customHeight="false" outlineLevel="0" collapsed="false">
      <c r="A19" s="2" t="s">
        <v>101</v>
      </c>
      <c r="B19" s="47" t="n">
        <v>289171</v>
      </c>
      <c r="C19" s="48" t="n">
        <v>288084</v>
      </c>
      <c r="D19" s="49" t="n">
        <v>21124.91</v>
      </c>
      <c r="E19" s="49" t="n">
        <v>0</v>
      </c>
      <c r="F19" s="49"/>
      <c r="G19" s="49" t="n">
        <v>6609.3</v>
      </c>
      <c r="H19" s="50" t="n">
        <f aca="false">D19+E19+F19+G19</f>
        <v>27734.21</v>
      </c>
      <c r="I19" s="47" t="n">
        <v>198144</v>
      </c>
      <c r="J19" s="48" t="n">
        <v>184588</v>
      </c>
      <c r="K19" s="49" t="n">
        <v>44397.42</v>
      </c>
      <c r="L19" s="49" t="n">
        <v>1254</v>
      </c>
      <c r="M19" s="49" t="n">
        <v>13200</v>
      </c>
      <c r="N19" s="50" t="n">
        <f aca="false">K19+L19+M19</f>
        <v>58851.42</v>
      </c>
      <c r="O19" s="49" t="n">
        <v>1632451.4</v>
      </c>
      <c r="P19" s="48" t="n">
        <v>9987.5</v>
      </c>
      <c r="Q19" s="49" t="n">
        <v>1551025.7</v>
      </c>
      <c r="R19" s="50" t="n">
        <f aca="false">P19+Q19</f>
        <v>1561013.2</v>
      </c>
      <c r="S19" s="48"/>
      <c r="T19" s="51"/>
      <c r="U19" s="48"/>
      <c r="V19" s="51"/>
      <c r="W19" s="48" t="n">
        <v>151278.2</v>
      </c>
      <c r="X19" s="48" t="n">
        <v>0</v>
      </c>
      <c r="Y19" s="51" t="n">
        <v>141980.2</v>
      </c>
      <c r="Z19" s="50" t="n">
        <f aca="false">X19+Y19</f>
        <v>141980.2</v>
      </c>
      <c r="AA19" s="47" t="n">
        <v>3215112</v>
      </c>
      <c r="AB19" s="48" t="n">
        <v>2416537</v>
      </c>
      <c r="AC19" s="49" t="n">
        <v>818980.8</v>
      </c>
      <c r="AD19" s="49" t="n">
        <v>20974.2</v>
      </c>
      <c r="AE19" s="49"/>
      <c r="AF19" s="49"/>
      <c r="AG19" s="50" t="n">
        <f aca="false">AC19+AD19+AE19+AF19</f>
        <v>839955</v>
      </c>
      <c r="AH19" s="48" t="n">
        <v>3452086.8</v>
      </c>
      <c r="AI19" s="51"/>
      <c r="AJ19" s="51" t="n">
        <v>3125406.2</v>
      </c>
      <c r="AK19" s="50" t="n">
        <f aca="false">AH19+AI19+AJ19</f>
        <v>6577493</v>
      </c>
      <c r="AL19" s="48"/>
      <c r="AM19" s="51"/>
      <c r="AN19" s="48"/>
      <c r="AO19" s="51"/>
      <c r="AP19" s="47" t="n">
        <v>9325572</v>
      </c>
      <c r="AQ19" s="48" t="n">
        <v>6522124</v>
      </c>
      <c r="AR19" s="49" t="n">
        <v>3313027.19</v>
      </c>
      <c r="AS19" s="49" t="n">
        <v>2287</v>
      </c>
      <c r="AT19" s="49" t="n">
        <v>8352</v>
      </c>
      <c r="AU19" s="49"/>
      <c r="AV19" s="50" t="n">
        <f aca="false">AR19+AS19+AT19+AU19</f>
        <v>3323666.19</v>
      </c>
      <c r="AW19" s="48"/>
      <c r="AX19" s="51"/>
      <c r="AY19" s="48" t="n">
        <v>941498</v>
      </c>
      <c r="AZ19" s="52" t="n">
        <v>111739.92</v>
      </c>
      <c r="BA19" s="48" t="n">
        <v>625056.8</v>
      </c>
      <c r="BB19" s="50" t="n">
        <f aca="false">AZ19+BA19</f>
        <v>736796.72</v>
      </c>
      <c r="BC19" s="47" t="n">
        <v>1794214</v>
      </c>
      <c r="BD19" s="49" t="n">
        <v>296733.66</v>
      </c>
      <c r="BE19" s="49" t="n">
        <v>1402817</v>
      </c>
      <c r="BF19" s="49"/>
      <c r="BG19" s="49"/>
      <c r="BH19" s="50" t="n">
        <f aca="false">BD19+BE19+BF19+BG19</f>
        <v>1699550.66</v>
      </c>
      <c r="BI19" s="49" t="n">
        <v>477395</v>
      </c>
      <c r="BJ19" s="49" t="n">
        <v>173429.4</v>
      </c>
      <c r="BK19" s="49" t="n">
        <v>262183.3</v>
      </c>
      <c r="BL19" s="49"/>
      <c r="BM19" s="49"/>
      <c r="BN19" s="50" t="n">
        <f aca="false">BJ19+BK19+BL19+BM19</f>
        <v>435612.7</v>
      </c>
      <c r="BO19" s="47" t="n">
        <v>388605</v>
      </c>
      <c r="BP19" s="48" t="n">
        <v>355335</v>
      </c>
      <c r="BQ19" s="49" t="n">
        <v>149389.07</v>
      </c>
      <c r="BR19" s="49" t="n">
        <v>17574</v>
      </c>
      <c r="BS19" s="49"/>
      <c r="BT19" s="49"/>
      <c r="BU19" s="50" t="n">
        <f aca="false">BQ19+BR19+BS19+BT19</f>
        <v>166963.07</v>
      </c>
      <c r="BV19" s="48"/>
      <c r="BW19" s="51"/>
      <c r="BX19" s="48" t="n">
        <v>3419769</v>
      </c>
      <c r="BY19" s="49" t="n">
        <v>377071.65</v>
      </c>
      <c r="BZ19" s="49" t="n">
        <v>2602177.8</v>
      </c>
      <c r="CA19" s="49" t="n">
        <v>622482</v>
      </c>
      <c r="CB19" s="50" t="n">
        <f aca="false">BY19+BZ19+CA19</f>
        <v>3601731.45</v>
      </c>
      <c r="CC19" s="47" t="n">
        <v>593898</v>
      </c>
      <c r="CD19" s="48" t="n">
        <v>347286</v>
      </c>
      <c r="CE19" s="49" t="n">
        <v>260180.84</v>
      </c>
      <c r="CF19" s="49" t="n">
        <v>22574</v>
      </c>
      <c r="CG19" s="49"/>
      <c r="CH19" s="49"/>
      <c r="CI19" s="50" t="n">
        <f aca="false">CE19+CF19+CG19+CH19</f>
        <v>282754.84</v>
      </c>
    </row>
    <row r="20" customFormat="false" ht="11.25" hidden="false" customHeight="false" outlineLevel="0" collapsed="false">
      <c r="A20" s="2" t="s">
        <v>102</v>
      </c>
      <c r="B20" s="47" t="n">
        <v>118565</v>
      </c>
      <c r="C20" s="48" t="n">
        <v>139688</v>
      </c>
      <c r="D20" s="49" t="n">
        <v>127480.61</v>
      </c>
      <c r="E20" s="49" t="n">
        <v>0</v>
      </c>
      <c r="F20" s="49" t="n">
        <v>8781</v>
      </c>
      <c r="G20" s="49"/>
      <c r="H20" s="50" t="n">
        <f aca="false">D20+E20+F20+G20</f>
        <v>136261.61</v>
      </c>
      <c r="I20" s="47" t="n">
        <v>117020</v>
      </c>
      <c r="J20" s="48" t="n">
        <v>121602</v>
      </c>
      <c r="K20" s="49" t="n">
        <v>221437</v>
      </c>
      <c r="L20" s="49" t="n">
        <v>0</v>
      </c>
      <c r="M20" s="49"/>
      <c r="N20" s="50" t="n">
        <f aca="false">K20+L20+M20</f>
        <v>221437</v>
      </c>
      <c r="O20" s="49"/>
      <c r="P20" s="48" t="n">
        <v>0</v>
      </c>
      <c r="Q20" s="49" t="n">
        <v>0</v>
      </c>
      <c r="R20" s="50" t="n">
        <f aca="false">P20+Q20</f>
        <v>0</v>
      </c>
      <c r="S20" s="48"/>
      <c r="T20" s="51"/>
      <c r="U20" s="48"/>
      <c r="V20" s="51"/>
      <c r="W20" s="48"/>
      <c r="X20" s="48" t="n">
        <v>0</v>
      </c>
      <c r="Y20" s="51"/>
      <c r="Z20" s="50" t="n">
        <f aca="false">X20+Y20</f>
        <v>0</v>
      </c>
      <c r="AA20" s="47" t="n">
        <v>0</v>
      </c>
      <c r="AB20" s="48" t="n">
        <v>417091</v>
      </c>
      <c r="AC20" s="49" t="n">
        <v>488191.97</v>
      </c>
      <c r="AD20" s="49" t="n">
        <v>20996.2</v>
      </c>
      <c r="AE20" s="49"/>
      <c r="AF20" s="49"/>
      <c r="AG20" s="50" t="n">
        <f aca="false">AC20+AD20+AE20+AF20</f>
        <v>509188.17</v>
      </c>
      <c r="AH20" s="48" t="n">
        <v>88844</v>
      </c>
      <c r="AI20" s="51"/>
      <c r="AJ20" s="51" t="n">
        <v>88844</v>
      </c>
      <c r="AK20" s="50" t="n">
        <f aca="false">AH20+AI20+AJ20</f>
        <v>177688</v>
      </c>
      <c r="AL20" s="48"/>
      <c r="AM20" s="51"/>
      <c r="AN20" s="48"/>
      <c r="AO20" s="51"/>
      <c r="AP20" s="47" t="n">
        <v>0</v>
      </c>
      <c r="AQ20" s="48" t="n">
        <v>400173</v>
      </c>
      <c r="AR20" s="49" t="n">
        <v>644424</v>
      </c>
      <c r="AS20" s="49" t="n">
        <v>0</v>
      </c>
      <c r="AT20" s="49"/>
      <c r="AU20" s="49"/>
      <c r="AV20" s="50" t="n">
        <f aca="false">AR20+AS20+AT20+AU20</f>
        <v>644424</v>
      </c>
      <c r="AW20" s="48"/>
      <c r="AX20" s="51"/>
      <c r="AY20" s="48" t="n">
        <v>157273</v>
      </c>
      <c r="AZ20" s="52" t="n">
        <v>99575</v>
      </c>
      <c r="BA20" s="48" t="n">
        <v>113865.6</v>
      </c>
      <c r="BB20" s="50" t="n">
        <f aca="false">AZ20+BA20</f>
        <v>213440.6</v>
      </c>
      <c r="BC20" s="47" t="n">
        <v>12311</v>
      </c>
      <c r="BD20" s="49" t="n">
        <v>11921</v>
      </c>
      <c r="BE20" s="49" t="n">
        <v>0</v>
      </c>
      <c r="BF20" s="49"/>
      <c r="BG20" s="49"/>
      <c r="BH20" s="50" t="n">
        <f aca="false">BD20+BE20+BF20+BG20</f>
        <v>11921</v>
      </c>
      <c r="BI20" s="49" t="n">
        <v>206112</v>
      </c>
      <c r="BJ20" s="49" t="n">
        <v>87832.42</v>
      </c>
      <c r="BK20" s="49" t="n">
        <v>83788</v>
      </c>
      <c r="BL20" s="49"/>
      <c r="BM20" s="49"/>
      <c r="BN20" s="50" t="n">
        <f aca="false">BJ20+BK20+BL20+BM20</f>
        <v>171620.42</v>
      </c>
      <c r="BO20" s="47" t="n">
        <v>527749</v>
      </c>
      <c r="BP20" s="48" t="n">
        <v>654885</v>
      </c>
      <c r="BQ20" s="49" t="n">
        <v>474505.95</v>
      </c>
      <c r="BR20" s="49" t="n">
        <v>0</v>
      </c>
      <c r="BS20" s="49"/>
      <c r="BT20" s="49"/>
      <c r="BU20" s="50" t="n">
        <f aca="false">BQ20+BR20+BS20+BT20</f>
        <v>474505.95</v>
      </c>
      <c r="BV20" s="48"/>
      <c r="BW20" s="51"/>
      <c r="BX20" s="48" t="n">
        <v>341922</v>
      </c>
      <c r="BY20" s="49" t="n">
        <v>41788.66</v>
      </c>
      <c r="BZ20" s="49"/>
      <c r="CA20" s="49"/>
      <c r="CB20" s="50" t="n">
        <f aca="false">BY20+BZ20+CA20</f>
        <v>41788.66</v>
      </c>
      <c r="CC20" s="47" t="n">
        <v>477736</v>
      </c>
      <c r="CD20" s="48" t="n">
        <v>533099</v>
      </c>
      <c r="CE20" s="49" t="n">
        <v>357179</v>
      </c>
      <c r="CF20" s="49"/>
      <c r="CG20" s="49"/>
      <c r="CH20" s="49"/>
      <c r="CI20" s="50" t="n">
        <f aca="false">CE20+CF20+CG20+CH20</f>
        <v>357179</v>
      </c>
    </row>
    <row r="21" customFormat="false" ht="11.25" hidden="false" customHeight="false" outlineLevel="0" collapsed="false">
      <c r="A21" s="2" t="s">
        <v>103</v>
      </c>
      <c r="B21" s="47" t="n">
        <v>114186</v>
      </c>
      <c r="C21" s="48" t="n">
        <v>113586</v>
      </c>
      <c r="D21" s="49" t="n">
        <v>131869.51</v>
      </c>
      <c r="E21" s="49" t="n">
        <v>0</v>
      </c>
      <c r="F21" s="49"/>
      <c r="G21" s="49"/>
      <c r="H21" s="50" t="n">
        <f aca="false">D21+E21+F21+G21</f>
        <v>131869.51</v>
      </c>
      <c r="I21" s="47" t="n">
        <v>0</v>
      </c>
      <c r="J21" s="48" t="n">
        <v>0</v>
      </c>
      <c r="K21" s="49"/>
      <c r="L21" s="49"/>
      <c r="M21" s="49"/>
      <c r="N21" s="50" t="n">
        <f aca="false">K21+L21+M21</f>
        <v>0</v>
      </c>
      <c r="O21" s="49"/>
      <c r="P21" s="48" t="n">
        <v>0</v>
      </c>
      <c r="Q21" s="49" t="n">
        <v>0</v>
      </c>
      <c r="R21" s="50" t="n">
        <f aca="false">P21+Q21</f>
        <v>0</v>
      </c>
      <c r="S21" s="48"/>
      <c r="T21" s="51"/>
      <c r="U21" s="48"/>
      <c r="V21" s="51"/>
      <c r="W21" s="48"/>
      <c r="X21" s="48" t="n">
        <v>0</v>
      </c>
      <c r="Y21" s="51"/>
      <c r="Z21" s="50" t="n">
        <f aca="false">X21+Y21</f>
        <v>0</v>
      </c>
      <c r="AA21" s="47" t="n">
        <v>0</v>
      </c>
      <c r="AB21" s="48" t="n">
        <v>0</v>
      </c>
      <c r="AC21" s="49"/>
      <c r="AD21" s="49"/>
      <c r="AE21" s="49"/>
      <c r="AF21" s="49"/>
      <c r="AG21" s="50" t="n">
        <f aca="false">AC21+AD21+AE21+AF21</f>
        <v>0</v>
      </c>
      <c r="AH21" s="48"/>
      <c r="AI21" s="51"/>
      <c r="AJ21" s="51"/>
      <c r="AK21" s="50" t="n">
        <f aca="false">AH21+AI21+AJ21</f>
        <v>0</v>
      </c>
      <c r="AL21" s="48"/>
      <c r="AM21" s="51"/>
      <c r="AN21" s="48"/>
      <c r="AO21" s="51"/>
      <c r="AP21" s="47"/>
      <c r="AQ21" s="48"/>
      <c r="AR21" s="49"/>
      <c r="AS21" s="49"/>
      <c r="AT21" s="49"/>
      <c r="AU21" s="49"/>
      <c r="AV21" s="50" t="n">
        <f aca="false">AR21+AS21+AT21+AU21</f>
        <v>0</v>
      </c>
      <c r="AW21" s="48"/>
      <c r="AX21" s="51"/>
      <c r="AY21" s="48" t="n">
        <v>0</v>
      </c>
      <c r="AZ21" s="52"/>
      <c r="BA21" s="48"/>
      <c r="BB21" s="50" t="n">
        <f aca="false">AZ21+BA21</f>
        <v>0</v>
      </c>
      <c r="BC21" s="47"/>
      <c r="BD21" s="49"/>
      <c r="BE21" s="49"/>
      <c r="BF21" s="49"/>
      <c r="BG21" s="49"/>
      <c r="BH21" s="50" t="n">
        <f aca="false">BD21+BE21+BF21+BG21</f>
        <v>0</v>
      </c>
      <c r="BI21" s="49" t="n">
        <v>0</v>
      </c>
      <c r="BJ21" s="49"/>
      <c r="BK21" s="49"/>
      <c r="BL21" s="49"/>
      <c r="BM21" s="49"/>
      <c r="BN21" s="50" t="n">
        <f aca="false">BJ21+BK21+BL21+BM21</f>
        <v>0</v>
      </c>
      <c r="BO21" s="47"/>
      <c r="BP21" s="48"/>
      <c r="BQ21" s="49"/>
      <c r="BR21" s="49"/>
      <c r="BS21" s="49"/>
      <c r="BT21" s="49"/>
      <c r="BU21" s="50" t="n">
        <f aca="false">BQ21+BR21+BS21+BT21</f>
        <v>0</v>
      </c>
      <c r="BV21" s="48"/>
      <c r="BW21" s="51"/>
      <c r="BX21" s="48" t="n">
        <v>0</v>
      </c>
      <c r="BY21" s="49"/>
      <c r="BZ21" s="49"/>
      <c r="CA21" s="49"/>
      <c r="CB21" s="50" t="n">
        <f aca="false">BY21+BZ21+CA21</f>
        <v>0</v>
      </c>
      <c r="CC21" s="47"/>
      <c r="CD21" s="48"/>
      <c r="CE21" s="49"/>
      <c r="CF21" s="49"/>
      <c r="CG21" s="49"/>
      <c r="CH21" s="49"/>
      <c r="CI21" s="50" t="n">
        <f aca="false">CE21+CF21+CG21+CH21</f>
        <v>0</v>
      </c>
    </row>
    <row r="22" customFormat="false" ht="12" hidden="false" customHeight="false" outlineLevel="0" collapsed="false">
      <c r="A22" s="2" t="s">
        <v>104</v>
      </c>
      <c r="B22" s="47"/>
      <c r="C22" s="48"/>
      <c r="D22" s="49"/>
      <c r="E22" s="49"/>
      <c r="F22" s="49"/>
      <c r="G22" s="49"/>
      <c r="H22" s="50"/>
      <c r="I22" s="47"/>
      <c r="J22" s="48" t="n">
        <v>-150000</v>
      </c>
      <c r="K22" s="49"/>
      <c r="L22" s="49"/>
      <c r="M22" s="49"/>
      <c r="N22" s="50" t="n">
        <v>-293103.34</v>
      </c>
      <c r="O22" s="49" t="n">
        <v>-768000</v>
      </c>
      <c r="P22" s="48"/>
      <c r="Q22" s="49"/>
      <c r="R22" s="50" t="n">
        <v>-768000</v>
      </c>
      <c r="S22" s="48"/>
      <c r="T22" s="51"/>
      <c r="U22" s="48"/>
      <c r="V22" s="51"/>
      <c r="W22" s="48" t="n">
        <v>-300000</v>
      </c>
      <c r="X22" s="48"/>
      <c r="Y22" s="51"/>
      <c r="Z22" s="50" t="n">
        <v>-300000</v>
      </c>
      <c r="AA22" s="47"/>
      <c r="AB22" s="48" t="n">
        <v>-700000</v>
      </c>
      <c r="AC22" s="49"/>
      <c r="AD22" s="49"/>
      <c r="AE22" s="49"/>
      <c r="AF22" s="49"/>
      <c r="AG22" s="50"/>
      <c r="AH22" s="48" t="n">
        <v>-216000</v>
      </c>
      <c r="AI22" s="51"/>
      <c r="AJ22" s="51"/>
      <c r="AK22" s="50" t="n">
        <v>-216000</v>
      </c>
      <c r="AL22" s="48"/>
      <c r="AM22" s="51"/>
      <c r="AN22" s="48"/>
      <c r="AO22" s="51"/>
      <c r="AP22" s="47"/>
      <c r="AQ22" s="48"/>
      <c r="AR22" s="49"/>
      <c r="AS22" s="49"/>
      <c r="AT22" s="49"/>
      <c r="AU22" s="49"/>
      <c r="AV22" s="50" t="n">
        <f aca="false">-997514+636800</f>
        <v>-360714</v>
      </c>
      <c r="AW22" s="48"/>
      <c r="AX22" s="51"/>
      <c r="AY22" s="48" t="n">
        <v>-260000</v>
      </c>
      <c r="AZ22" s="52"/>
      <c r="BA22" s="48"/>
      <c r="BB22" s="50" t="n">
        <v>-260000</v>
      </c>
      <c r="BC22" s="47" t="n">
        <v>-1000000</v>
      </c>
      <c r="BD22" s="49"/>
      <c r="BE22" s="49"/>
      <c r="BF22" s="49"/>
      <c r="BG22" s="49"/>
      <c r="BH22" s="50" t="n">
        <v>-1000000</v>
      </c>
      <c r="BI22" s="49" t="n">
        <v>-180000</v>
      </c>
      <c r="BJ22" s="49"/>
      <c r="BK22" s="49"/>
      <c r="BL22" s="49"/>
      <c r="BM22" s="49"/>
      <c r="BN22" s="50" t="n">
        <v>-260000</v>
      </c>
      <c r="BO22" s="47"/>
      <c r="BP22" s="48"/>
      <c r="BQ22" s="49"/>
      <c r="BR22" s="49"/>
      <c r="BS22" s="49"/>
      <c r="BT22" s="49"/>
      <c r="BU22" s="50" t="n">
        <v>-529365.7</v>
      </c>
      <c r="BV22" s="48"/>
      <c r="BW22" s="51"/>
      <c r="BX22" s="48" t="n">
        <v>-770000</v>
      </c>
      <c r="BY22" s="49"/>
      <c r="BZ22" s="49"/>
      <c r="CA22" s="49"/>
      <c r="CB22" s="50" t="n">
        <v>-770000</v>
      </c>
      <c r="CC22" s="47" t="n">
        <v>-300000</v>
      </c>
      <c r="CD22" s="48" t="n">
        <v>-600000</v>
      </c>
      <c r="CE22" s="49"/>
      <c r="CF22" s="49"/>
      <c r="CG22" s="49"/>
      <c r="CH22" s="49"/>
      <c r="CI22" s="50" t="n">
        <v>-984906.8</v>
      </c>
    </row>
    <row r="23" customFormat="false" ht="12.75" hidden="false" customHeight="true" outlineLevel="0" collapsed="false">
      <c r="A23" s="69" t="s">
        <v>105</v>
      </c>
      <c r="B23" s="70" t="n">
        <f aca="false">SUM(B14:B22)</f>
        <v>6186738</v>
      </c>
      <c r="C23" s="71" t="n">
        <f aca="false">SUM(C14:C22)</f>
        <v>6360763</v>
      </c>
      <c r="D23" s="71" t="n">
        <f aca="false">SUM(D14:D22)</f>
        <v>5748045.46</v>
      </c>
      <c r="E23" s="71" t="n">
        <f aca="false">SUM(E14:E22)</f>
        <v>30047.28</v>
      </c>
      <c r="F23" s="71" t="n">
        <f aca="false">SUM(F14:F22)</f>
        <v>8781</v>
      </c>
      <c r="G23" s="71" t="n">
        <f aca="false">SUM(G14:G22)</f>
        <v>11043.46</v>
      </c>
      <c r="H23" s="72" t="n">
        <f aca="false">SUM(H14:H22)</f>
        <v>5797917.2</v>
      </c>
      <c r="I23" s="70" t="n">
        <f aca="false">SUM(I14:I22)</f>
        <v>2797472</v>
      </c>
      <c r="J23" s="71" t="n">
        <f aca="false">SUM(J14:J22)</f>
        <v>2660574</v>
      </c>
      <c r="K23" s="73" t="n">
        <f aca="false">SUM(K14:K22)</f>
        <v>2582370.73</v>
      </c>
      <c r="L23" s="73" t="n">
        <f aca="false">SUM(L14:L22)</f>
        <v>46525.1</v>
      </c>
      <c r="M23" s="73" t="n">
        <f aca="false">SUM(M14:M22)</f>
        <v>20159</v>
      </c>
      <c r="N23" s="72" t="n">
        <f aca="false">SUM(N14:N22)</f>
        <v>2355951.49</v>
      </c>
      <c r="O23" s="73" t="n">
        <f aca="false">SUM(O14:O22)</f>
        <v>12470371.2</v>
      </c>
      <c r="P23" s="71" t="n">
        <f aca="false">SUM(P14:P21)</f>
        <v>134716.96</v>
      </c>
      <c r="Q23" s="73" t="n">
        <f aca="false">SUM(Q14:Q21)</f>
        <v>13018251.8</v>
      </c>
      <c r="R23" s="72" t="n">
        <f aca="false">SUM(R14:R22)</f>
        <v>12384968.76</v>
      </c>
      <c r="S23" s="71"/>
      <c r="T23" s="72"/>
      <c r="U23" s="71"/>
      <c r="V23" s="72"/>
      <c r="W23" s="73" t="n">
        <f aca="false">SUM(W14:W22)</f>
        <v>2970952.88</v>
      </c>
      <c r="X23" s="71" t="n">
        <f aca="false">SUM(X14:X21)</f>
        <v>0</v>
      </c>
      <c r="Y23" s="73" t="n">
        <f aca="false">SUM(Y14:Y21)</f>
        <v>2867819.41</v>
      </c>
      <c r="Z23" s="72" t="n">
        <f aca="false">SUM(Z14:Z22)</f>
        <v>2567819.41</v>
      </c>
      <c r="AA23" s="70" t="n">
        <f aca="false">SUM(AA14:AA22)</f>
        <v>19041002</v>
      </c>
      <c r="AB23" s="71" t="n">
        <f aca="false">SUM(AB14:AB22)</f>
        <v>17691970</v>
      </c>
      <c r="AC23" s="73" t="n">
        <f aca="false">SUM(AC14:AC22)</f>
        <v>15574210.53</v>
      </c>
      <c r="AD23" s="73" t="n">
        <f aca="false">SUM(AD14:AD22)</f>
        <v>778749.78</v>
      </c>
      <c r="AE23" s="73" t="n">
        <f aca="false">SUM(AE14:AE22)</f>
        <v>212902</v>
      </c>
      <c r="AF23" s="71" t="n">
        <f aca="false">SUM(AF14:AF22)</f>
        <v>1522.4</v>
      </c>
      <c r="AG23" s="72" t="n">
        <f aca="false">SUM(AG14:AG22)</f>
        <v>16567384.71</v>
      </c>
      <c r="AH23" s="73" t="n">
        <f aca="false">SUM(AH14:AH22)</f>
        <v>8661770.76</v>
      </c>
      <c r="AI23" s="73" t="n">
        <f aca="false">SUM(AI14:AI22)</f>
        <v>217.62</v>
      </c>
      <c r="AJ23" s="73" t="n">
        <f aca="false">SUM(AJ14:AJ22)</f>
        <v>8282419.18</v>
      </c>
      <c r="AK23" s="72" t="n">
        <f aca="false">SUM(AK14:AK22)</f>
        <v>16944407.56</v>
      </c>
      <c r="AL23" s="71"/>
      <c r="AM23" s="72"/>
      <c r="AN23" s="71"/>
      <c r="AO23" s="72"/>
      <c r="AP23" s="70" t="n">
        <f aca="false">SUM(AP14:AP22)</f>
        <v>27065987</v>
      </c>
      <c r="AQ23" s="71" t="n">
        <f aca="false">SUM(AQ14:AQ22)</f>
        <v>21392695</v>
      </c>
      <c r="AR23" s="73" t="n">
        <f aca="false">SUM(AR14:AR22)</f>
        <v>18346991.39</v>
      </c>
      <c r="AS23" s="73" t="n">
        <f aca="false">SUM(AS14:AS22)</f>
        <v>982616.82</v>
      </c>
      <c r="AT23" s="73" t="n">
        <f aca="false">SUM(AT14:AT22)</f>
        <v>297252</v>
      </c>
      <c r="AU23" s="71" t="n">
        <f aca="false">SUM(AU14:AU22)</f>
        <v>68587.78</v>
      </c>
      <c r="AV23" s="72" t="n">
        <f aca="false">SUM(AV14:AV22)</f>
        <v>19334733.99</v>
      </c>
      <c r="AW23" s="71"/>
      <c r="AX23" s="72"/>
      <c r="AY23" s="71" t="n">
        <f aca="false">SUM(AY14:AY22)</f>
        <v>7275754</v>
      </c>
      <c r="AZ23" s="74" t="n">
        <f aca="false">SUM(AZ14:AZ22)</f>
        <v>1389903.23</v>
      </c>
      <c r="BA23" s="71" t="n">
        <f aca="false">SUM(BA14:BA22)</f>
        <v>5067891.79</v>
      </c>
      <c r="BB23" s="72" t="n">
        <f aca="false">SUM(BB14:BB22)</f>
        <v>6197795.02</v>
      </c>
      <c r="BC23" s="70" t="n">
        <f aca="false">SUM(BC14:BC22)</f>
        <v>12856253.03</v>
      </c>
      <c r="BD23" s="71" t="n">
        <f aca="false">SUM(BD14:BD22)</f>
        <v>1414470.67</v>
      </c>
      <c r="BE23" s="71" t="n">
        <f aca="false">SUM(BE14:BE22)</f>
        <v>11746871.1</v>
      </c>
      <c r="BF23" s="71" t="n">
        <f aca="false">SUM(BF14:BF22)</f>
        <v>0</v>
      </c>
      <c r="BG23" s="71" t="n">
        <f aca="false">SUM(BG14:BG22)</f>
        <v>0</v>
      </c>
      <c r="BH23" s="72" t="n">
        <f aca="false">SUM(BH14:BH22)</f>
        <v>12161341.77</v>
      </c>
      <c r="BI23" s="73" t="n">
        <f aca="false">SUM(BI14:BI22)</f>
        <v>4848431</v>
      </c>
      <c r="BJ23" s="73" t="n">
        <f aca="false">SUM(BJ14:BJ21)</f>
        <v>1567775.12</v>
      </c>
      <c r="BK23" s="73" t="n">
        <f aca="false">SUM(BK14:BK21)</f>
        <v>2837178.96</v>
      </c>
      <c r="BL23" s="73" t="n">
        <f aca="false">SUM(BL14:BL22)</f>
        <v>60100</v>
      </c>
      <c r="BM23" s="71" t="n">
        <f aca="false">SUM(BM14:BM22)</f>
        <v>28919.61</v>
      </c>
      <c r="BN23" s="72" t="n">
        <f aca="false">SUM(BN14:BN22)</f>
        <v>4233973.69</v>
      </c>
      <c r="BO23" s="70" t="n">
        <f aca="false">SUM(BO14:BO22)</f>
        <v>9807041</v>
      </c>
      <c r="BP23" s="71" t="n">
        <f aca="false">SUM(BP14:BP22)</f>
        <v>10308938</v>
      </c>
      <c r="BQ23" s="73" t="n">
        <f aca="false">SUM(BQ14:BQ22)</f>
        <v>8096090.81</v>
      </c>
      <c r="BR23" s="73" t="n">
        <f aca="false">SUM(BR14:BR22)</f>
        <v>2436184</v>
      </c>
      <c r="BS23" s="73" t="n">
        <f aca="false">SUM(BS14:BS22)</f>
        <v>311679</v>
      </c>
      <c r="BT23" s="71" t="n">
        <f aca="false">SUM(BT14:BT22)</f>
        <v>19086.84</v>
      </c>
      <c r="BU23" s="72" t="n">
        <f aca="false">SUM(BU14:BU22)</f>
        <v>10333674.95</v>
      </c>
      <c r="BV23" s="71"/>
      <c r="BW23" s="72"/>
      <c r="BX23" s="71" t="n">
        <f aca="false">SUM(BX14:BX22)</f>
        <v>15670481</v>
      </c>
      <c r="BY23" s="73" t="n">
        <f aca="false">SUM(BY14:BY21)</f>
        <v>2209472.24</v>
      </c>
      <c r="BZ23" s="73" t="n">
        <f aca="false">SUM(BZ14:BZ21)</f>
        <v>12396226</v>
      </c>
      <c r="CA23" s="73" t="n">
        <f aca="false">SUM(CA14:CA21)</f>
        <v>648049</v>
      </c>
      <c r="CB23" s="72" t="n">
        <f aca="false">SUM(CB14:CB22)</f>
        <v>14483747.24</v>
      </c>
      <c r="CC23" s="70" t="n">
        <f aca="false">SUM(CC14:CC22)</f>
        <v>13099178</v>
      </c>
      <c r="CD23" s="71" t="n">
        <f aca="false">SUM(CD14:CD22)</f>
        <v>15700426</v>
      </c>
      <c r="CE23" s="73" t="n">
        <f aca="false">SUM(CE14:CE22)</f>
        <v>9296723.87</v>
      </c>
      <c r="CF23" s="73" t="n">
        <f aca="false">SUM(CF14:CF22)</f>
        <v>5780178.23</v>
      </c>
      <c r="CG23" s="73" t="n">
        <f aca="false">SUM(CG14:CG22)</f>
        <v>252952</v>
      </c>
      <c r="CH23" s="71" t="n">
        <f aca="false">SUM(CH14:CH22)</f>
        <v>31221.99</v>
      </c>
      <c r="CI23" s="72" t="n">
        <f aca="false">SUM(CI14:CI22)</f>
        <v>14376169.29</v>
      </c>
    </row>
    <row r="24" s="75" customFormat="true" ht="11.25" hidden="false" customHeight="false" outlineLevel="0" collapsed="false">
      <c r="Q24" s="76"/>
      <c r="BR24" s="76"/>
      <c r="BX24" s="76" t="s">
        <v>106</v>
      </c>
      <c r="BY24" s="76" t="s">
        <v>106</v>
      </c>
      <c r="BZ24" s="76" t="s">
        <v>106</v>
      </c>
      <c r="CA24" s="76" t="s">
        <v>106</v>
      </c>
      <c r="CB24" s="76" t="s">
        <v>106</v>
      </c>
      <c r="CF24" s="76"/>
    </row>
    <row r="25" customFormat="false" ht="46.5" hidden="false" customHeight="true" outlineLevel="0" collapsed="false">
      <c r="Q25" s="77"/>
      <c r="BR25" s="77"/>
      <c r="BZ25" s="77"/>
      <c r="CA25" s="77"/>
      <c r="CB25" s="78"/>
      <c r="CF25" s="77"/>
    </row>
    <row r="26" customFormat="false" ht="11.25" hidden="false" customHeight="false" outlineLevel="0" collapsed="false">
      <c r="A26" s="1" t="s">
        <v>19</v>
      </c>
      <c r="B26" s="1" t="s">
        <v>107</v>
      </c>
      <c r="BC26" s="1" t="s">
        <v>107</v>
      </c>
    </row>
    <row r="27" customFormat="false" ht="11.25" hidden="false" customHeight="false" outlineLevel="0" collapsed="false">
      <c r="A27" s="1" t="s">
        <v>20</v>
      </c>
      <c r="B27" s="1" t="s">
        <v>108</v>
      </c>
      <c r="BC27" s="1" t="s">
        <v>108</v>
      </c>
      <c r="BS27" s="75"/>
      <c r="CG27" s="75"/>
    </row>
    <row r="28" customFormat="false" ht="11.25" hidden="false" customHeight="false" outlineLevel="0" collapsed="false">
      <c r="A28" s="1" t="s">
        <v>21</v>
      </c>
      <c r="B28" s="1" t="s">
        <v>109</v>
      </c>
      <c r="BC28" s="1" t="s">
        <v>109</v>
      </c>
    </row>
    <row r="29" customFormat="false" ht="11.25" hidden="false" customHeight="false" outlineLevel="0" collapsed="false">
      <c r="A29" s="1" t="s">
        <v>22</v>
      </c>
      <c r="B29" s="1" t="s">
        <v>110</v>
      </c>
      <c r="BC29" s="1" t="s">
        <v>110</v>
      </c>
    </row>
    <row r="30" customFormat="false" ht="11.25" hidden="false" customHeight="false" outlineLevel="0" collapsed="false">
      <c r="A30" s="1" t="s">
        <v>23</v>
      </c>
      <c r="B30" s="1" t="s">
        <v>111</v>
      </c>
      <c r="BC30" s="1" t="s">
        <v>111</v>
      </c>
    </row>
    <row r="31" customFormat="false" ht="11.25" hidden="false" customHeight="false" outlineLevel="0" collapsed="false">
      <c r="A31" s="1" t="s">
        <v>112</v>
      </c>
      <c r="B31" s="1" t="s">
        <v>113</v>
      </c>
      <c r="BC31" s="1" t="s">
        <v>113</v>
      </c>
    </row>
    <row r="32" customFormat="false" ht="11.25" hidden="false" customHeight="false" outlineLevel="0" collapsed="false">
      <c r="A32" s="1" t="s">
        <v>114</v>
      </c>
      <c r="B32" s="1" t="s">
        <v>115</v>
      </c>
      <c r="BC32" s="1" t="s">
        <v>115</v>
      </c>
    </row>
    <row r="34" customFormat="false" ht="11.25" hidden="false" customHeight="false" outlineLevel="0" collapsed="false">
      <c r="A34" s="79" t="s">
        <v>116</v>
      </c>
      <c r="B34" s="1" t="s">
        <v>117</v>
      </c>
      <c r="BC34" s="1" t="s">
        <v>117</v>
      </c>
    </row>
    <row r="35" customFormat="false" ht="11.25" hidden="false" customHeight="false" outlineLevel="0" collapsed="false">
      <c r="B35" s="1" t="s">
        <v>118</v>
      </c>
      <c r="BC35" s="1" t="s">
        <v>118</v>
      </c>
    </row>
    <row r="36" customFormat="false" ht="11.25" hidden="false" customHeight="false" outlineLevel="0" collapsed="false">
      <c r="B36" s="1" t="s">
        <v>119</v>
      </c>
      <c r="BC36" s="1" t="s">
        <v>119</v>
      </c>
    </row>
    <row r="37" customFormat="false" ht="11.25" hidden="false" customHeight="false" outlineLevel="0" collapsed="false">
      <c r="B37" s="1" t="s">
        <v>120</v>
      </c>
      <c r="BC37" s="1" t="s">
        <v>120</v>
      </c>
    </row>
  </sheetData>
  <printOptions headings="false" gridLines="false" gridLinesSet="true" horizontalCentered="true" verticalCentered="false"/>
  <pageMargins left="0.39375" right="0.39375" top="0.7875" bottom="0.7875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Radermacher BMG PHE RD BA 2
Farrenkothen TPM2 KLF&amp;C&amp;"Arial,Regular"&amp;10&amp;A&amp;R&amp;"Arial,Regular"&amp;10&amp;F &amp;A</oddHeader>
    <oddFooter>&amp;L&amp;"Arial,Regular"&amp;10Page &amp;P from &amp;N&amp;R&amp;"Arial,Regular"&amp;10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ina Nosek</cp:lastModifiedBy>
  <cp:lastPrinted>2006-01-31T10:26:52Z</cp:lastPrinted>
  <dcterms:modified xsi:type="dcterms:W3CDTF">2006-03-13T16:15:51Z</dcterms:modified>
  <cp:revision>0</cp:revision>
  <dc:subject/>
  <dc:title/>
</cp:coreProperties>
</file>