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1" activeTab="1"/>
  </bookViews>
  <sheets>
    <sheet name="Manual" sheetId="1" state="hidden" r:id="rId2"/>
    <sheet name="Input" sheetId="2" state="visible" r:id="rId3"/>
    <sheet name="Input (2)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Input!$A$1:$AB$137</definedName>
    <definedName function="false" hidden="false" localSheetId="2" name="_xlnm.Print_Area" vbProcedure="false">'Input (2)'!$A$1:$AH$87</definedName>
    <definedName function="false" hidden="false" localSheetId="0" name="_xlnm.Print_Area" vbProcedure="false">Manual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97">
  <si>
    <t xml:space="preserve">BJ-Projects in realization</t>
  </si>
  <si>
    <t xml:space="preserve">MD PM BA (BJ)</t>
  </si>
  <si>
    <t xml:space="preserve">Time to Market</t>
  </si>
  <si>
    <t xml:space="preserve">Financials</t>
  </si>
  <si>
    <t xml:space="preserve">PG</t>
  </si>
  <si>
    <t xml:space="preserve">Chip</t>
  </si>
  <si>
    <t xml:space="preserve">Product</t>
  </si>
  <si>
    <t xml:space="preserve">Life Cycle</t>
  </si>
  <si>
    <t xml:space="preserve">Profit in FY05</t>
  </si>
  <si>
    <t xml:space="preserve">EBIT FY05</t>
  </si>
  <si>
    <t xml:space="preserve">Profit in FY06</t>
  </si>
  <si>
    <t xml:space="preserve">EBIT FY06</t>
  </si>
  <si>
    <t xml:space="preserve">Profit in FY07</t>
  </si>
  <si>
    <t xml:space="preserve">EBIT FY07</t>
  </si>
  <si>
    <t xml:space="preserve">Delivery</t>
  </si>
  <si>
    <t xml:space="preserve">Status</t>
  </si>
  <si>
    <t xml:space="preserve">Trend</t>
  </si>
  <si>
    <t xml:space="preserve">Volume</t>
  </si>
  <si>
    <t xml:space="preserve">S. Margin</t>
  </si>
  <si>
    <t xml:space="preserve">Profit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tart</t>
  </si>
  <si>
    <t xml:space="preserve">(in mill.</t>
  </si>
  <si>
    <t xml:space="preserve">(in mill. €)</t>
  </si>
  <si>
    <t xml:space="preserve">(in %)</t>
  </si>
  <si>
    <t xml:space="preserve">(in</t>
  </si>
  <si>
    <t xml:space="preserve">units)</t>
  </si>
  <si>
    <t xml:space="preserve">mill. €)</t>
  </si>
  <si>
    <t xml:space="preserve">PG85</t>
  </si>
  <si>
    <t xml:space="preserve">EGL</t>
  </si>
  <si>
    <t xml:space="preserve">Quail</t>
  </si>
  <si>
    <t xml:space="preserve">Target</t>
  </si>
  <si>
    <t xml:space="preserve">M-alpha (2C')</t>
  </si>
  <si>
    <t xml:space="preserve">Current</t>
  </si>
  <si>
    <t xml:space="preserve">pre-M0</t>
  </si>
  <si>
    <t xml:space="preserve">Deviation</t>
  </si>
  <si>
    <t xml:space="preserve">weeks</t>
  </si>
  <si>
    <t xml:space="preserve">Flamingo</t>
  </si>
  <si>
    <t xml:space="preserve">M1</t>
  </si>
  <si>
    <t xml:space="preserve">Pelican</t>
  </si>
  <si>
    <t xml:space="preserve">M-alpha</t>
  </si>
  <si>
    <t xml:space="preserve">PG75</t>
  </si>
  <si>
    <t xml:space="preserve">EG</t>
  </si>
  <si>
    <t xml:space="preserve">Puma</t>
  </si>
  <si>
    <t xml:space="preserve">launched</t>
  </si>
  <si>
    <t xml:space="preserve">Pegasus</t>
  </si>
  <si>
    <t xml:space="preserve">pre-M2</t>
  </si>
  <si>
    <t xml:space="preserve">PG65</t>
  </si>
  <si>
    <t xml:space="preserve">SGL</t>
  </si>
  <si>
    <t xml:space="preserve">Leopard</t>
  </si>
  <si>
    <t xml:space="preserve">Target: Basis is Scenario 2C-Strich; no detailed figures underneath Sales Margin as well as for break-down to quarters</t>
  </si>
  <si>
    <t xml:space="preserve">Ready to copy:</t>
  </si>
  <si>
    <t xml:space="preserve">Traffic light - Time to market:</t>
  </si>
  <si>
    <t xml:space="preserve">automatic fill-in</t>
  </si>
  <si>
    <t xml:space="preserve">manual entry</t>
  </si>
  <si>
    <t xml:space="preserve">green</t>
  </si>
  <si>
    <t xml:space="preserve">No delay or earlier than target</t>
  </si>
  <si>
    <t xml:space="preserve">yellow</t>
  </si>
  <si>
    <t xml:space="preserve">Delay to target is &lt; 4 weeks</t>
  </si>
  <si>
    <t xml:space="preserve">red</t>
  </si>
  <si>
    <t xml:space="preserve">Delay to target is &gt; 4 weeks</t>
  </si>
  <si>
    <t xml:space="preserve">-</t>
  </si>
  <si>
    <t xml:space="preserve">Trend - Time to market:</t>
  </si>
  <si>
    <t xml:space="preserve">ü</t>
  </si>
  <si>
    <t xml:space="preserve">Positive trend, e.g. signiificant positive delta to last reported value</t>
  </si>
  <si>
    <t xml:space="preserve">No significant change</t>
  </si>
  <si>
    <t xml:space="preserve">Negative trend, e.g. signiificant negative delta to last reported value</t>
  </si>
  <si>
    <t xml:space="preserve">PHE Cockpit Chart 3G      CW07</t>
  </si>
  <si>
    <t xml:space="preserve">CW 09</t>
  </si>
  <si>
    <t xml:space="preserve">Products in realization (M0 - S4)</t>
  </si>
  <si>
    <t xml:space="preserve">Next</t>
  </si>
  <si>
    <t xml:space="preserve">Financials (last Milestone)</t>
  </si>
  <si>
    <t xml:space="preserve">Return Rate</t>
  </si>
  <si>
    <t xml:space="preserve">  Update-Status</t>
  </si>
  <si>
    <t xml:space="preserve">Mile-</t>
  </si>
  <si>
    <t xml:space="preserve">Volumes</t>
  </si>
  <si>
    <t xml:space="preserve">R&amp;D effort*</t>
  </si>
  <si>
    <t xml:space="preserve">BOM</t>
  </si>
  <si>
    <t xml:space="preserve">Conversion</t>
  </si>
  <si>
    <t xml:space="preserve">thereof</t>
  </si>
  <si>
    <t xml:space="preserve">RR</t>
  </si>
  <si>
    <t xml:space="preserve">RR </t>
  </si>
  <si>
    <t xml:space="preserve">stone</t>
  </si>
  <si>
    <t xml:space="preserve">(in € p/u)</t>
  </si>
  <si>
    <t xml:space="preserve">Cost**</t>
  </si>
  <si>
    <t xml:space="preserve">Licenses/Royalties</t>
  </si>
  <si>
    <t xml:space="preserve">HW</t>
  </si>
  <si>
    <t xml:space="preserve">SW</t>
  </si>
  <si>
    <t xml:space="preserve">total</t>
  </si>
  <si>
    <t xml:space="preserve">Achievements</t>
  </si>
  <si>
    <t xml:space="preserve">Issues</t>
  </si>
  <si>
    <t xml:space="preserve">Next Steps</t>
  </si>
  <si>
    <t xml:space="preserve">Total costs + R&amp;D effort</t>
  </si>
  <si>
    <t xml:space="preserve">Deviation * Quantity +R&amp;D effort</t>
  </si>
  <si>
    <t xml:space="preserve">6250A</t>
  </si>
  <si>
    <t xml:space="preserve">Kestrel</t>
  </si>
  <si>
    <t xml:space="preserve">S3</t>
  </si>
  <si>
    <t xml:space="preserve">at M1</t>
  </si>
  <si>
    <t xml:space="preserve">TPM</t>
  </si>
  <si>
    <t xml:space="preserve">-GCF 3.19: all TC's passed
-Mass production not yet started, New SW issues detected and additionally assembly problems (FPC)</t>
  </si>
  <si>
    <t xml:space="preserve">-VF complained SW maturity and delayed approval phase A
-QM recently escalated results from "Siemens specific sweat test"
-Still open S3HW discussions</t>
  </si>
  <si>
    <t xml:space="preserve">-Fix priorized VF AS-blocker in CW7, reduce test phase via access to VF database
-Define counter
measures for mech./assembly issues
-Overcome production issues</t>
  </si>
  <si>
    <t xml:space="preserve">EF81</t>
  </si>
  <si>
    <t xml:space="preserve">today</t>
  </si>
  <si>
    <t xml:space="preserve">n.a.</t>
  </si>
  <si>
    <t xml:space="preserve">Holger Petersen</t>
  </si>
  <si>
    <t xml:space="preserve">TPM BA</t>
  </si>
  <si>
    <t xml:space="preserve">x</t>
  </si>
  <si>
    <t xml:space="preserve">PG95</t>
  </si>
  <si>
    <t xml:space="preserve">Onyx</t>
  </si>
  <si>
    <t xml:space="preserve">M1 </t>
  </si>
  <si>
    <t xml:space="preserve">at M0</t>
  </si>
  <si>
    <t xml:space="preserve">- S0 done
- prod. &amp; test WS successfully done
- A1-TO done in time 
- conversion cost reduced by 1,4€/phone due to optimization of test concept (reduced test-time in prod.)</t>
  </si>
  <si>
    <t xml:space="preserve">- GCF 3.22 approval period ends on 24.10. - very critical path
- supplier for Desktop shell not selected
- first antenna measure-
ments show improved UMTS performance  (1.5dBm)</t>
  </si>
  <si>
    <t xml:space="preserve">- declaration of M1 SW (17.03.06)
- proceeding with A1 run</t>
  </si>
  <si>
    <t xml:space="preserve">Markus Feldhoff</t>
  </si>
  <si>
    <t xml:space="preserve">Leopard ref.</t>
  </si>
  <si>
    <t xml:space="preserve">Ruby</t>
  </si>
  <si>
    <t xml:space="preserve">M0</t>
  </si>
  <si>
    <t xml:space="preserve">at Ma</t>
  </si>
  <si>
    <t xml:space="preserve">n.a</t>
  </si>
  <si>
    <t xml:space="preserve">- Temporary 6280 SW lincence agreement signed
- Ruby requirements completed
- most SW workpackages defined</t>
  </si>
  <si>
    <t xml:space="preserve">- No all required SW architects confirmed yet
- Touch and HDD concepts not ready yet
- financials: actual BoM incl. new FX-Rate and only direct R&amp;D´s</t>
  </si>
  <si>
    <t xml:space="preserve"> - Finalize design and UI concept
-  Assign all open SW workpackages to SW architects for feasibility to reach M0 until March 8th</t>
  </si>
  <si>
    <t xml:space="preserve">Detlef Wiesing</t>
  </si>
  <si>
    <t xml:space="preserve">Mallow</t>
  </si>
  <si>
    <t xml:space="preserve">at Mα</t>
  </si>
  <si>
    <t xml:space="preserve">Product Kick Off done.</t>
  </si>
  <si>
    <t xml:space="preserve">Detailled Feature and Feasibility analysis</t>
  </si>
  <si>
    <t xml:space="preserve">Thomas Neumann</t>
  </si>
  <si>
    <t xml:space="preserve">Mx</t>
  </si>
  <si>
    <t xml:space="preserve">- comments</t>
  </si>
  <si>
    <t xml:space="preserve">-  comments</t>
  </si>
  <si>
    <t xml:space="preserve">xx.xx.xxxx</t>
  </si>
  <si>
    <t xml:space="preserve">Name of CPM</t>
  </si>
  <si>
    <t xml:space="preserve">Axx</t>
  </si>
  <si>
    <t xml:space="preserve">PHE/PHA</t>
  </si>
  <si>
    <t xml:space="preserve">n/a</t>
  </si>
  <si>
    <t xml:space="preserve">- 1st official SW-Platform delivery done in cw06
- Migration WS took place in Taipei in cw08. Merlin / Caesar demands were discussed and aligned with PF schedule.</t>
  </si>
  <si>
    <t xml:space="preserve">- Production Capacity in PHA according to local concept not secured from migration project perspective.
'- Impacts of production strategy decision for PHE and PHA under clarification.</t>
  </si>
  <si>
    <t xml:space="preserve">- 2nd SW platform delivery planned for cw09. But current common proposal is to skip this delivery and to proceed with the 3rd in cw13.</t>
  </si>
  <si>
    <t xml:space="preserve">Migration</t>
  </si>
  <si>
    <t xml:space="preserve">Michael Crutziger</t>
  </si>
  <si>
    <t xml:space="preserve">Products in Life Cycle (S4 - M4)</t>
  </si>
  <si>
    <t xml:space="preserve">Wolf 5</t>
  </si>
  <si>
    <t xml:space="preserve">S4</t>
  </si>
  <si>
    <t xml:space="preserve">Qtys. sold in January&amp; Feb : 17k plan.
Currently just 41 units returned back to service</t>
  </si>
  <si>
    <t xml:space="preserve">- Financials @ DS
150K Scenario, actual sales input @ 56K 
- Scrap Estimation 6,7 Mio (56k qty to be sold; incl. Components from Wolf 4)
-Even 56k is currently seen as ambitious qty. by sales.</t>
  </si>
  <si>
    <t xml:space="preserve">S4-Declaration based on PBR-Decision to not reduce nCCPi further. Target S4-date is Feb 28th based on maintenance SW and RR of 16% as planned @ M1</t>
  </si>
  <si>
    <t xml:space="preserve">SXG 75</t>
  </si>
  <si>
    <t xml:space="preserve">Th. Engelhardt</t>
  </si>
  <si>
    <t xml:space="preserve">SLxx</t>
  </si>
  <si>
    <t xml:space="preserve">Cxx</t>
  </si>
  <si>
    <t xml:space="preserve">EOL (M4 - M5)</t>
  </si>
  <si>
    <t xml:space="preserve">Wolf 4</t>
  </si>
  <si>
    <t xml:space="preserve">Scrap Estiamtion 8,4 Mio (without all componenets which can be used in Wolf 5</t>
  </si>
  <si>
    <t xml:space="preserve">SG 75</t>
  </si>
  <si>
    <t xml:space="preserve">cancelled</t>
  </si>
  <si>
    <t xml:space="preserve">Jörn Watzke</t>
  </si>
  <si>
    <t xml:space="preserve">M75</t>
  </si>
  <si>
    <t xml:space="preserve">Traffic light - Time to market</t>
  </si>
  <si>
    <t xml:space="preserve">Traffic light - Financials</t>
  </si>
  <si>
    <t xml:space="preserve">Traffic light - Return Rate</t>
  </si>
  <si>
    <t xml:space="preserve">On track or above target</t>
  </si>
  <si>
    <t xml:space="preserve">On track or below target</t>
  </si>
  <si>
    <t xml:space="preserve">Below target (deviation max. 10% of target)</t>
  </si>
  <si>
    <t xml:space="preserve">Above target (deviation max. 20% of target)</t>
  </si>
  <si>
    <t xml:space="preserve">Below target (deviation &gt;10% of target)</t>
  </si>
  <si>
    <t xml:space="preserve">Above target (deviation &gt;20% of target)</t>
  </si>
  <si>
    <t xml:space="preserve">Trend - Financials</t>
  </si>
  <si>
    <t xml:space="preserve">* R&amp;D effort: direct + indirect R&amp;D efforts</t>
  </si>
  <si>
    <t xml:space="preserve">** Conversions Costs: Value Add + HK relevant licences</t>
  </si>
  <si>
    <t xml:space="preserve">Positive trend, e.g. significant positive delta to last reported value</t>
  </si>
  <si>
    <t xml:space="preserve">Negative trend, e.g. significant negative delta to last reported value</t>
  </si>
  <si>
    <t xml:space="preserve">Sales</t>
  </si>
  <si>
    <t xml:space="preserve">S.-Margin</t>
  </si>
  <si>
    <t xml:space="preserve">Gross</t>
  </si>
  <si>
    <t xml:space="preserve">MS-status</t>
  </si>
  <si>
    <t xml:space="preserve">Margin</t>
  </si>
  <si>
    <t xml:space="preserve">M3</t>
  </si>
  <si>
    <t xml:space="preserve">SG2</t>
  </si>
  <si>
    <t xml:space="preserve">Brambling</t>
  </si>
  <si>
    <t xml:space="preserve">Finch</t>
  </si>
  <si>
    <t xml:space="preserve">Plover</t>
  </si>
  <si>
    <t xml:space="preserve">Artemis</t>
  </si>
  <si>
    <t xml:space="preserve">pre-M3</t>
  </si>
  <si>
    <t xml:space="preserve">Libra</t>
  </si>
  <si>
    <t xml:space="preserve">DS</t>
  </si>
  <si>
    <t xml:space="preserve">Dorado</t>
  </si>
  <si>
    <t xml:space="preserve">Sirius</t>
  </si>
  <si>
    <t xml:space="preserve">Phoenix</t>
  </si>
  <si>
    <t xml:space="preserve">Adonis</t>
  </si>
  <si>
    <t xml:space="preserve">pre-D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_ ;[RED]\-0.00\ "/>
    <numFmt numFmtId="167" formatCode="#,##0.0"/>
    <numFmt numFmtId="168" formatCode="0%"/>
    <numFmt numFmtId="169" formatCode="0.0%"/>
    <numFmt numFmtId="170" formatCode="0.0%&quot;  &quot;"/>
    <numFmt numFmtId="171" formatCode="0.0"/>
    <numFmt numFmtId="172" formatCode="General"/>
    <numFmt numFmtId="173" formatCode="#,##0"/>
    <numFmt numFmtId="174" formatCode="0.00%"/>
    <numFmt numFmtId="175" formatCode="@"/>
    <numFmt numFmtId="176" formatCode="0.0_ ;[RED]\-0.0\ "/>
  </numFmts>
  <fonts count="19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6"/>
      <name val="Wingdings"/>
      <family val="0"/>
      <charset val="2"/>
    </font>
    <font>
      <b val="true"/>
      <sz val="14"/>
      <color rgb="FFFFFF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22"/>
      <name val="Wingdings"/>
      <family val="0"/>
      <charset val="2"/>
    </font>
    <font>
      <sz val="12"/>
      <name val="Arial"/>
      <family val="2"/>
    </font>
    <font>
      <sz val="11"/>
      <color rgb="FF969696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4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5"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00FFFFFF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0" name="Group 1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1" name="Line 3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2" name="Group 5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3" name="Picture 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7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8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6" name="Group 9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7" name="Line 11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8" name="Group 13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9" name="Line 15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" name="Group 17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" name="Line 19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" name="Group 21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3" name="Picture 22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23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24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6" name="Group 25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7" name="Picture 2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27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8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20" name="Group 37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21" name="Picture 38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Line 39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40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24" name="Group 41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25" name="Line 43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26" name="Group 45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27" name="Picture 4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47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48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0" name="Group 49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1" name="Line 51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2" name="Group 53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3" name="Line 55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4" name="Group 57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5" name="Line 59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36" name="Group 61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37" name="Picture 62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63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4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40" name="Group 65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41" name="Picture 6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Line 67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68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44" name="Group 77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45" name="Picture 78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79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80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2</xdr:row>
      <xdr:rowOff>57240</xdr:rowOff>
    </xdr:from>
    <xdr:to>
      <xdr:col>6</xdr:col>
      <xdr:colOff>232200</xdr:colOff>
      <xdr:row>63</xdr:row>
      <xdr:rowOff>65880</xdr:rowOff>
    </xdr:to>
    <xdr:grpSp>
      <xdr:nvGrpSpPr>
        <xdr:cNvPr id="48" name="Group 81"/>
        <xdr:cNvGrpSpPr/>
      </xdr:nvGrpSpPr>
      <xdr:grpSpPr>
        <a:xfrm>
          <a:off x="3598200" y="8621640"/>
          <a:ext cx="193680" cy="189360"/>
          <a:chOff x="3598200" y="8621640"/>
          <a:chExt cx="193680" cy="189360"/>
        </a:xfrm>
      </xdr:grpSpPr>
      <xdr:sp>
        <xdr:nvSpPr>
          <xdr:cNvPr id="49" name="AutoShape 82"/>
          <xdr:cNvSpPr/>
        </xdr:nvSpPr>
        <xdr:spPr>
          <a:xfrm>
            <a:off x="3598200" y="86216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83"/>
          <xdr:cNvSpPr/>
        </xdr:nvSpPr>
        <xdr:spPr>
          <a:xfrm>
            <a:off x="3620160" y="865656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59</xdr:row>
      <xdr:rowOff>123840</xdr:rowOff>
    </xdr:from>
    <xdr:to>
      <xdr:col>6</xdr:col>
      <xdr:colOff>232200</xdr:colOff>
      <xdr:row>60</xdr:row>
      <xdr:rowOff>142200</xdr:rowOff>
    </xdr:to>
    <xdr:grpSp>
      <xdr:nvGrpSpPr>
        <xdr:cNvPr id="51" name="Group 84"/>
        <xdr:cNvGrpSpPr/>
      </xdr:nvGrpSpPr>
      <xdr:grpSpPr>
        <a:xfrm>
          <a:off x="3598200" y="8145000"/>
          <a:ext cx="193680" cy="199440"/>
          <a:chOff x="3598200" y="8145000"/>
          <a:chExt cx="193680" cy="199440"/>
        </a:xfrm>
      </xdr:grpSpPr>
      <xdr:sp>
        <xdr:nvSpPr>
          <xdr:cNvPr id="52" name="AutoShape 85"/>
          <xdr:cNvSpPr/>
        </xdr:nvSpPr>
        <xdr:spPr>
          <a:xfrm>
            <a:off x="3598200" y="81450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86"/>
          <xdr:cNvSpPr/>
        </xdr:nvSpPr>
        <xdr:spPr>
          <a:xfrm flipV="1">
            <a:off x="3629160" y="817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1</xdr:row>
      <xdr:rowOff>0</xdr:rowOff>
    </xdr:from>
    <xdr:to>
      <xdr:col>6</xdr:col>
      <xdr:colOff>232200</xdr:colOff>
      <xdr:row>62</xdr:row>
      <xdr:rowOff>8280</xdr:rowOff>
    </xdr:to>
    <xdr:grpSp>
      <xdr:nvGrpSpPr>
        <xdr:cNvPr id="54" name="Group 87"/>
        <xdr:cNvGrpSpPr/>
      </xdr:nvGrpSpPr>
      <xdr:grpSpPr>
        <a:xfrm>
          <a:off x="3598200" y="8383320"/>
          <a:ext cx="193680" cy="189360"/>
          <a:chOff x="3598200" y="8383320"/>
          <a:chExt cx="193680" cy="189360"/>
        </a:xfrm>
      </xdr:grpSpPr>
      <xdr:sp>
        <xdr:nvSpPr>
          <xdr:cNvPr id="55" name="AutoShape 88"/>
          <xdr:cNvSpPr/>
        </xdr:nvSpPr>
        <xdr:spPr>
          <a:xfrm>
            <a:off x="3598200" y="83833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56" name="Group 99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57" name="Picture 10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8" name="Line 101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2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60" name="Group 103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61" name="Picture 10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105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06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64" name="Group 131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65" name="Picture 132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6" name="Line 133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34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68" name="Group 135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69" name="Picture 136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Line 137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38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2" name="Group 155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3" name="Line 157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4" name="Group 159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5" name="Line 161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6" name="Group 163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7" name="Line 165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" name="Group 167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9" name="Line 169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0</xdr:row>
      <xdr:rowOff>95400</xdr:rowOff>
    </xdr:from>
    <xdr:to>
      <xdr:col>6</xdr:col>
      <xdr:colOff>387360</xdr:colOff>
      <xdr:row>61</xdr:row>
      <xdr:rowOff>113760</xdr:rowOff>
    </xdr:to>
    <xdr:grpSp>
      <xdr:nvGrpSpPr>
        <xdr:cNvPr id="80" name="Group 174"/>
        <xdr:cNvGrpSpPr/>
      </xdr:nvGrpSpPr>
      <xdr:grpSpPr>
        <a:xfrm>
          <a:off x="3753360" y="8297640"/>
          <a:ext cx="193680" cy="199440"/>
          <a:chOff x="3753360" y="8297640"/>
          <a:chExt cx="193680" cy="199440"/>
        </a:xfrm>
      </xdr:grpSpPr>
      <xdr:sp>
        <xdr:nvSpPr>
          <xdr:cNvPr id="81" name="AutoShape 175"/>
          <xdr:cNvSpPr/>
        </xdr:nvSpPr>
        <xdr:spPr>
          <a:xfrm>
            <a:off x="3753360" y="8297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76"/>
          <xdr:cNvSpPr/>
        </xdr:nvSpPr>
        <xdr:spPr>
          <a:xfrm flipV="1">
            <a:off x="3784320" y="8323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3" name="Group 180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4" name="Line 182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5" name="Group 184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86" name="Line 186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7" name="Group 194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8" name="Line 196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9" name="Group 198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90" name="Line 200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91" name="Group 230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92" name="Picture 231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3" name="Line 232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233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95" name="Group 234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96" name="Picture 235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236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237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99" name="Group 262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100" name="Picture 263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264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265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103" name="Group 266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104" name="Picture 267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5" name="Line 268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269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7" name="Group 270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08" name="Line 272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09" name="Group 274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0" name="Line 276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1" name="Group 284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2" name="Line 286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3" name="Group 288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4" name="Line 290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5" name="Group 298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6" name="Line 300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7" name="Group 302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8" name="Line 304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19" name="Group 312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20" name="Picture 313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314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315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123" name="Group 316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124" name="Picture 317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Line 318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319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7" name="Group 320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28" name="Picture 321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Line 322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323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131" name="Group 324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132" name="Picture 325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26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327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3</xdr:row>
      <xdr:rowOff>75960</xdr:rowOff>
    </xdr:from>
    <xdr:to>
      <xdr:col>8</xdr:col>
      <xdr:colOff>299160</xdr:colOff>
      <xdr:row>14</xdr:row>
      <xdr:rowOff>84960</xdr:rowOff>
    </xdr:to>
    <xdr:grpSp>
      <xdr:nvGrpSpPr>
        <xdr:cNvPr id="135" name="Group 328"/>
        <xdr:cNvGrpSpPr/>
      </xdr:nvGrpSpPr>
      <xdr:grpSpPr>
        <a:xfrm>
          <a:off x="4933800" y="2443320"/>
          <a:ext cx="192600" cy="199440"/>
          <a:chOff x="4933800" y="2443320"/>
          <a:chExt cx="192600" cy="199440"/>
        </a:xfrm>
      </xdr:grpSpPr>
      <xdr:sp>
        <xdr:nvSpPr>
          <xdr:cNvPr id="136" name="AutoShape 329"/>
          <xdr:cNvSpPr/>
        </xdr:nvSpPr>
        <xdr:spPr>
          <a:xfrm>
            <a:off x="4933800" y="244332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330"/>
          <xdr:cNvSpPr/>
        </xdr:nvSpPr>
        <xdr:spPr>
          <a:xfrm flipV="1">
            <a:off x="4964400" y="2469600"/>
            <a:ext cx="13356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138" name="Group 334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139" name="Picture 335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Line 336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337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840</xdr:colOff>
      <xdr:row>8</xdr:row>
      <xdr:rowOff>57240</xdr:rowOff>
    </xdr:from>
    <xdr:to>
      <xdr:col>8</xdr:col>
      <xdr:colOff>289800</xdr:colOff>
      <xdr:row>9</xdr:row>
      <xdr:rowOff>56520</xdr:rowOff>
    </xdr:to>
    <xdr:grpSp>
      <xdr:nvGrpSpPr>
        <xdr:cNvPr id="142" name="Group 338"/>
        <xdr:cNvGrpSpPr/>
      </xdr:nvGrpSpPr>
      <xdr:grpSpPr>
        <a:xfrm>
          <a:off x="4924080" y="1695600"/>
          <a:ext cx="192960" cy="189720"/>
          <a:chOff x="4924080" y="1695600"/>
          <a:chExt cx="192960" cy="189720"/>
        </a:xfrm>
      </xdr:grpSpPr>
      <xdr:sp>
        <xdr:nvSpPr>
          <xdr:cNvPr id="143" name="AutoShape 339"/>
          <xdr:cNvSpPr/>
        </xdr:nvSpPr>
        <xdr:spPr>
          <a:xfrm>
            <a:off x="4924080" y="169560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26</xdr:row>
      <xdr:rowOff>75960</xdr:rowOff>
    </xdr:from>
    <xdr:to>
      <xdr:col>8</xdr:col>
      <xdr:colOff>309240</xdr:colOff>
      <xdr:row>27</xdr:row>
      <xdr:rowOff>75600</xdr:rowOff>
    </xdr:to>
    <xdr:grpSp>
      <xdr:nvGrpSpPr>
        <xdr:cNvPr id="144" name="Group 345"/>
        <xdr:cNvGrpSpPr/>
      </xdr:nvGrpSpPr>
      <xdr:grpSpPr>
        <a:xfrm>
          <a:off x="4943160" y="4453560"/>
          <a:ext cx="193320" cy="190080"/>
          <a:chOff x="4943160" y="4453560"/>
          <a:chExt cx="193320" cy="190080"/>
        </a:xfrm>
      </xdr:grpSpPr>
      <xdr:sp>
        <xdr:nvSpPr>
          <xdr:cNvPr id="145" name="AutoShape 346"/>
          <xdr:cNvSpPr/>
        </xdr:nvSpPr>
        <xdr:spPr>
          <a:xfrm>
            <a:off x="4943160" y="4453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3</xdr:row>
      <xdr:rowOff>66960</xdr:rowOff>
    </xdr:from>
    <xdr:to>
      <xdr:col>15</xdr:col>
      <xdr:colOff>338040</xdr:colOff>
      <xdr:row>14</xdr:row>
      <xdr:rowOff>65880</xdr:rowOff>
    </xdr:to>
    <xdr:grpSp>
      <xdr:nvGrpSpPr>
        <xdr:cNvPr id="146" name="Group 348"/>
        <xdr:cNvGrpSpPr/>
      </xdr:nvGrpSpPr>
      <xdr:grpSpPr>
        <a:xfrm>
          <a:off x="8976960" y="2434320"/>
          <a:ext cx="193320" cy="189360"/>
          <a:chOff x="8976960" y="2434320"/>
          <a:chExt cx="193320" cy="189360"/>
        </a:xfrm>
      </xdr:grpSpPr>
      <xdr:sp>
        <xdr:nvSpPr>
          <xdr:cNvPr id="147" name="AutoShape 349"/>
          <xdr:cNvSpPr/>
        </xdr:nvSpPr>
        <xdr:spPr>
          <a:xfrm>
            <a:off x="8976960" y="2434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15920</xdr:colOff>
      <xdr:row>8</xdr:row>
      <xdr:rowOff>66960</xdr:rowOff>
    </xdr:from>
    <xdr:to>
      <xdr:col>15</xdr:col>
      <xdr:colOff>309240</xdr:colOff>
      <xdr:row>9</xdr:row>
      <xdr:rowOff>75600</xdr:rowOff>
    </xdr:to>
    <xdr:grpSp>
      <xdr:nvGrpSpPr>
        <xdr:cNvPr id="148" name="Group 351"/>
        <xdr:cNvGrpSpPr/>
      </xdr:nvGrpSpPr>
      <xdr:grpSpPr>
        <a:xfrm>
          <a:off x="8948160" y="1705320"/>
          <a:ext cx="193320" cy="199080"/>
          <a:chOff x="8948160" y="1705320"/>
          <a:chExt cx="193320" cy="199080"/>
        </a:xfrm>
      </xdr:grpSpPr>
      <xdr:sp>
        <xdr:nvSpPr>
          <xdr:cNvPr id="149" name="AutoShape 352"/>
          <xdr:cNvSpPr/>
        </xdr:nvSpPr>
        <xdr:spPr>
          <a:xfrm>
            <a:off x="8948160" y="17053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353"/>
          <xdr:cNvSpPr/>
        </xdr:nvSpPr>
        <xdr:spPr>
          <a:xfrm flipV="1">
            <a:off x="8978760" y="173124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21</xdr:row>
      <xdr:rowOff>75960</xdr:rowOff>
    </xdr:from>
    <xdr:to>
      <xdr:col>8</xdr:col>
      <xdr:colOff>299160</xdr:colOff>
      <xdr:row>22</xdr:row>
      <xdr:rowOff>75960</xdr:rowOff>
    </xdr:to>
    <xdr:grpSp>
      <xdr:nvGrpSpPr>
        <xdr:cNvPr id="151" name="Group 354"/>
        <xdr:cNvGrpSpPr/>
      </xdr:nvGrpSpPr>
      <xdr:grpSpPr>
        <a:xfrm>
          <a:off x="4933800" y="3724560"/>
          <a:ext cx="192600" cy="190440"/>
          <a:chOff x="4933800" y="3724560"/>
          <a:chExt cx="192600" cy="190440"/>
        </a:xfrm>
      </xdr:grpSpPr>
      <xdr:sp>
        <xdr:nvSpPr>
          <xdr:cNvPr id="152" name="AutoShape 355"/>
          <xdr:cNvSpPr/>
        </xdr:nvSpPr>
        <xdr:spPr>
          <a:xfrm>
            <a:off x="4933800" y="3724560"/>
            <a:ext cx="19260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7</xdr:row>
      <xdr:rowOff>66960</xdr:rowOff>
    </xdr:from>
    <xdr:to>
      <xdr:col>8</xdr:col>
      <xdr:colOff>299160</xdr:colOff>
      <xdr:row>18</xdr:row>
      <xdr:rowOff>65520</xdr:rowOff>
    </xdr:to>
    <xdr:grpSp>
      <xdr:nvGrpSpPr>
        <xdr:cNvPr id="153" name="Group 369"/>
        <xdr:cNvGrpSpPr/>
      </xdr:nvGrpSpPr>
      <xdr:grpSpPr>
        <a:xfrm>
          <a:off x="4933800" y="3075120"/>
          <a:ext cx="192600" cy="189000"/>
          <a:chOff x="4933800" y="3075120"/>
          <a:chExt cx="192600" cy="189000"/>
        </a:xfrm>
      </xdr:grpSpPr>
      <xdr:sp>
        <xdr:nvSpPr>
          <xdr:cNvPr id="154" name="AutoShape 370"/>
          <xdr:cNvSpPr/>
        </xdr:nvSpPr>
        <xdr:spPr>
          <a:xfrm>
            <a:off x="4933800" y="3075120"/>
            <a:ext cx="19260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7</xdr:row>
      <xdr:rowOff>66960</xdr:rowOff>
    </xdr:from>
    <xdr:to>
      <xdr:col>15</xdr:col>
      <xdr:colOff>338040</xdr:colOff>
      <xdr:row>18</xdr:row>
      <xdr:rowOff>65520</xdr:rowOff>
    </xdr:to>
    <xdr:grpSp>
      <xdr:nvGrpSpPr>
        <xdr:cNvPr id="155" name="Group 372"/>
        <xdr:cNvGrpSpPr/>
      </xdr:nvGrpSpPr>
      <xdr:grpSpPr>
        <a:xfrm>
          <a:off x="8976960" y="3075120"/>
          <a:ext cx="193320" cy="189000"/>
          <a:chOff x="8976960" y="3075120"/>
          <a:chExt cx="193320" cy="189000"/>
        </a:xfrm>
      </xdr:grpSpPr>
      <xdr:sp>
        <xdr:nvSpPr>
          <xdr:cNvPr id="156" name="AutoShape 373"/>
          <xdr:cNvSpPr/>
        </xdr:nvSpPr>
        <xdr:spPr>
          <a:xfrm>
            <a:off x="8976960" y="3075120"/>
            <a:ext cx="19332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1</xdr:row>
      <xdr:rowOff>47880</xdr:rowOff>
    </xdr:from>
    <xdr:to>
      <xdr:col>15</xdr:col>
      <xdr:colOff>318960</xdr:colOff>
      <xdr:row>22</xdr:row>
      <xdr:rowOff>46800</xdr:rowOff>
    </xdr:to>
    <xdr:grpSp>
      <xdr:nvGrpSpPr>
        <xdr:cNvPr id="157" name="Group 375"/>
        <xdr:cNvGrpSpPr/>
      </xdr:nvGrpSpPr>
      <xdr:grpSpPr>
        <a:xfrm>
          <a:off x="8957880" y="3696480"/>
          <a:ext cx="193320" cy="189360"/>
          <a:chOff x="8957880" y="3696480"/>
          <a:chExt cx="193320" cy="189360"/>
        </a:xfrm>
      </xdr:grpSpPr>
      <xdr:sp>
        <xdr:nvSpPr>
          <xdr:cNvPr id="158" name="AutoShape 376"/>
          <xdr:cNvSpPr/>
        </xdr:nvSpPr>
        <xdr:spPr>
          <a:xfrm>
            <a:off x="8957880" y="3696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377"/>
          <xdr:cNvSpPr/>
        </xdr:nvSpPr>
        <xdr:spPr>
          <a:xfrm>
            <a:off x="8979840" y="373140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6</xdr:row>
      <xdr:rowOff>66960</xdr:rowOff>
    </xdr:from>
    <xdr:to>
      <xdr:col>15</xdr:col>
      <xdr:colOff>318960</xdr:colOff>
      <xdr:row>27</xdr:row>
      <xdr:rowOff>65880</xdr:rowOff>
    </xdr:to>
    <xdr:grpSp>
      <xdr:nvGrpSpPr>
        <xdr:cNvPr id="160" name="Group 387"/>
        <xdr:cNvGrpSpPr/>
      </xdr:nvGrpSpPr>
      <xdr:grpSpPr>
        <a:xfrm>
          <a:off x="8957880" y="4444560"/>
          <a:ext cx="193320" cy="189360"/>
          <a:chOff x="8957880" y="4444560"/>
          <a:chExt cx="193320" cy="189360"/>
        </a:xfrm>
      </xdr:grpSpPr>
      <xdr:sp>
        <xdr:nvSpPr>
          <xdr:cNvPr id="161" name="AutoShape 388"/>
          <xdr:cNvSpPr/>
        </xdr:nvSpPr>
        <xdr:spPr>
          <a:xfrm>
            <a:off x="8957880" y="44445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389"/>
          <xdr:cNvSpPr/>
        </xdr:nvSpPr>
        <xdr:spPr>
          <a:xfrm>
            <a:off x="8979840" y="447948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63" name="Group 26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164" name="Line 26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65" name="Group 26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166" name="Line 26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67" name="Group 274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168" name="Line 276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69" name="Group 27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170" name="Line 28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171" name="Group 311"/>
        <xdr:cNvGrpSpPr/>
      </xdr:nvGrpSpPr>
      <xdr:grpSpPr>
        <a:xfrm>
          <a:off x="10710360" y="3507840"/>
          <a:ext cx="427680" cy="0"/>
          <a:chOff x="10710360" y="3507840"/>
          <a:chExt cx="427680" cy="0"/>
        </a:xfrm>
      </xdr:grpSpPr>
      <xdr:sp>
        <xdr:nvSpPr>
          <xdr:cNvPr id="172" name="Line 313"/>
          <xdr:cNvSpPr/>
        </xdr:nvSpPr>
        <xdr:spPr>
          <a:xfrm>
            <a:off x="10710360" y="35078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173" name="Group 315"/>
        <xdr:cNvGrpSpPr/>
      </xdr:nvGrpSpPr>
      <xdr:grpSpPr>
        <a:xfrm>
          <a:off x="10710360" y="3507840"/>
          <a:ext cx="427680" cy="0"/>
          <a:chOff x="10710360" y="3507840"/>
          <a:chExt cx="427680" cy="0"/>
        </a:xfrm>
      </xdr:grpSpPr>
      <xdr:sp>
        <xdr:nvSpPr>
          <xdr:cNvPr id="174" name="Line 317"/>
          <xdr:cNvSpPr/>
        </xdr:nvSpPr>
        <xdr:spPr>
          <a:xfrm>
            <a:off x="10710360" y="35078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175" name="Group 323"/>
        <xdr:cNvGrpSpPr/>
      </xdr:nvGrpSpPr>
      <xdr:grpSpPr>
        <a:xfrm>
          <a:off x="10710360" y="3507840"/>
          <a:ext cx="427680" cy="0"/>
          <a:chOff x="10710360" y="3507840"/>
          <a:chExt cx="427680" cy="0"/>
        </a:xfrm>
      </xdr:grpSpPr>
      <xdr:sp>
        <xdr:nvSpPr>
          <xdr:cNvPr id="176" name="Line 325"/>
          <xdr:cNvSpPr/>
        </xdr:nvSpPr>
        <xdr:spPr>
          <a:xfrm>
            <a:off x="10710360" y="35078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177" name="Group 327"/>
        <xdr:cNvGrpSpPr/>
      </xdr:nvGrpSpPr>
      <xdr:grpSpPr>
        <a:xfrm>
          <a:off x="10710360" y="3507840"/>
          <a:ext cx="427680" cy="0"/>
          <a:chOff x="10710360" y="3507840"/>
          <a:chExt cx="427680" cy="0"/>
        </a:xfrm>
      </xdr:grpSpPr>
      <xdr:sp>
        <xdr:nvSpPr>
          <xdr:cNvPr id="178" name="Line 329"/>
          <xdr:cNvSpPr/>
        </xdr:nvSpPr>
        <xdr:spPr>
          <a:xfrm>
            <a:off x="10710360" y="35078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79" name="Group 421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180" name="Line 423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181" name="Group 425"/>
        <xdr:cNvGrpSpPr/>
      </xdr:nvGrpSpPr>
      <xdr:grpSpPr>
        <a:xfrm>
          <a:off x="10710360" y="3507840"/>
          <a:ext cx="427680" cy="0"/>
          <a:chOff x="10710360" y="3507840"/>
          <a:chExt cx="427680" cy="0"/>
        </a:xfrm>
      </xdr:grpSpPr>
      <xdr:sp>
        <xdr:nvSpPr>
          <xdr:cNvPr id="182" name="Line 427"/>
          <xdr:cNvSpPr/>
        </xdr:nvSpPr>
        <xdr:spPr>
          <a:xfrm>
            <a:off x="10710360" y="35078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83" name="Group 429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184" name="Line 431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185" name="Group 433"/>
        <xdr:cNvGrpSpPr/>
      </xdr:nvGrpSpPr>
      <xdr:grpSpPr>
        <a:xfrm>
          <a:off x="10710360" y="3507840"/>
          <a:ext cx="427680" cy="0"/>
          <a:chOff x="10710360" y="3507840"/>
          <a:chExt cx="427680" cy="0"/>
        </a:xfrm>
      </xdr:grpSpPr>
      <xdr:sp>
        <xdr:nvSpPr>
          <xdr:cNvPr id="186" name="Line 435"/>
          <xdr:cNvSpPr/>
        </xdr:nvSpPr>
        <xdr:spPr>
          <a:xfrm>
            <a:off x="10710360" y="35078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87" name="Group 437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188" name="Line 439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189" name="Group 441"/>
        <xdr:cNvGrpSpPr/>
      </xdr:nvGrpSpPr>
      <xdr:grpSpPr>
        <a:xfrm>
          <a:off x="10710360" y="3507840"/>
          <a:ext cx="427680" cy="0"/>
          <a:chOff x="10710360" y="3507840"/>
          <a:chExt cx="427680" cy="0"/>
        </a:xfrm>
      </xdr:grpSpPr>
      <xdr:sp>
        <xdr:nvSpPr>
          <xdr:cNvPr id="190" name="Line 443"/>
          <xdr:cNvSpPr/>
        </xdr:nvSpPr>
        <xdr:spPr>
          <a:xfrm>
            <a:off x="10710360" y="35078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91" name="Group 453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192" name="Line 455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19400</xdr:colOff>
      <xdr:row>19</xdr:row>
      <xdr:rowOff>0</xdr:rowOff>
    </xdr:to>
    <xdr:grpSp>
      <xdr:nvGrpSpPr>
        <xdr:cNvPr id="193" name="Group 477"/>
        <xdr:cNvGrpSpPr/>
      </xdr:nvGrpSpPr>
      <xdr:grpSpPr>
        <a:xfrm>
          <a:off x="5872680" y="5348520"/>
          <a:ext cx="409680" cy="0"/>
          <a:chOff x="5872680" y="5348520"/>
          <a:chExt cx="409680" cy="0"/>
        </a:xfrm>
      </xdr:grpSpPr>
      <xdr:sp>
        <xdr:nvSpPr>
          <xdr:cNvPr id="194" name="Line 479"/>
          <xdr:cNvSpPr/>
        </xdr:nvSpPr>
        <xdr:spPr>
          <a:xfrm>
            <a:off x="587268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9</xdr:row>
      <xdr:rowOff>0</xdr:rowOff>
    </xdr:from>
    <xdr:to>
      <xdr:col>15</xdr:col>
      <xdr:colOff>437040</xdr:colOff>
      <xdr:row>19</xdr:row>
      <xdr:rowOff>0</xdr:rowOff>
    </xdr:to>
    <xdr:grpSp>
      <xdr:nvGrpSpPr>
        <xdr:cNvPr id="195" name="Group 481"/>
        <xdr:cNvGrpSpPr/>
      </xdr:nvGrpSpPr>
      <xdr:grpSpPr>
        <a:xfrm>
          <a:off x="10710360" y="5348520"/>
          <a:ext cx="427680" cy="0"/>
          <a:chOff x="10710360" y="5348520"/>
          <a:chExt cx="427680" cy="0"/>
        </a:xfrm>
      </xdr:grpSpPr>
      <xdr:sp>
        <xdr:nvSpPr>
          <xdr:cNvPr id="196" name="Line 483"/>
          <xdr:cNvSpPr/>
        </xdr:nvSpPr>
        <xdr:spPr>
          <a:xfrm>
            <a:off x="10710360" y="53485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19400</xdr:colOff>
      <xdr:row>19</xdr:row>
      <xdr:rowOff>0</xdr:rowOff>
    </xdr:to>
    <xdr:grpSp>
      <xdr:nvGrpSpPr>
        <xdr:cNvPr id="197" name="Group 538"/>
        <xdr:cNvGrpSpPr/>
      </xdr:nvGrpSpPr>
      <xdr:grpSpPr>
        <a:xfrm>
          <a:off x="5872680" y="5348520"/>
          <a:ext cx="409680" cy="0"/>
          <a:chOff x="5872680" y="5348520"/>
          <a:chExt cx="409680" cy="0"/>
        </a:xfrm>
      </xdr:grpSpPr>
      <xdr:sp>
        <xdr:nvSpPr>
          <xdr:cNvPr id="198" name="Line 540"/>
          <xdr:cNvSpPr/>
        </xdr:nvSpPr>
        <xdr:spPr>
          <a:xfrm>
            <a:off x="587268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9</xdr:row>
      <xdr:rowOff>0</xdr:rowOff>
    </xdr:from>
    <xdr:to>
      <xdr:col>15</xdr:col>
      <xdr:colOff>437040</xdr:colOff>
      <xdr:row>19</xdr:row>
      <xdr:rowOff>0</xdr:rowOff>
    </xdr:to>
    <xdr:grpSp>
      <xdr:nvGrpSpPr>
        <xdr:cNvPr id="199" name="Group 542"/>
        <xdr:cNvGrpSpPr/>
      </xdr:nvGrpSpPr>
      <xdr:grpSpPr>
        <a:xfrm>
          <a:off x="10710360" y="5348520"/>
          <a:ext cx="427680" cy="0"/>
          <a:chOff x="10710360" y="5348520"/>
          <a:chExt cx="427680" cy="0"/>
        </a:xfrm>
      </xdr:grpSpPr>
      <xdr:sp>
        <xdr:nvSpPr>
          <xdr:cNvPr id="200" name="Line 544"/>
          <xdr:cNvSpPr/>
        </xdr:nvSpPr>
        <xdr:spPr>
          <a:xfrm>
            <a:off x="10710360" y="53485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01" name="Group 58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02" name="Line 58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03" name="Group 60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04" name="Line 61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205" name="Group 612"/>
        <xdr:cNvGrpSpPr/>
      </xdr:nvGrpSpPr>
      <xdr:grpSpPr>
        <a:xfrm>
          <a:off x="10710360" y="3507840"/>
          <a:ext cx="427680" cy="0"/>
          <a:chOff x="10710360" y="3507840"/>
          <a:chExt cx="427680" cy="0"/>
        </a:xfrm>
      </xdr:grpSpPr>
      <xdr:sp>
        <xdr:nvSpPr>
          <xdr:cNvPr id="206" name="Line 614"/>
          <xdr:cNvSpPr/>
        </xdr:nvSpPr>
        <xdr:spPr>
          <a:xfrm>
            <a:off x="10710360" y="35078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07" name="Group 62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08" name="Line 62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209" name="Group 626"/>
        <xdr:cNvGrpSpPr/>
      </xdr:nvGrpSpPr>
      <xdr:grpSpPr>
        <a:xfrm>
          <a:off x="10710360" y="3507840"/>
          <a:ext cx="427680" cy="0"/>
          <a:chOff x="10710360" y="3507840"/>
          <a:chExt cx="427680" cy="0"/>
        </a:xfrm>
      </xdr:grpSpPr>
      <xdr:sp>
        <xdr:nvSpPr>
          <xdr:cNvPr id="210" name="Line 628"/>
          <xdr:cNvSpPr/>
        </xdr:nvSpPr>
        <xdr:spPr>
          <a:xfrm>
            <a:off x="10710360" y="35078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11" name="Group 63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12" name="Line 63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213" name="Group 640"/>
        <xdr:cNvGrpSpPr/>
      </xdr:nvGrpSpPr>
      <xdr:grpSpPr>
        <a:xfrm>
          <a:off x="10710360" y="3507840"/>
          <a:ext cx="427680" cy="0"/>
          <a:chOff x="10710360" y="3507840"/>
          <a:chExt cx="427680" cy="0"/>
        </a:xfrm>
      </xdr:grpSpPr>
      <xdr:sp>
        <xdr:nvSpPr>
          <xdr:cNvPr id="214" name="Line 642"/>
          <xdr:cNvSpPr/>
        </xdr:nvSpPr>
        <xdr:spPr>
          <a:xfrm>
            <a:off x="10710360" y="35078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215" name="Group 724"/>
        <xdr:cNvGrpSpPr/>
      </xdr:nvGrpSpPr>
      <xdr:grpSpPr>
        <a:xfrm>
          <a:off x="10710360" y="3507840"/>
          <a:ext cx="427680" cy="0"/>
          <a:chOff x="10710360" y="3507840"/>
          <a:chExt cx="427680" cy="0"/>
        </a:xfrm>
      </xdr:grpSpPr>
      <xdr:sp>
        <xdr:nvSpPr>
          <xdr:cNvPr id="216" name="Line 726"/>
          <xdr:cNvSpPr/>
        </xdr:nvSpPr>
        <xdr:spPr>
          <a:xfrm>
            <a:off x="10710360" y="35078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17" name="Group 734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18" name="Line 736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219" name="Group 793"/>
        <xdr:cNvGrpSpPr/>
      </xdr:nvGrpSpPr>
      <xdr:grpSpPr>
        <a:xfrm>
          <a:off x="10710360" y="3507840"/>
          <a:ext cx="427680" cy="0"/>
          <a:chOff x="10710360" y="3507840"/>
          <a:chExt cx="427680" cy="0"/>
        </a:xfrm>
      </xdr:grpSpPr>
      <xdr:sp>
        <xdr:nvSpPr>
          <xdr:cNvPr id="220" name="Line 795"/>
          <xdr:cNvSpPr/>
        </xdr:nvSpPr>
        <xdr:spPr>
          <a:xfrm>
            <a:off x="10710360" y="3507840"/>
            <a:ext cx="42768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</xdr:row>
      <xdr:rowOff>0</xdr:rowOff>
    </xdr:from>
    <xdr:to>
      <xdr:col>15</xdr:col>
      <xdr:colOff>425520</xdr:colOff>
      <xdr:row>7</xdr:row>
      <xdr:rowOff>0</xdr:rowOff>
    </xdr:to>
    <xdr:sp>
      <xdr:nvSpPr>
        <xdr:cNvPr id="221" name="Line 1061"/>
        <xdr:cNvSpPr/>
      </xdr:nvSpPr>
      <xdr:spPr>
        <a:xfrm>
          <a:off x="10710360" y="1666800"/>
          <a:ext cx="416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22" name="Group 111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23" name="Line 112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24" name="Group 1149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25" name="Line 1151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26" name="Group 126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27" name="Line 126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400</xdr:rowOff>
    </xdr:to>
    <xdr:grpSp>
      <xdr:nvGrpSpPr>
        <xdr:cNvPr id="228" name="Group 2467"/>
        <xdr:cNvGrpSpPr/>
      </xdr:nvGrpSpPr>
      <xdr:grpSpPr>
        <a:xfrm>
          <a:off x="6453000" y="1771920"/>
          <a:ext cx="193320" cy="189720"/>
          <a:chOff x="6453000" y="1771920"/>
          <a:chExt cx="193320" cy="189720"/>
        </a:xfrm>
      </xdr:grpSpPr>
      <xdr:sp>
        <xdr:nvSpPr>
          <xdr:cNvPr id="229" name="AutoShape 2468"/>
          <xdr:cNvSpPr/>
        </xdr:nvSpPr>
        <xdr:spPr>
          <a:xfrm>
            <a:off x="645300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7</xdr:row>
      <xdr:rowOff>75960</xdr:rowOff>
    </xdr:from>
    <xdr:to>
      <xdr:col>16</xdr:col>
      <xdr:colOff>348120</xdr:colOff>
      <xdr:row>8</xdr:row>
      <xdr:rowOff>75240</xdr:rowOff>
    </xdr:to>
    <xdr:grpSp>
      <xdr:nvGrpSpPr>
        <xdr:cNvPr id="230" name="Group 2473"/>
        <xdr:cNvGrpSpPr/>
      </xdr:nvGrpSpPr>
      <xdr:grpSpPr>
        <a:xfrm>
          <a:off x="11319840" y="1742760"/>
          <a:ext cx="193320" cy="189720"/>
          <a:chOff x="11319840" y="1742760"/>
          <a:chExt cx="193320" cy="189720"/>
        </a:xfrm>
      </xdr:grpSpPr>
      <xdr:sp>
        <xdr:nvSpPr>
          <xdr:cNvPr id="231" name="AutoShape 2474"/>
          <xdr:cNvSpPr/>
        </xdr:nvSpPr>
        <xdr:spPr>
          <a:xfrm>
            <a:off x="11319840" y="1742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32" name="Group 250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33" name="Line 250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34" name="Group 250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35" name="Line 250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5</xdr:row>
      <xdr:rowOff>57240</xdr:rowOff>
    </xdr:from>
    <xdr:to>
      <xdr:col>5</xdr:col>
      <xdr:colOff>232200</xdr:colOff>
      <xdr:row>136</xdr:row>
      <xdr:rowOff>65520</xdr:rowOff>
    </xdr:to>
    <xdr:grpSp>
      <xdr:nvGrpSpPr>
        <xdr:cNvPr id="236" name="Group 2519"/>
        <xdr:cNvGrpSpPr/>
      </xdr:nvGrpSpPr>
      <xdr:grpSpPr>
        <a:xfrm>
          <a:off x="3520800" y="18877320"/>
          <a:ext cx="193680" cy="189360"/>
          <a:chOff x="3520800" y="18877320"/>
          <a:chExt cx="193680" cy="189360"/>
        </a:xfrm>
      </xdr:grpSpPr>
      <xdr:sp>
        <xdr:nvSpPr>
          <xdr:cNvPr id="237" name="AutoShape 2520"/>
          <xdr:cNvSpPr/>
        </xdr:nvSpPr>
        <xdr:spPr>
          <a:xfrm>
            <a:off x="3520800" y="188773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AutoShape 2521"/>
          <xdr:cNvSpPr/>
        </xdr:nvSpPr>
        <xdr:spPr>
          <a:xfrm>
            <a:off x="3542760" y="1891224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2</xdr:row>
      <xdr:rowOff>123840</xdr:rowOff>
    </xdr:from>
    <xdr:to>
      <xdr:col>5</xdr:col>
      <xdr:colOff>232200</xdr:colOff>
      <xdr:row>133</xdr:row>
      <xdr:rowOff>141840</xdr:rowOff>
    </xdr:to>
    <xdr:grpSp>
      <xdr:nvGrpSpPr>
        <xdr:cNvPr id="239" name="Group 2522"/>
        <xdr:cNvGrpSpPr/>
      </xdr:nvGrpSpPr>
      <xdr:grpSpPr>
        <a:xfrm>
          <a:off x="3520800" y="18401040"/>
          <a:ext cx="193680" cy="199080"/>
          <a:chOff x="3520800" y="18401040"/>
          <a:chExt cx="193680" cy="199080"/>
        </a:xfrm>
      </xdr:grpSpPr>
      <xdr:sp>
        <xdr:nvSpPr>
          <xdr:cNvPr id="240" name="AutoShape 2523"/>
          <xdr:cNvSpPr/>
        </xdr:nvSpPr>
        <xdr:spPr>
          <a:xfrm>
            <a:off x="3520800" y="1840104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2524"/>
          <xdr:cNvSpPr/>
        </xdr:nvSpPr>
        <xdr:spPr>
          <a:xfrm flipV="1">
            <a:off x="3551760" y="1842696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4</xdr:row>
      <xdr:rowOff>0</xdr:rowOff>
    </xdr:from>
    <xdr:to>
      <xdr:col>5</xdr:col>
      <xdr:colOff>232200</xdr:colOff>
      <xdr:row>135</xdr:row>
      <xdr:rowOff>8640</xdr:rowOff>
    </xdr:to>
    <xdr:grpSp>
      <xdr:nvGrpSpPr>
        <xdr:cNvPr id="242" name="Group 2525"/>
        <xdr:cNvGrpSpPr/>
      </xdr:nvGrpSpPr>
      <xdr:grpSpPr>
        <a:xfrm>
          <a:off x="3520800" y="18639000"/>
          <a:ext cx="193680" cy="189720"/>
          <a:chOff x="3520800" y="18639000"/>
          <a:chExt cx="193680" cy="189720"/>
        </a:xfrm>
      </xdr:grpSpPr>
      <xdr:sp>
        <xdr:nvSpPr>
          <xdr:cNvPr id="243" name="AutoShape 2526"/>
          <xdr:cNvSpPr/>
        </xdr:nvSpPr>
        <xdr:spPr>
          <a:xfrm>
            <a:off x="3520800" y="18639000"/>
            <a:ext cx="19368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44" name="Group 253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45" name="Line 253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46" name="Group 253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47" name="Line 253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48" name="Group 254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49" name="Line 254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0" name="Group 2544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1" name="Line 2546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2" name="Group 255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3" name="Line 255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4" name="Group 256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5" name="Line 256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" name="Group 2564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7" name="Line 2566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" name="Group 256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9" name="Line 257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" name="Group 257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1" name="Line 257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" name="Group 257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3" name="Line 257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4" name="Group 258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5" name="Line 258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6" name="Group 2584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7" name="Line 2586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8" name="Group 258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9" name="Line 259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0" name="Group 259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71" name="Line 259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2" name="Group 259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73" name="Line 259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4" name="Group 260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75" name="Line 260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6" name="Group 2604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77" name="Line 2606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8" name="Group 260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79" name="Line 261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80" name="Group 261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81" name="Line 261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82" name="Group 261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83" name="Line 261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11</xdr:row>
      <xdr:rowOff>75960</xdr:rowOff>
    </xdr:from>
    <xdr:to>
      <xdr:col>16</xdr:col>
      <xdr:colOff>348120</xdr:colOff>
      <xdr:row>12</xdr:row>
      <xdr:rowOff>75240</xdr:rowOff>
    </xdr:to>
    <xdr:grpSp>
      <xdr:nvGrpSpPr>
        <xdr:cNvPr id="284" name="Group 2662"/>
        <xdr:cNvGrpSpPr/>
      </xdr:nvGrpSpPr>
      <xdr:grpSpPr>
        <a:xfrm>
          <a:off x="11319840" y="3583800"/>
          <a:ext cx="193320" cy="189720"/>
          <a:chOff x="11319840" y="3583800"/>
          <a:chExt cx="193320" cy="189720"/>
        </a:xfrm>
      </xdr:grpSpPr>
      <xdr:sp>
        <xdr:nvSpPr>
          <xdr:cNvPr id="285" name="AutoShape 2663"/>
          <xdr:cNvSpPr/>
        </xdr:nvSpPr>
        <xdr:spPr>
          <a:xfrm>
            <a:off x="11319840" y="35838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86" name="Group 2796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287" name="Line 2798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88" name="Group 2800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289" name="Line 2802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0" name="Group 2804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291" name="Line 2806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2" name="Group 2808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293" name="Line 2810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4" name="Group 2812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295" name="Line 2814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6" name="Group 2816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297" name="Line 2818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8" name="Group 2820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299" name="Line 2822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9</xdr:row>
      <xdr:rowOff>0</xdr:rowOff>
    </xdr:from>
    <xdr:to>
      <xdr:col>14</xdr:col>
      <xdr:colOff>1080</xdr:colOff>
      <xdr:row>19</xdr:row>
      <xdr:rowOff>0</xdr:rowOff>
    </xdr:to>
    <xdr:grpSp>
      <xdr:nvGrpSpPr>
        <xdr:cNvPr id="300" name="Group 2824"/>
        <xdr:cNvGrpSpPr/>
      </xdr:nvGrpSpPr>
      <xdr:grpSpPr>
        <a:xfrm>
          <a:off x="9587880" y="5348520"/>
          <a:ext cx="1080" cy="0"/>
          <a:chOff x="9587880" y="5348520"/>
          <a:chExt cx="1080" cy="0"/>
        </a:xfrm>
      </xdr:grpSpPr>
      <xdr:sp>
        <xdr:nvSpPr>
          <xdr:cNvPr id="301" name="Line 2826"/>
          <xdr:cNvSpPr/>
        </xdr:nvSpPr>
        <xdr:spPr>
          <a:xfrm>
            <a:off x="9587880" y="5348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9</xdr:row>
      <xdr:rowOff>0</xdr:rowOff>
    </xdr:from>
    <xdr:to>
      <xdr:col>14</xdr:col>
      <xdr:colOff>1080</xdr:colOff>
      <xdr:row>19</xdr:row>
      <xdr:rowOff>0</xdr:rowOff>
    </xdr:to>
    <xdr:grpSp>
      <xdr:nvGrpSpPr>
        <xdr:cNvPr id="302" name="Group 2828"/>
        <xdr:cNvGrpSpPr/>
      </xdr:nvGrpSpPr>
      <xdr:grpSpPr>
        <a:xfrm>
          <a:off x="9587880" y="5348520"/>
          <a:ext cx="1080" cy="0"/>
          <a:chOff x="9587880" y="5348520"/>
          <a:chExt cx="1080" cy="0"/>
        </a:xfrm>
      </xdr:grpSpPr>
      <xdr:sp>
        <xdr:nvSpPr>
          <xdr:cNvPr id="303" name="Line 2830"/>
          <xdr:cNvSpPr/>
        </xdr:nvSpPr>
        <xdr:spPr>
          <a:xfrm>
            <a:off x="9587880" y="5348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04" name="Group 2832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05" name="Line 2834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06" name="Group 2836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07" name="Line 2838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08" name="Group 2840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09" name="Line 2842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0" name="Group 2844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11" name="Line 2846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2" name="Group 2848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13" name="Line 2850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4" name="Group 2863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15" name="Line 2865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6" name="Group 2867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17" name="Line 2869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8" name="Group 2871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19" name="Line 2873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0" name="Group 2875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21" name="Line 2877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2" name="Group 2883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23" name="Line 2885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4" name="Group 3002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25" name="Line 3004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6" name="Group 3006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27" name="Line 3008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8" name="Group 3010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29" name="Line 3012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0" name="Group 3014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31" name="Line 3016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2" name="Group 3018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33" name="Line 3020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4" name="Group 3022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35" name="Line 3024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6" name="Group 3026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37" name="Line 3028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8" name="Group 3030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39" name="Line 3032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0" name="Group 3034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41" name="Line 3036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2" name="Group 3038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43" name="Line 3040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4" name="Group 3042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45" name="Line 3044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6" name="Group 3046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47" name="Line 3048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8" name="Group 3058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49" name="Line 3060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50" name="Group 3062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51" name="Line 3064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52" name="Group 3066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53" name="Line 3068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54" name="Group 3070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55" name="Line 3072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56" name="Group 3078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57" name="Line 3080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58" name="Group 3314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59" name="Line 3316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0" name="Group 3318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61" name="Line 3320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2" name="Group 3322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63" name="Line 3324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4" name="Group 3326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65" name="Line 3328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6" name="Group 3343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67" name="Line 3345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8" name="Group 334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69" name="Line 334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70" name="Group 335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71" name="Line 335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72" name="Group 335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73" name="Line 335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9</xdr:row>
      <xdr:rowOff>0</xdr:rowOff>
    </xdr:from>
    <xdr:to>
      <xdr:col>20</xdr:col>
      <xdr:colOff>419400</xdr:colOff>
      <xdr:row>19</xdr:row>
      <xdr:rowOff>0</xdr:rowOff>
    </xdr:to>
    <xdr:grpSp>
      <xdr:nvGrpSpPr>
        <xdr:cNvPr id="374" name="Group 3363"/>
        <xdr:cNvGrpSpPr/>
      </xdr:nvGrpSpPr>
      <xdr:grpSpPr>
        <a:xfrm>
          <a:off x="12982680" y="5348520"/>
          <a:ext cx="409680" cy="0"/>
          <a:chOff x="12982680" y="5348520"/>
          <a:chExt cx="409680" cy="0"/>
        </a:xfrm>
      </xdr:grpSpPr>
      <xdr:sp>
        <xdr:nvSpPr>
          <xdr:cNvPr id="375" name="Line 3365"/>
          <xdr:cNvSpPr/>
        </xdr:nvSpPr>
        <xdr:spPr>
          <a:xfrm>
            <a:off x="1298268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9</xdr:row>
      <xdr:rowOff>0</xdr:rowOff>
    </xdr:from>
    <xdr:to>
      <xdr:col>20</xdr:col>
      <xdr:colOff>419400</xdr:colOff>
      <xdr:row>19</xdr:row>
      <xdr:rowOff>0</xdr:rowOff>
    </xdr:to>
    <xdr:grpSp>
      <xdr:nvGrpSpPr>
        <xdr:cNvPr id="376" name="Group 3367"/>
        <xdr:cNvGrpSpPr/>
      </xdr:nvGrpSpPr>
      <xdr:grpSpPr>
        <a:xfrm>
          <a:off x="12982680" y="5348520"/>
          <a:ext cx="409680" cy="0"/>
          <a:chOff x="12982680" y="5348520"/>
          <a:chExt cx="409680" cy="0"/>
        </a:xfrm>
      </xdr:grpSpPr>
      <xdr:sp>
        <xdr:nvSpPr>
          <xdr:cNvPr id="377" name="Line 3369"/>
          <xdr:cNvSpPr/>
        </xdr:nvSpPr>
        <xdr:spPr>
          <a:xfrm>
            <a:off x="1298268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78" name="Group 337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79" name="Line 337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0" name="Group 3379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81" name="Line 3381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2" name="Group 3383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83" name="Line 3385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4" name="Group 338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85" name="Line 338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6" name="Group 339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87" name="Line 339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8" name="Group 3399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89" name="Line 3401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90" name="Group 340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91" name="Line 340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92" name="Group 341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93" name="Line 341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7</xdr:row>
      <xdr:rowOff>105120</xdr:rowOff>
    </xdr:from>
    <xdr:to>
      <xdr:col>21</xdr:col>
      <xdr:colOff>338400</xdr:colOff>
      <xdr:row>8</xdr:row>
      <xdr:rowOff>104400</xdr:rowOff>
    </xdr:to>
    <xdr:grpSp>
      <xdr:nvGrpSpPr>
        <xdr:cNvPr id="394" name="Group 3415"/>
        <xdr:cNvGrpSpPr/>
      </xdr:nvGrpSpPr>
      <xdr:grpSpPr>
        <a:xfrm>
          <a:off x="13563360" y="1771920"/>
          <a:ext cx="193320" cy="189720"/>
          <a:chOff x="13563360" y="1771920"/>
          <a:chExt cx="193320" cy="189720"/>
        </a:xfrm>
      </xdr:grpSpPr>
      <xdr:sp>
        <xdr:nvSpPr>
          <xdr:cNvPr id="395" name="AutoShape 3416"/>
          <xdr:cNvSpPr/>
        </xdr:nvSpPr>
        <xdr:spPr>
          <a:xfrm>
            <a:off x="1356336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96" name="Group 342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97" name="Line 342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98" name="Group 342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99" name="Line 342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0" name="Group 3429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01" name="Line 3431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2" name="Group 3433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03" name="Line 3435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4" name="Group 343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05" name="Line 343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6" name="Group 344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07" name="Line 344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8" name="Group 344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09" name="Line 344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0" name="Group 3449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11" name="Line 3451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2" name="Group 3453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13" name="Line 3455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4" name="Group 345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15" name="Line 345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6" name="Group 346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17" name="Line 346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8" name="Group 346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19" name="Line 346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0" name="Group 3469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21" name="Line 3471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2" name="Group 3473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23" name="Line 3475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4" name="Group 347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25" name="Line 347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6" name="Group 348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27" name="Line 348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8" name="Group 348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29" name="Line 348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0" name="Group 3489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31" name="Line 3491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2" name="Group 3493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33" name="Line 3495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4" name="Group 349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35" name="Line 349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6" name="Group 350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37" name="Line 350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8" name="Group 350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39" name="Line 350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0" name="Group 3542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41" name="Line 3544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2" name="Group 3546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43" name="Line 3548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4" name="Group 3550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45" name="Line 3552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6" name="Group 3554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47" name="Line 3556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8" name="Group 3558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49" name="Line 3560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0" name="Group 3562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51" name="Line 3564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2" name="Group 3566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53" name="Line 3568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4" name="Group 3570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55" name="Line 3572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6" name="Group 3574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57" name="Line 3576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8" name="Group 3578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59" name="Line 3580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0" name="Group 3582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61" name="Line 3584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2" name="Group 3586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63" name="Line 3588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4" name="Group 3598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65" name="Line 3600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6" name="Group 3602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67" name="Line 3604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8" name="Group 3606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69" name="Line 3608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70" name="Group 3610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71" name="Line 3612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72" name="Group 3618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73" name="Line 3620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25640</xdr:colOff>
      <xdr:row>11</xdr:row>
      <xdr:rowOff>123480</xdr:rowOff>
    </xdr:from>
    <xdr:to>
      <xdr:col>21</xdr:col>
      <xdr:colOff>318600</xdr:colOff>
      <xdr:row>12</xdr:row>
      <xdr:rowOff>132480</xdr:rowOff>
    </xdr:to>
    <xdr:grpSp>
      <xdr:nvGrpSpPr>
        <xdr:cNvPr id="474" name="Group 3658"/>
        <xdr:cNvGrpSpPr/>
      </xdr:nvGrpSpPr>
      <xdr:grpSpPr>
        <a:xfrm>
          <a:off x="13543920" y="3631320"/>
          <a:ext cx="192960" cy="199440"/>
          <a:chOff x="13543920" y="3631320"/>
          <a:chExt cx="192960" cy="199440"/>
        </a:xfrm>
      </xdr:grpSpPr>
      <xdr:sp>
        <xdr:nvSpPr>
          <xdr:cNvPr id="475" name="AutoShape 3659"/>
          <xdr:cNvSpPr/>
        </xdr:nvSpPr>
        <xdr:spPr>
          <a:xfrm>
            <a:off x="13543920" y="363132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AutoShape 3660"/>
          <xdr:cNvSpPr/>
        </xdr:nvSpPr>
        <xdr:spPr>
          <a:xfrm flipV="1">
            <a:off x="13574520" y="3657600"/>
            <a:ext cx="13392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477" name="Group 543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478" name="Line 543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479" name="Group 5441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480" name="Line 5443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481" name="Group 544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482" name="Line 544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483" name="Group 544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484" name="Line 545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485" name="Group 5453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486" name="Line 5455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487" name="Group 5457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488" name="Line 5459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489" name="Group 5461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490" name="Line 5463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491" name="Group 5465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492" name="Line 5467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493" name="Group 5473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494" name="Line 5475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495" name="Group 5477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496" name="Line 5479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497" name="Group 5481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498" name="Line 5483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499" name="Group 5485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500" name="Line 5487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01" name="Group 548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502" name="Line 549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503" name="Group 5493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504" name="Line 5495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05" name="Group 549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506" name="Line 549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07" name="Group 550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508" name="Line 551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09" name="Group 5513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510" name="Line 5515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511" name="Group 5517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512" name="Line 5519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13" name="Group 5521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514" name="Line 5523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515" name="Group 5525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516" name="Line 5527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17" name="Group 552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518" name="Line 553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519" name="Group 5533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520" name="Line 5535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521" name="Group 5537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522" name="Line 5539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23" name="Group 5541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524" name="Line 5543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525" name="Group 5545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526" name="Line 5547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527" name="Group 5561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528" name="Line 5563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529" name="Group 5565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530" name="Line 5567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31" name="Group 556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532" name="Line 557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533" name="Group 5577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534" name="Line 5579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35" name="Group 5581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536" name="Line 5583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537" name="Group 5585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538" name="Line 5587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39" name="Group 558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540" name="Line 559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541" name="Group 5597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542" name="Line 5599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3</xdr:row>
      <xdr:rowOff>104760</xdr:rowOff>
    </xdr:from>
    <xdr:to>
      <xdr:col>9</xdr:col>
      <xdr:colOff>338400</xdr:colOff>
      <xdr:row>24</xdr:row>
      <xdr:rowOff>104040</xdr:rowOff>
    </xdr:to>
    <xdr:grpSp>
      <xdr:nvGrpSpPr>
        <xdr:cNvPr id="543" name="Group 5601"/>
        <xdr:cNvGrpSpPr/>
      </xdr:nvGrpSpPr>
      <xdr:grpSpPr>
        <a:xfrm>
          <a:off x="6453000" y="7294320"/>
          <a:ext cx="193320" cy="189720"/>
          <a:chOff x="6453000" y="7294320"/>
          <a:chExt cx="193320" cy="189720"/>
        </a:xfrm>
      </xdr:grpSpPr>
      <xdr:sp>
        <xdr:nvSpPr>
          <xdr:cNvPr id="544" name="AutoShape 5602"/>
          <xdr:cNvSpPr/>
        </xdr:nvSpPr>
        <xdr:spPr>
          <a:xfrm>
            <a:off x="6453000" y="72943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9</xdr:row>
      <xdr:rowOff>105120</xdr:rowOff>
    </xdr:from>
    <xdr:to>
      <xdr:col>9</xdr:col>
      <xdr:colOff>338400</xdr:colOff>
      <xdr:row>20</xdr:row>
      <xdr:rowOff>104400</xdr:rowOff>
    </xdr:to>
    <xdr:grpSp>
      <xdr:nvGrpSpPr>
        <xdr:cNvPr id="545" name="Group 5604"/>
        <xdr:cNvGrpSpPr/>
      </xdr:nvGrpSpPr>
      <xdr:grpSpPr>
        <a:xfrm>
          <a:off x="6453000" y="5453640"/>
          <a:ext cx="193320" cy="189720"/>
          <a:chOff x="6453000" y="5453640"/>
          <a:chExt cx="193320" cy="189720"/>
        </a:xfrm>
      </xdr:grpSpPr>
      <xdr:sp>
        <xdr:nvSpPr>
          <xdr:cNvPr id="546" name="AutoShape 5605"/>
          <xdr:cNvSpPr/>
        </xdr:nvSpPr>
        <xdr:spPr>
          <a:xfrm>
            <a:off x="6453000" y="54536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23</xdr:row>
      <xdr:rowOff>75960</xdr:rowOff>
    </xdr:from>
    <xdr:to>
      <xdr:col>16</xdr:col>
      <xdr:colOff>348120</xdr:colOff>
      <xdr:row>24</xdr:row>
      <xdr:rowOff>75240</xdr:rowOff>
    </xdr:to>
    <xdr:grpSp>
      <xdr:nvGrpSpPr>
        <xdr:cNvPr id="547" name="Group 5607"/>
        <xdr:cNvGrpSpPr/>
      </xdr:nvGrpSpPr>
      <xdr:grpSpPr>
        <a:xfrm>
          <a:off x="11319840" y="7265520"/>
          <a:ext cx="193320" cy="189720"/>
          <a:chOff x="11319840" y="7265520"/>
          <a:chExt cx="193320" cy="189720"/>
        </a:xfrm>
      </xdr:grpSpPr>
      <xdr:sp>
        <xdr:nvSpPr>
          <xdr:cNvPr id="548" name="AutoShape 5608"/>
          <xdr:cNvSpPr/>
        </xdr:nvSpPr>
        <xdr:spPr>
          <a:xfrm>
            <a:off x="11319840" y="72655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49" name="Group 5610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550" name="Line 5612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51" name="Group 5614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552" name="Line 5616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53" name="Group 5622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554" name="Line 5624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55" name="Group 5626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556" name="Line 5628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57" name="Group 5630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558" name="Line 5632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59" name="Group 5634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560" name="Line 5636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61" name="Group 5638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562" name="Line 5640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63" name="Group 5642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564" name="Line 5644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65" name="Group 5646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566" name="Line 5648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67" name="Group 5650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568" name="Line 5652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69" name="Group 5654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570" name="Line 5656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71" name="Group 5658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572" name="Line 5660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73" name="Group 5662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574" name="Line 5664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75" name="Group 5666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576" name="Line 5668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77" name="Group 5670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578" name="Line 5672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79" name="Group 5674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580" name="Line 5676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81" name="Group 5678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582" name="Line 5680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83" name="Group 5682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584" name="Line 5684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85" name="Group 5686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586" name="Line 5688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87" name="Group 5690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588" name="Line 5692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89" name="Group 5694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590" name="Line 5696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91" name="Group 5698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592" name="Line 5700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19</xdr:row>
      <xdr:rowOff>75960</xdr:rowOff>
    </xdr:from>
    <xdr:to>
      <xdr:col>16</xdr:col>
      <xdr:colOff>348120</xdr:colOff>
      <xdr:row>20</xdr:row>
      <xdr:rowOff>75240</xdr:rowOff>
    </xdr:to>
    <xdr:grpSp>
      <xdr:nvGrpSpPr>
        <xdr:cNvPr id="593" name="Group 5726"/>
        <xdr:cNvGrpSpPr/>
      </xdr:nvGrpSpPr>
      <xdr:grpSpPr>
        <a:xfrm>
          <a:off x="11319840" y="5424480"/>
          <a:ext cx="193320" cy="189720"/>
          <a:chOff x="11319840" y="5424480"/>
          <a:chExt cx="193320" cy="189720"/>
        </a:xfrm>
      </xdr:grpSpPr>
      <xdr:sp>
        <xdr:nvSpPr>
          <xdr:cNvPr id="594" name="AutoShape 5727"/>
          <xdr:cNvSpPr/>
        </xdr:nvSpPr>
        <xdr:spPr>
          <a:xfrm>
            <a:off x="11319840" y="54244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595" name="Group 5800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596" name="Line 5802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597" name="Group 5804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598" name="Line 5806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599" name="Group 5808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600" name="Line 5810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01" name="Group 5812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602" name="Line 5814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03" name="Group 5816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604" name="Line 5818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05" name="Group 5820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606" name="Line 5822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07" name="Group 5824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608" name="Line 5826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09" name="Group 5828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610" name="Line 5830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11" name="Group 5832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612" name="Line 5834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13" name="Group 5836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614" name="Line 5838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15" name="Group 5840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616" name="Line 5842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17" name="Group 5844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618" name="Line 5846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19" name="Group 5848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620" name="Line 5850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21" name="Group 5852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622" name="Line 5854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23" name="Group 5856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624" name="Line 5858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25" name="Group 5860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626" name="Line 5862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27" name="Group 5864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628" name="Line 5866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29" name="Group 5936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630" name="Line 5938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31" name="Group 5940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632" name="Line 5942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33" name="Group 5944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634" name="Line 5946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35" name="Group 5948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636" name="Line 5950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37" name="Group 5952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638" name="Line 5954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39" name="Group 5956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640" name="Line 5958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41" name="Group 5960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642" name="Line 5962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43" name="Group 5964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644" name="Line 5966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45" name="Group 5968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646" name="Line 5970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47" name="Group 5972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648" name="Line 5974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49" name="Group 5976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650" name="Line 5978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51" name="Group 5980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652" name="Line 5982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53" name="Group 5984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654" name="Line 5986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55" name="Group 5988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656" name="Line 5990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57" name="Group 5992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658" name="Line 5994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59" name="Group 5996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660" name="Line 5998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61" name="Group 6000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662" name="Line 6002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63" name="Group 600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664" name="Line 600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65" name="Group 600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666" name="Line 601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67" name="Group 601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668" name="Line 601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69" name="Group 601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670" name="Line 601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71" name="Group 602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672" name="Line 602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73" name="Group 602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674" name="Line 603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75" name="Group 603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676" name="Line 603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77" name="Group 603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678" name="Line 603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79" name="Group 604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680" name="Line 605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81" name="Group 605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682" name="Line 605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83" name="Group 605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684" name="Line 605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85" name="Group 606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686" name="Line 606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87" name="Group 606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688" name="Line 606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89" name="Group 607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690" name="Line 607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91" name="Group 608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692" name="Line 608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93" name="Group 608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694" name="Line 608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23</xdr:row>
      <xdr:rowOff>104760</xdr:rowOff>
    </xdr:from>
    <xdr:to>
      <xdr:col>21</xdr:col>
      <xdr:colOff>338400</xdr:colOff>
      <xdr:row>24</xdr:row>
      <xdr:rowOff>104040</xdr:rowOff>
    </xdr:to>
    <xdr:grpSp>
      <xdr:nvGrpSpPr>
        <xdr:cNvPr id="695" name="Group 6088"/>
        <xdr:cNvGrpSpPr/>
      </xdr:nvGrpSpPr>
      <xdr:grpSpPr>
        <a:xfrm>
          <a:off x="13563360" y="7294320"/>
          <a:ext cx="193320" cy="189720"/>
          <a:chOff x="13563360" y="7294320"/>
          <a:chExt cx="193320" cy="189720"/>
        </a:xfrm>
      </xdr:grpSpPr>
      <xdr:sp>
        <xdr:nvSpPr>
          <xdr:cNvPr id="696" name="AutoShape 6089"/>
          <xdr:cNvSpPr/>
        </xdr:nvSpPr>
        <xdr:spPr>
          <a:xfrm>
            <a:off x="13563360" y="72943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19</xdr:row>
      <xdr:rowOff>105120</xdr:rowOff>
    </xdr:from>
    <xdr:to>
      <xdr:col>21</xdr:col>
      <xdr:colOff>338400</xdr:colOff>
      <xdr:row>20</xdr:row>
      <xdr:rowOff>104400</xdr:rowOff>
    </xdr:to>
    <xdr:grpSp>
      <xdr:nvGrpSpPr>
        <xdr:cNvPr id="697" name="Group 6091"/>
        <xdr:cNvGrpSpPr/>
      </xdr:nvGrpSpPr>
      <xdr:grpSpPr>
        <a:xfrm>
          <a:off x="13563360" y="5453640"/>
          <a:ext cx="193320" cy="189720"/>
          <a:chOff x="13563360" y="5453640"/>
          <a:chExt cx="193320" cy="189720"/>
        </a:xfrm>
      </xdr:grpSpPr>
      <xdr:sp>
        <xdr:nvSpPr>
          <xdr:cNvPr id="698" name="AutoShape 6092"/>
          <xdr:cNvSpPr/>
        </xdr:nvSpPr>
        <xdr:spPr>
          <a:xfrm>
            <a:off x="13563360" y="54536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99" name="Group 609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00" name="Line 609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01" name="Group 609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02" name="Line 610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03" name="Group 610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04" name="Line 610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05" name="Group 610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06" name="Line 610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07" name="Group 611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08" name="Line 611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09" name="Group 611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10" name="Line 611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11" name="Group 611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12" name="Line 612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13" name="Group 612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14" name="Line 612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15" name="Group 612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16" name="Line 612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17" name="Group 613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18" name="Line 613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19" name="Group 613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20" name="Line 613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21" name="Group 613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22" name="Line 614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23" name="Group 614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24" name="Line 614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25" name="Group 614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26" name="Line 614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27" name="Group 615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28" name="Line 615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29" name="Group 615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30" name="Line 615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31" name="Group 615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32" name="Line 616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33" name="Group 616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34" name="Line 616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35" name="Group 616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36" name="Line 616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37" name="Group 617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38" name="Line 617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39" name="Group 617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40" name="Line 617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41" name="Group 617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42" name="Line 618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43" name="Group 620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44" name="Line 620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45" name="Group 621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46" name="Line 621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47" name="Group 621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48" name="Line 621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49" name="Group 621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50" name="Line 622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51" name="Group 622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52" name="Line 622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53" name="Group 622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54" name="Line 622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55" name="Group 623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56" name="Line 623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57" name="Group 623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58" name="Line 623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59" name="Group 623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60" name="Line 624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61" name="Group 624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62" name="Line 624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63" name="Group 624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64" name="Line 624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65" name="Group 625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66" name="Line 625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67" name="Group 626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68" name="Line 626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69" name="Group 626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70" name="Line 626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71" name="Group 627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72" name="Line 627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73" name="Group 627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74" name="Line 627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75" name="Group 628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776" name="Line 628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777" name="Group 632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778" name="Line 632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779" name="Group 632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780" name="Line 633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781" name="Group 6333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782" name="Line 6335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783" name="Group 633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784" name="Line 633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785" name="Group 6341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786" name="Line 6343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787" name="Group 6345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788" name="Line 6347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789" name="Group 6349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790" name="Line 6351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791" name="Group 6353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792" name="Line 6355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793" name="Group 635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794" name="Line 635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795" name="Group 6361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796" name="Line 6363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797" name="Group 6365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798" name="Line 6367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799" name="Group 636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00" name="Line 637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801" name="Group 6373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802" name="Line 6375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03" name="Group 637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04" name="Line 637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805" name="Group 6381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806" name="Line 6383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07" name="Group 638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08" name="Line 638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09" name="Group 638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10" name="Line 639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11" name="Group 6393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12" name="Line 6395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13" name="Group 639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14" name="Line 639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15" name="Group 6401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16" name="Line 6403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817" name="Group 6405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818" name="Line 6407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19" name="Group 640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20" name="Line 641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821" name="Group 6413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822" name="Line 6415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23" name="Group 641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24" name="Line 641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825" name="Group 6421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826" name="Line 6423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827" name="Group 6425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828" name="Line 6427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29" name="Group 642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30" name="Line 643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831" name="Group 6433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832" name="Line 6435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33" name="Group 643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34" name="Line 643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835" name="Group 6441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836" name="Line 6443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837" name="Group 6449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838" name="Line 6451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839" name="Group 6453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840" name="Line 6455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41" name="Group 645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42" name="Line 645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43" name="Group 6461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44" name="Line 6463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845" name="Group 6465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846" name="Line 6467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47" name="Group 646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48" name="Line 647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849" name="Group 6473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850" name="Line 6475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51" name="Group 647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52" name="Line 647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853" name="Group 6481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854" name="Line 6483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855" name="Group 6485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856" name="Line 6487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57" name="Group 6498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58" name="Line 6500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59" name="Group 6502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60" name="Line 6504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861" name="Group 6506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862" name="Line 6508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63" name="Group 6510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64" name="Line 6512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65" name="Group 6514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66" name="Line 6516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67" name="Group 6518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68" name="Line 6520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69" name="Group 6522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70" name="Line 6524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71" name="Group 6526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72" name="Line 6528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73" name="Group 6530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74" name="Line 6532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75" name="Group 6534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76" name="Line 6536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77" name="Group 6538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78" name="Line 6540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79" name="Group 6542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80" name="Line 6544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81" name="Group 6546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82" name="Line 6548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83" name="Group 6550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84" name="Line 6552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85" name="Group 6554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86" name="Line 6556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87" name="Group 6558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88" name="Line 6560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89" name="Group 6562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90" name="Line 6564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91" name="Group 6566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92" name="Line 6568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93" name="Group 6570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94" name="Line 6572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95" name="Group 6574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96" name="Line 6576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97" name="Group 6578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898" name="Line 6580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99" name="Group 6582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900" name="Line 6584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901" name="Group 6586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902" name="Line 6588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903" name="Group 6590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904" name="Line 6592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905" name="Group 6594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906" name="Line 6596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907" name="Group 6598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908" name="Line 6600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909" name="Group 6602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910" name="Line 6604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911" name="Group 6606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912" name="Line 6608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913" name="Group 6610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914" name="Line 6612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15" name="Group 6688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16" name="Line 6690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17" name="Group 6692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18" name="Line 6694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19" name="Group 6696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20" name="Line 6698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21" name="Group 6700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22" name="Line 6702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23" name="Group 6704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24" name="Line 6706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25" name="Group 6708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26" name="Line 6710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27" name="Group 6712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28" name="Line 6714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29" name="Group 6716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30" name="Line 6718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31" name="Group 6720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32" name="Line 6722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33" name="Group 6724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34" name="Line 6726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35" name="Group 6728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36" name="Line 6730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37" name="Group 6732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38" name="Line 6734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39" name="Group 6736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40" name="Line 6738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41" name="Group 6740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42" name="Line 6742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43" name="Group 6744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44" name="Line 6746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45" name="Group 6748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46" name="Line 6750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47" name="Group 6752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48" name="Line 6754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49" name="Group 6824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50" name="Line 6826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51" name="Group 6828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52" name="Line 6830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53" name="Group 6832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54" name="Line 6834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55" name="Group 6836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56" name="Line 6838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57" name="Group 6840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58" name="Line 6842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59" name="Group 6844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60" name="Line 6846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61" name="Group 6848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62" name="Line 6850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63" name="Group 6852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64" name="Line 6854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65" name="Group 6856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66" name="Line 6858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67" name="Group 6860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68" name="Line 6862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69" name="Group 6864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70" name="Line 6866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71" name="Group 6868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72" name="Line 6870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73" name="Group 6872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74" name="Line 6874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75" name="Group 6876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76" name="Line 6878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77" name="Group 6880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78" name="Line 6882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79" name="Group 6884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80" name="Line 6886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81" name="Group 6888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982" name="Line 6890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983" name="Group 689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984" name="Line 689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985" name="Group 689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986" name="Line 689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987" name="Group 690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988" name="Line 690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989" name="Group 690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990" name="Line 690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991" name="Group 690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992" name="Line 691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993" name="Group 691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994" name="Line 691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995" name="Group 691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996" name="Line 691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997" name="Group 692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998" name="Line 692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999" name="Group 692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00" name="Line 692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01" name="Group 692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02" name="Line 693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03" name="Group 693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04" name="Line 693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05" name="Group 693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06" name="Line 693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07" name="Group 694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08" name="Line 694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09" name="Group 694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10" name="Line 694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11" name="Group 694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12" name="Line 695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13" name="Group 695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14" name="Line 695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15" name="Group 695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16" name="Line 695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17" name="Group 696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18" name="Line 696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19" name="Group 696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20" name="Line 696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21" name="Group 696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22" name="Line 697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23" name="Group 697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24" name="Line 697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25" name="Group 698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26" name="Line 698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27" name="Group 698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28" name="Line 698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29" name="Group 699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30" name="Line 699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31" name="Group 699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32" name="Line 699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33" name="Group 699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34" name="Line 700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35" name="Group 700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36" name="Line 700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37" name="Group 700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38" name="Line 700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39" name="Group 701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40" name="Line 701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41" name="Group 701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42" name="Line 701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43" name="Group 701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44" name="Line 702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45" name="Group 702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46" name="Line 702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47" name="Group 702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48" name="Line 702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49" name="Group 703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50" name="Line 703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51" name="Group 703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52" name="Line 703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53" name="Group 703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54" name="Line 704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55" name="Group 704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56" name="Line 704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57" name="Group 704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58" name="Line 704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59" name="Group 705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60" name="Line 705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61" name="Group 705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62" name="Line 705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63" name="Group 705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64" name="Line 706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65" name="Group 706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66" name="Line 706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67" name="Group 706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68" name="Line 706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69" name="Group 707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70" name="Line 707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71" name="Group 707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72" name="Line 707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73" name="Group 707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74" name="Line 708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75" name="Group 708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76" name="Line 708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77" name="Group 708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78" name="Line 708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79" name="Group 709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80" name="Line 709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81" name="Group 709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82" name="Line 709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83" name="Group 709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84" name="Line 710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85" name="Group 710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86" name="Line 710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87" name="Group 710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88" name="Line 710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89" name="Group 711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90" name="Line 711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91" name="Group 711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92" name="Line 711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93" name="Group 711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94" name="Line 712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95" name="Group 712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96" name="Line 712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97" name="Group 712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098" name="Line 712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99" name="Group 713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100" name="Line 713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01" name="Group 713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102" name="Line 713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03" name="Group 713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104" name="Line 714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05" name="Group 714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106" name="Line 714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07" name="Group 715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108" name="Line 715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09" name="Group 715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110" name="Line 715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11" name="Group 715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112" name="Line 716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13" name="Group 716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114" name="Line 716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15" name="Group 716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116" name="Line 716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17" name="Group 717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118" name="Line 717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19" name="Group 717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120" name="Line 717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21" name="Group 717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122" name="Line 718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23" name="Group 718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124" name="Line 718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25" name="Group 718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126" name="Line 718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27" name="Group 719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128" name="Line 719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29" name="Group 719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130" name="Line 719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31" name="Group 719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132" name="Line 720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33" name="Group 720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134" name="Line 720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35" name="Group 720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136" name="Line 720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37" name="Group 7213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138" name="Line 7215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39" name="Group 721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140" name="Line 721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41" name="Group 7221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142" name="Line 7223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43" name="Group 722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144" name="Line 722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145" name="Group 7229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1146" name="Line 7231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147" name="Group 7233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1148" name="Line 7235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149" name="Group 7237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1150" name="Line 7239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151" name="Group 7241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1152" name="Line 7243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53" name="Group 724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154" name="Line 724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55" name="Group 724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156" name="Line 725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157" name="Group 7253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1158" name="Line 7255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59" name="Group 725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160" name="Line 725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161" name="Group 7261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1162" name="Line 7263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63" name="Group 726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164" name="Line 726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165" name="Group 7269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1166" name="Line 7271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67" name="Group 7273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168" name="Line 7275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69" name="Group 727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170" name="Line 727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71" name="Group 7281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172" name="Line 7283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73" name="Group 728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174" name="Line 728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75" name="Group 728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176" name="Line 729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177" name="Group 7293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1178" name="Line 7295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79" name="Group 729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180" name="Line 729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181" name="Group 7301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1182" name="Line 7303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83" name="Group 730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184" name="Line 730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185" name="Group 7309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1186" name="Line 7311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187" name="Group 7313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1188" name="Line 7315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89" name="Group 731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190" name="Line 731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191" name="Group 7321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1192" name="Line 7323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93" name="Group 732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194" name="Line 732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195" name="Group 7329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1196" name="Line 7331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197" name="Group 7333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1198" name="Line 7335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199" name="Group 7337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1200" name="Line 7339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201" name="Group 7341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1202" name="Line 7343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03" name="Group 734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204" name="Line 734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05" name="Group 734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206" name="Line 735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207" name="Group 7353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1208" name="Line 7355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09" name="Group 735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210" name="Line 735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211" name="Group 7361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1212" name="Line 7363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13" name="Group 736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214" name="Line 736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215" name="Group 7369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1216" name="Line 7371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217" name="Group 7373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1218" name="Line 7375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19" name="Group 7386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220" name="Line 7388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21" name="Group 7390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222" name="Line 7392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223" name="Group 7394"/>
        <xdr:cNvGrpSpPr/>
      </xdr:nvGrpSpPr>
      <xdr:grpSpPr>
        <a:xfrm>
          <a:off x="10710360" y="9030240"/>
          <a:ext cx="427680" cy="0"/>
          <a:chOff x="10710360" y="9030240"/>
          <a:chExt cx="427680" cy="0"/>
        </a:xfrm>
      </xdr:grpSpPr>
      <xdr:sp>
        <xdr:nvSpPr>
          <xdr:cNvPr id="1224" name="Line 7396"/>
          <xdr:cNvSpPr/>
        </xdr:nvSpPr>
        <xdr:spPr>
          <a:xfrm>
            <a:off x="10710360" y="90302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25" name="Group 7398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226" name="Line 7400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27" name="Group 7402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228" name="Line 7404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29" name="Group 7406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230" name="Line 7408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31" name="Group 7410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232" name="Line 7412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33" name="Group 7414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234" name="Line 7416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35" name="Group 7418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236" name="Line 7420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37" name="Group 7422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238" name="Line 7424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39" name="Group 7426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240" name="Line 7428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41" name="Group 7430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242" name="Line 7432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43" name="Group 7434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244" name="Line 7436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45" name="Group 7438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246" name="Line 7440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47" name="Group 7442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248" name="Line 7444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49" name="Group 7446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250" name="Line 7448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51" name="Group 7450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252" name="Line 7452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53" name="Group 7454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254" name="Line 7456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55" name="Group 7458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256" name="Line 7460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57" name="Group 7462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258" name="Line 7464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59" name="Group 7466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260" name="Line 7468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61" name="Group 7470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262" name="Line 7472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63" name="Group 7474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264" name="Line 7476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65" name="Group 7478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266" name="Line 7480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67" name="Group 7482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268" name="Line 7484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69" name="Group 7486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270" name="Line 7488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71" name="Group 7490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272" name="Line 7492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73" name="Group 7494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274" name="Line 7496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75" name="Group 7498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1276" name="Line 7500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277" name="Group 7576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278" name="Line 7578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279" name="Group 7580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280" name="Line 7582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281" name="Group 7584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282" name="Line 7586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283" name="Group 7588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284" name="Line 7590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285" name="Group 7592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286" name="Line 7594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287" name="Group 7596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288" name="Line 7598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289" name="Group 7600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290" name="Line 7602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291" name="Group 7604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292" name="Line 7606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293" name="Group 7608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294" name="Line 7610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295" name="Group 7612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296" name="Line 7614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297" name="Group 7616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298" name="Line 7618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299" name="Group 7620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300" name="Line 7622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01" name="Group 7624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302" name="Line 7626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03" name="Group 7628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304" name="Line 7630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05" name="Group 7632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306" name="Line 7634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07" name="Group 7636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308" name="Line 7638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09" name="Group 7640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310" name="Line 7642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11" name="Group 7712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312" name="Line 7714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13" name="Group 7716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314" name="Line 7718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15" name="Group 7720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316" name="Line 7722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17" name="Group 7724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318" name="Line 7726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19" name="Group 7728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320" name="Line 7730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21" name="Group 7732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322" name="Line 7734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23" name="Group 7736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324" name="Line 7738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25" name="Group 7740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326" name="Line 7742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27" name="Group 7744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328" name="Line 7746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29" name="Group 7748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330" name="Line 7750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31" name="Group 7752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332" name="Line 7754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33" name="Group 7756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334" name="Line 7758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35" name="Group 7760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336" name="Line 7762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37" name="Group 7764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338" name="Line 7766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39" name="Group 7768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340" name="Line 7770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41" name="Group 7772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342" name="Line 7774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43" name="Group 7776"/>
        <xdr:cNvGrpSpPr/>
      </xdr:nvGrpSpPr>
      <xdr:grpSpPr>
        <a:xfrm>
          <a:off x="9587880" y="9030240"/>
          <a:ext cx="1080" cy="0"/>
          <a:chOff x="9587880" y="9030240"/>
          <a:chExt cx="1080" cy="0"/>
        </a:xfrm>
      </xdr:grpSpPr>
      <xdr:sp>
        <xdr:nvSpPr>
          <xdr:cNvPr id="1344" name="Line 7778"/>
          <xdr:cNvSpPr/>
        </xdr:nvSpPr>
        <xdr:spPr>
          <a:xfrm>
            <a:off x="9587880" y="9030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45" name="Group 778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346" name="Line 778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47" name="Group 778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348" name="Line 778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49" name="Group 778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350" name="Line 779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51" name="Group 779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352" name="Line 779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53" name="Group 779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354" name="Line 779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55" name="Group 780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356" name="Line 780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57" name="Group 780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358" name="Line 780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59" name="Group 780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360" name="Line 781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61" name="Group 781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362" name="Line 781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63" name="Group 781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364" name="Line 781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65" name="Group 782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366" name="Line 782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67" name="Group 782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368" name="Line 782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69" name="Group 782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370" name="Line 783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71" name="Group 783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372" name="Line 783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73" name="Group 783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374" name="Line 783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75" name="Group 784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376" name="Line 784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77" name="Group 784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378" name="Line 784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79" name="Group 784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380" name="Line 785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81" name="Group 785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382" name="Line 785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83" name="Group 785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384" name="Line 785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85" name="Group 786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386" name="Line 786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87" name="Group 787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388" name="Line 787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89" name="Group 787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390" name="Line 787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91" name="Group 787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392" name="Line 788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93" name="Group 788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394" name="Line 788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95" name="Group 788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396" name="Line 788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97" name="Group 789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398" name="Line 789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99" name="Group 789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00" name="Line 789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01" name="Group 789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02" name="Line 790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03" name="Group 790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04" name="Line 790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05" name="Group 790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06" name="Line 790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07" name="Group 791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08" name="Line 791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09" name="Group 791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10" name="Line 791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11" name="Group 791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12" name="Line 792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13" name="Group 792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14" name="Line 792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15" name="Group 792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16" name="Line 792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17" name="Group 793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18" name="Line 793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19" name="Group 793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20" name="Line 793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21" name="Group 793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22" name="Line 794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23" name="Group 794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24" name="Line 794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25" name="Group 794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26" name="Line 794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27" name="Group 795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28" name="Line 795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29" name="Group 795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30" name="Line 795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31" name="Group 795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32" name="Line 796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33" name="Group 796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34" name="Line 796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35" name="Group 796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36" name="Line 796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37" name="Group 797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38" name="Line 797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39" name="Group 797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40" name="Line 797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41" name="Group 797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42" name="Line 798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43" name="Group 798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44" name="Line 798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45" name="Group 798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46" name="Line 798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47" name="Group 799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48" name="Line 799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49" name="Group 799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50" name="Line 799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51" name="Group 799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52" name="Line 800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53" name="Group 800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54" name="Line 800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55" name="Group 800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56" name="Line 800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57" name="Group 801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58" name="Line 801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59" name="Group 801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60" name="Line 801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61" name="Group 801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62" name="Line 802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63" name="Group 802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64" name="Line 802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65" name="Group 802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66" name="Line 802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67" name="Group 803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68" name="Line 803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69" name="Group 803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70" name="Line 803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71" name="Group 803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72" name="Line 804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73" name="Group 804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74" name="Line 804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75" name="Group 804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76" name="Line 804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77" name="Group 805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78" name="Line 805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79" name="Group 805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80" name="Line 805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81" name="Group 805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82" name="Line 806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83" name="Group 806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84" name="Line 806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85" name="Group 806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86" name="Line 806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87" name="Group 807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88" name="Line 807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89" name="Group 807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90" name="Line 807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91" name="Group 807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92" name="Line 808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93" name="Group 808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94" name="Line 808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95" name="Group 808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96" name="Line 808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97" name="Group 809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498" name="Line 809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99" name="Group 809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1500" name="Line 809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01" name="Group 8101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502" name="Line 8103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03" name="Group 8105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504" name="Line 8107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05" name="Group 8109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506" name="Line 8111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07" name="Group 8113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508" name="Line 8115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09" name="Group 8117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510" name="Line 8119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11" name="Group 8121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512" name="Line 8123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13" name="Group 8125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514" name="Line 8127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15" name="Group 8129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516" name="Line 8131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17" name="Group 8133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518" name="Line 8135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19" name="Group 8137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520" name="Line 8139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21" name="Group 8141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522" name="Line 8143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23" name="Group 8145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524" name="Line 8147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25" name="Group 8149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526" name="Line 8151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27" name="Group 8153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528" name="Line 8155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29" name="Group 8157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530" name="Line 8159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31" name="Group 8161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532" name="Line 8163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33" name="Group 8165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534" name="Line 8167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35" name="Group 8169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536" name="Line 8171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37" name="Group 8173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538" name="Line 8175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39" name="Group 8177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540" name="Line 8179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41" name="Group 8181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542" name="Line 8183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43" name="Group 8185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544" name="Line 8187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45" name="Group 8189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546" name="Line 8191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47" name="Group 8193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548" name="Line 8195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49" name="Group 8197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550" name="Line 8199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51" name="Group 8201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552" name="Line 8203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53" name="Group 8205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554" name="Line 8207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55" name="Group 8209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556" name="Line 8211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57" name="Group 8213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558" name="Line 8215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59" name="Group 8217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560" name="Line 8219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61" name="Group 8221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562" name="Line 8223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63" name="Group 8225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564" name="Line 8227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65" name="Group 8244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566" name="Line 8246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67" name="Group 8248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568" name="Line 8250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69" name="Group 8252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570" name="Line 8254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19400</xdr:colOff>
      <xdr:row>58</xdr:row>
      <xdr:rowOff>0</xdr:rowOff>
    </xdr:to>
    <xdr:grpSp>
      <xdr:nvGrpSpPr>
        <xdr:cNvPr id="1571" name="Group 8256"/>
        <xdr:cNvGrpSpPr/>
      </xdr:nvGrpSpPr>
      <xdr:grpSpPr>
        <a:xfrm>
          <a:off x="5872680" y="11238120"/>
          <a:ext cx="409680" cy="0"/>
          <a:chOff x="5872680" y="11238120"/>
          <a:chExt cx="409680" cy="0"/>
        </a:xfrm>
      </xdr:grpSpPr>
      <xdr:sp>
        <xdr:nvSpPr>
          <xdr:cNvPr id="1572" name="Line 8258"/>
          <xdr:cNvSpPr/>
        </xdr:nvSpPr>
        <xdr:spPr>
          <a:xfrm>
            <a:off x="5872680" y="1123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73" name="Group 8260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574" name="Line 8262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75" name="Group 8264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576" name="Line 8266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77" name="Group 8268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578" name="Line 8270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79" name="Group 8272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580" name="Line 8274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81" name="Group 8276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582" name="Line 8278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83" name="Group 8280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584" name="Line 8282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85" name="Group 8293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586" name="Line 8295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87" name="Group 8297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588" name="Line 8299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89" name="Group 8301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590" name="Line 8303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91" name="Group 8305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592" name="Line 8307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93" name="Group 8309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594" name="Line 8311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95" name="Group 8313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596" name="Line 8315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97" name="Group 8317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598" name="Line 8319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99" name="Group 8321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600" name="Line 8323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601" name="Group 8325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602" name="Line 8327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603" name="Group 8329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604" name="Line 8331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605" name="Group 8333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606" name="Line 8335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607" name="Group 8337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608" name="Line 8339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609" name="Group 8341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610" name="Line 8343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611" name="Group 8345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612" name="Line 8347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613" name="Group 8349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614" name="Line 8351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615" name="Group 8353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616" name="Line 8355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617" name="Group 8357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618" name="Line 8359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619" name="Group 8361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620" name="Line 8363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621" name="Group 8365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622" name="Line 8367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623" name="Group 8369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624" name="Line 8371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625" name="Group 8373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626" name="Line 8375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627" name="Group 8377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628" name="Line 8379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629" name="Group 8381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630" name="Line 8383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19400</xdr:colOff>
      <xdr:row>58</xdr:row>
      <xdr:rowOff>0</xdr:rowOff>
    </xdr:to>
    <xdr:grpSp>
      <xdr:nvGrpSpPr>
        <xdr:cNvPr id="1631" name="Group 8401"/>
        <xdr:cNvGrpSpPr/>
      </xdr:nvGrpSpPr>
      <xdr:grpSpPr>
        <a:xfrm>
          <a:off x="5872680" y="11238120"/>
          <a:ext cx="409680" cy="0"/>
          <a:chOff x="5872680" y="11238120"/>
          <a:chExt cx="409680" cy="0"/>
        </a:xfrm>
      </xdr:grpSpPr>
      <xdr:sp>
        <xdr:nvSpPr>
          <xdr:cNvPr id="1632" name="Line 8403"/>
          <xdr:cNvSpPr/>
        </xdr:nvSpPr>
        <xdr:spPr>
          <a:xfrm>
            <a:off x="5872680" y="1123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19400</xdr:colOff>
      <xdr:row>58</xdr:row>
      <xdr:rowOff>0</xdr:rowOff>
    </xdr:to>
    <xdr:grpSp>
      <xdr:nvGrpSpPr>
        <xdr:cNvPr id="1633" name="Group 8405"/>
        <xdr:cNvGrpSpPr/>
      </xdr:nvGrpSpPr>
      <xdr:grpSpPr>
        <a:xfrm>
          <a:off x="5872680" y="11238120"/>
          <a:ext cx="409680" cy="0"/>
          <a:chOff x="5872680" y="11238120"/>
          <a:chExt cx="409680" cy="0"/>
        </a:xfrm>
      </xdr:grpSpPr>
      <xdr:sp>
        <xdr:nvSpPr>
          <xdr:cNvPr id="1634" name="Line 8407"/>
          <xdr:cNvSpPr/>
        </xdr:nvSpPr>
        <xdr:spPr>
          <a:xfrm>
            <a:off x="5872680" y="1123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35" name="Group 8494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636" name="Line 8496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37" name="Group 8498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638" name="Line 8500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39" name="Group 8502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640" name="Line 8504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41" name="Group 8506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642" name="Line 8508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43" name="Group 8510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644" name="Line 8512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45" name="Group 8514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646" name="Line 8516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47" name="Group 8518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648" name="Line 8520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49" name="Group 8522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650" name="Line 8524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51" name="Group 8526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652" name="Line 8528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53" name="Group 8530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654" name="Line 8532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55" name="Group 8534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656" name="Line 8536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57" name="Group 8538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658" name="Line 8540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59" name="Group 8542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660" name="Line 8544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61" name="Group 8546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662" name="Line 8548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63" name="Group 8553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664" name="Line 8555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65" name="Group 8557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666" name="Line 8559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67" name="Group 8561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668" name="Line 8563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69" name="Group 8565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670" name="Line 8567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71" name="Group 8569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672" name="Line 8571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73" name="Group 8641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674" name="Line 8643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75" name="Group 8645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676" name="Line 8647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77" name="Group 8649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678" name="Line 8651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79" name="Group 8653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680" name="Line 8655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81" name="Group 8657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682" name="Line 8659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83" name="Group 8661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684" name="Line 8663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85" name="Group 8665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686" name="Line 8667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87" name="Group 8669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688" name="Line 8671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89" name="Group 8673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690" name="Line 8675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91" name="Group 8677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692" name="Line 8679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93" name="Group 8681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694" name="Line 8683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95" name="Group 8685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696" name="Line 8687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97" name="Group 8689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698" name="Line 8691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99" name="Group 8693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700" name="Line 8695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701" name="Group 8697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702" name="Line 8699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703" name="Group 8701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704" name="Line 8703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705" name="Group 8705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706" name="Line 8707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07" name="Group 870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08" name="Line 871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09" name="Group 871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10" name="Line 871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11" name="Group 871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12" name="Line 871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13" name="Group 872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14" name="Line 872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15" name="Group 872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16" name="Line 872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17" name="Group 872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18" name="Line 873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19" name="Group 873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20" name="Line 873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21" name="Group 873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22" name="Line 873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23" name="Group 874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24" name="Line 874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25" name="Group 874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26" name="Line 874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27" name="Group 874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28" name="Line 875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29" name="Group 875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30" name="Line 875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31" name="Group 875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32" name="Line 875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33" name="Group 876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34" name="Line 876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35" name="Group 876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36" name="Line 876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37" name="Group 876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38" name="Line 877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39" name="Group 877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40" name="Line 877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41" name="Group 877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42" name="Line 877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43" name="Group 878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44" name="Line 878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8</xdr:row>
      <xdr:rowOff>0</xdr:rowOff>
    </xdr:from>
    <xdr:to>
      <xdr:col>20</xdr:col>
      <xdr:colOff>419400</xdr:colOff>
      <xdr:row>58</xdr:row>
      <xdr:rowOff>0</xdr:rowOff>
    </xdr:to>
    <xdr:grpSp>
      <xdr:nvGrpSpPr>
        <xdr:cNvPr id="1745" name="Group 8789"/>
        <xdr:cNvGrpSpPr/>
      </xdr:nvGrpSpPr>
      <xdr:grpSpPr>
        <a:xfrm>
          <a:off x="12982680" y="11238120"/>
          <a:ext cx="409680" cy="0"/>
          <a:chOff x="12982680" y="11238120"/>
          <a:chExt cx="409680" cy="0"/>
        </a:xfrm>
      </xdr:grpSpPr>
      <xdr:sp>
        <xdr:nvSpPr>
          <xdr:cNvPr id="1746" name="Line 8791"/>
          <xdr:cNvSpPr/>
        </xdr:nvSpPr>
        <xdr:spPr>
          <a:xfrm>
            <a:off x="12982680" y="1123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47" name="Group 879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48" name="Line 879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49" name="Group 879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50" name="Line 879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51" name="Group 880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52" name="Line 880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53" name="Group 881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54" name="Line 881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55" name="Group 881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56" name="Line 881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57" name="Group 881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58" name="Line 882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59" name="Group 882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60" name="Line 882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61" name="Group 882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62" name="Line 882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63" name="Group 883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64" name="Line 883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65" name="Group 883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66" name="Line 883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67" name="Group 883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68" name="Line 884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69" name="Group 884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70" name="Line 884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71" name="Group 884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72" name="Line 884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73" name="Group 885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74" name="Line 885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75" name="Group 885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76" name="Line 885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77" name="Group 885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78" name="Line 886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79" name="Group 886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80" name="Line 886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81" name="Group 886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82" name="Line 886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83" name="Group 887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84" name="Line 887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85" name="Group 887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86" name="Line 887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87" name="Group 887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88" name="Line 888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89" name="Group 888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90" name="Line 888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91" name="Group 888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92" name="Line 888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93" name="Group 889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94" name="Line 889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8</xdr:row>
      <xdr:rowOff>0</xdr:rowOff>
    </xdr:from>
    <xdr:to>
      <xdr:col>20</xdr:col>
      <xdr:colOff>419400</xdr:colOff>
      <xdr:row>58</xdr:row>
      <xdr:rowOff>0</xdr:rowOff>
    </xdr:to>
    <xdr:grpSp>
      <xdr:nvGrpSpPr>
        <xdr:cNvPr id="1795" name="Group 8911"/>
        <xdr:cNvGrpSpPr/>
      </xdr:nvGrpSpPr>
      <xdr:grpSpPr>
        <a:xfrm>
          <a:off x="12982680" y="11238120"/>
          <a:ext cx="409680" cy="0"/>
          <a:chOff x="12982680" y="11238120"/>
          <a:chExt cx="409680" cy="0"/>
        </a:xfrm>
      </xdr:grpSpPr>
      <xdr:sp>
        <xdr:nvSpPr>
          <xdr:cNvPr id="1796" name="Line 8913"/>
          <xdr:cNvSpPr/>
        </xdr:nvSpPr>
        <xdr:spPr>
          <a:xfrm>
            <a:off x="12982680" y="1123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97" name="Group 891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798" name="Line 892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99" name="Group 892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800" name="Line 892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01" name="Group 892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802" name="Line 892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03" name="Group 893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804" name="Line 893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05" name="Group 893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806" name="Line 893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07" name="Group 893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808" name="Line 894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09" name="Group 894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810" name="Line 894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11" name="Group 894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812" name="Line 894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13" name="Group 895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814" name="Line 895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15" name="Group 895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816" name="Line 895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17" name="Group 895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818" name="Line 896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19" name="Group 896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820" name="Line 896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21" name="Group 897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822" name="Line 897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23" name="Group 897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824" name="Line 898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25" name="Group 898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826" name="Line 898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27" name="Group 898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828" name="Line 898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29" name="Group 899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830" name="Line 899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31" name="Group 899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832" name="Line 899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33" name="Group 899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834" name="Line 900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35" name="Group 901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836" name="Line 902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37" name="Group 902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838" name="Line 902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39" name="Group 902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840" name="Line 902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41" name="Group 903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1842" name="Line 903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43" name="Group 9038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844" name="Line 9040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45" name="Group 9042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846" name="Line 9044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47" name="Group 9046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848" name="Line 9048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49" name="Group 9050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850" name="Line 9052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851" name="Group 9054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852" name="Line 9056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853" name="Group 9058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854" name="Line 9060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855" name="Group 9062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856" name="Line 9064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857" name="Group 9066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858" name="Line 9068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59" name="Group 9070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860" name="Line 9072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61" name="Group 9074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862" name="Line 9076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863" name="Group 9078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864" name="Line 9080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65" name="Group 9082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866" name="Line 9084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867" name="Group 9086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868" name="Line 9088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69" name="Group 9090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870" name="Line 9092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871" name="Group 9094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872" name="Line 9096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73" name="Group 9098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874" name="Line 9100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75" name="Group 9102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876" name="Line 9104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77" name="Group 9106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878" name="Line 9108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79" name="Group 9110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880" name="Line 9112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81" name="Group 9114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882" name="Line 9116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883" name="Group 9118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884" name="Line 9120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85" name="Group 9122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886" name="Line 9124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887" name="Group 9126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888" name="Line 9128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89" name="Group 9130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890" name="Line 9132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891" name="Group 9134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892" name="Line 9136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893" name="Group 9138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894" name="Line 9140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95" name="Group 9142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896" name="Line 9144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897" name="Group 9146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898" name="Line 9148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99" name="Group 9150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900" name="Line 9152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901" name="Group 9154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902" name="Line 9156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903" name="Group 9158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904" name="Line 9160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905" name="Group 9162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906" name="Line 9164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907" name="Group 9166"/>
        <xdr:cNvGrpSpPr/>
      </xdr:nvGrpSpPr>
      <xdr:grpSpPr>
        <a:xfrm>
          <a:off x="10710360" y="13079160"/>
          <a:ext cx="427680" cy="0"/>
          <a:chOff x="10710360" y="13079160"/>
          <a:chExt cx="427680" cy="0"/>
        </a:xfrm>
      </xdr:grpSpPr>
      <xdr:sp>
        <xdr:nvSpPr>
          <xdr:cNvPr id="1908" name="Line 9168"/>
          <xdr:cNvSpPr/>
        </xdr:nvSpPr>
        <xdr:spPr>
          <a:xfrm>
            <a:off x="10710360" y="1307916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09" name="Group 9170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910" name="Line 9172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11" name="Group 9174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912" name="Line 9176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13" name="Group 9182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914" name="Line 9184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15" name="Group 9190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916" name="Line 9192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17" name="Group 9211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918" name="Line 9213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19" name="Group 9215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920" name="Line 9217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21" name="Group 9223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922" name="Line 9225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23" name="Group 9227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924" name="Line 9229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25" name="Group 9231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926" name="Line 9233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27" name="Group 9235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928" name="Line 9237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29" name="Group 9239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930" name="Line 9241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31" name="Group 9303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932" name="Line 9305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33" name="Group 9307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934" name="Line 9309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35" name="Group 9311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936" name="Line 9313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37" name="Group 9315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938" name="Line 9317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39" name="Group 9319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940" name="Line 9321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41" name="Group 9323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1942" name="Line 9325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43" name="Group 9401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944" name="Line 9403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45" name="Group 9405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946" name="Line 9407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47" name="Group 9409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948" name="Line 9411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49" name="Group 9413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950" name="Line 9415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51" name="Group 9417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952" name="Line 9419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53" name="Group 9421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954" name="Line 9423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55" name="Group 9425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956" name="Line 9427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57" name="Group 9429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958" name="Line 9431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59" name="Group 9433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960" name="Line 9435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61" name="Group 9437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962" name="Line 9439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63" name="Group 9441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964" name="Line 9443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65" name="Group 9445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966" name="Line 9447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67" name="Group 9449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968" name="Line 9451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69" name="Group 9453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970" name="Line 9455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71" name="Group 9457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972" name="Line 9459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73" name="Group 9461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974" name="Line 9463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75" name="Group 9465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976" name="Line 9467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77" name="Group 9537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978" name="Line 9539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79" name="Group 9541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980" name="Line 9543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81" name="Group 9545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982" name="Line 9547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83" name="Group 9549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984" name="Line 9551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85" name="Group 9553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986" name="Line 9555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87" name="Group 9557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988" name="Line 9559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89" name="Group 9561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990" name="Line 9563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91" name="Group 9565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992" name="Line 9567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93" name="Group 9569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994" name="Line 9571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95" name="Group 9573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996" name="Line 9575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97" name="Group 9577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1998" name="Line 9579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99" name="Group 9581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2000" name="Line 9583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2001" name="Group 9585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2002" name="Line 9587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2003" name="Group 9589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2004" name="Line 9591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2005" name="Group 9593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2006" name="Line 9595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2007" name="Group 9597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2008" name="Line 9599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2009" name="Group 9601"/>
        <xdr:cNvGrpSpPr/>
      </xdr:nvGrpSpPr>
      <xdr:grpSpPr>
        <a:xfrm>
          <a:off x="9587880" y="13079160"/>
          <a:ext cx="1080" cy="0"/>
          <a:chOff x="9587880" y="13079160"/>
          <a:chExt cx="1080" cy="0"/>
        </a:xfrm>
      </xdr:grpSpPr>
      <xdr:sp>
        <xdr:nvSpPr>
          <xdr:cNvPr id="2010" name="Line 9603"/>
          <xdr:cNvSpPr/>
        </xdr:nvSpPr>
        <xdr:spPr>
          <a:xfrm>
            <a:off x="9587880" y="1307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11" name="Group 960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12" name="Line 960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13" name="Group 960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14" name="Line 961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15" name="Group 961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16" name="Line 961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17" name="Group 961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18" name="Line 961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19" name="Group 962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20" name="Line 962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21" name="Group 962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22" name="Line 962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23" name="Group 962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24" name="Line 963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25" name="Group 963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26" name="Line 963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27" name="Group 963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28" name="Line 963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29" name="Group 964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30" name="Line 964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31" name="Group 964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32" name="Line 964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33" name="Group 964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34" name="Line 965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35" name="Group 965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36" name="Line 965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37" name="Group 965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38" name="Line 965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39" name="Group 966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40" name="Line 966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41" name="Group 966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42" name="Line 966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43" name="Group 966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44" name="Line 967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45" name="Group 967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46" name="Line 967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47" name="Group 967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48" name="Line 967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49" name="Group 968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50" name="Line 968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51" name="Group 968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52" name="Line 968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53" name="Group 969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54" name="Line 969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55" name="Group 969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56" name="Line 970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57" name="Group 970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58" name="Line 970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59" name="Group 970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60" name="Line 970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61" name="Group 971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62" name="Line 971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63" name="Group 971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64" name="Line 971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65" name="Group 971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66" name="Line 972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67" name="Group 972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68" name="Line 972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69" name="Group 972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70" name="Line 972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71" name="Group 973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72" name="Line 973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73" name="Group 973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74" name="Line 973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75" name="Group 973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76" name="Line 974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77" name="Group 974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78" name="Line 974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79" name="Group 974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80" name="Line 974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81" name="Group 975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82" name="Line 975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83" name="Group 975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84" name="Line 975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85" name="Group 975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86" name="Line 976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87" name="Group 976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88" name="Line 976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89" name="Group 976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90" name="Line 976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91" name="Group 977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92" name="Line 977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93" name="Group 977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94" name="Line 977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95" name="Group 977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96" name="Line 978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97" name="Group 978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098" name="Line 978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99" name="Group 978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00" name="Line 978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01" name="Group 979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02" name="Line 979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03" name="Group 979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04" name="Line 979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05" name="Group 979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06" name="Line 980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07" name="Group 980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08" name="Line 980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09" name="Group 980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10" name="Line 980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11" name="Group 981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12" name="Line 981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13" name="Group 981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14" name="Line 981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15" name="Group 981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16" name="Line 982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17" name="Group 982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18" name="Line 982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19" name="Group 982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20" name="Line 982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21" name="Group 983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22" name="Line 983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23" name="Group 983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24" name="Line 983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25" name="Group 983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26" name="Line 984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27" name="Group 984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28" name="Line 984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29" name="Group 984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30" name="Line 984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31" name="Group 985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32" name="Line 985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33" name="Group 985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34" name="Line 985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35" name="Group 985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36" name="Line 986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37" name="Group 986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38" name="Line 986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39" name="Group 986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40" name="Line 986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41" name="Group 987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42" name="Line 987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43" name="Group 987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44" name="Line 987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45" name="Group 987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46" name="Line 988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47" name="Group 988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48" name="Line 988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49" name="Group 988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50" name="Line 988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51" name="Group 989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52" name="Line 989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53" name="Group 989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54" name="Line 989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55" name="Group 989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56" name="Line 990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57" name="Group 990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58" name="Line 990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59" name="Group 990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60" name="Line 990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61" name="Group 991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62" name="Line 991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63" name="Group 991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64" name="Line 991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65" name="Group 991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2166" name="Line 992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167" name="Group 9926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168" name="Line 9928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169" name="Group 9930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170" name="Line 9932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171" name="Group 9934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172" name="Line 9936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173" name="Group 9938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174" name="Line 9940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175" name="Group 9942"/>
        <xdr:cNvGrpSpPr/>
      </xdr:nvGrpSpPr>
      <xdr:grpSpPr>
        <a:xfrm>
          <a:off x="10710360" y="15463440"/>
          <a:ext cx="427680" cy="0"/>
          <a:chOff x="10710360" y="15463440"/>
          <a:chExt cx="427680" cy="0"/>
        </a:xfrm>
      </xdr:grpSpPr>
      <xdr:sp>
        <xdr:nvSpPr>
          <xdr:cNvPr id="2176" name="Line 9944"/>
          <xdr:cNvSpPr/>
        </xdr:nvSpPr>
        <xdr:spPr>
          <a:xfrm>
            <a:off x="10710360" y="154634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177" name="Group 9946"/>
        <xdr:cNvGrpSpPr/>
      </xdr:nvGrpSpPr>
      <xdr:grpSpPr>
        <a:xfrm>
          <a:off x="10710360" y="15463440"/>
          <a:ext cx="427680" cy="0"/>
          <a:chOff x="10710360" y="15463440"/>
          <a:chExt cx="427680" cy="0"/>
        </a:xfrm>
      </xdr:grpSpPr>
      <xdr:sp>
        <xdr:nvSpPr>
          <xdr:cNvPr id="2178" name="Line 9948"/>
          <xdr:cNvSpPr/>
        </xdr:nvSpPr>
        <xdr:spPr>
          <a:xfrm>
            <a:off x="10710360" y="154634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179" name="Group 9950"/>
        <xdr:cNvGrpSpPr/>
      </xdr:nvGrpSpPr>
      <xdr:grpSpPr>
        <a:xfrm>
          <a:off x="10710360" y="15463440"/>
          <a:ext cx="427680" cy="0"/>
          <a:chOff x="10710360" y="15463440"/>
          <a:chExt cx="427680" cy="0"/>
        </a:xfrm>
      </xdr:grpSpPr>
      <xdr:sp>
        <xdr:nvSpPr>
          <xdr:cNvPr id="2180" name="Line 9952"/>
          <xdr:cNvSpPr/>
        </xdr:nvSpPr>
        <xdr:spPr>
          <a:xfrm>
            <a:off x="10710360" y="154634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181" name="Group 9954"/>
        <xdr:cNvGrpSpPr/>
      </xdr:nvGrpSpPr>
      <xdr:grpSpPr>
        <a:xfrm>
          <a:off x="10710360" y="15463440"/>
          <a:ext cx="427680" cy="0"/>
          <a:chOff x="10710360" y="15463440"/>
          <a:chExt cx="427680" cy="0"/>
        </a:xfrm>
      </xdr:grpSpPr>
      <xdr:sp>
        <xdr:nvSpPr>
          <xdr:cNvPr id="2182" name="Line 9956"/>
          <xdr:cNvSpPr/>
        </xdr:nvSpPr>
        <xdr:spPr>
          <a:xfrm>
            <a:off x="10710360" y="154634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183" name="Group 9962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184" name="Line 9964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185" name="Group 9966"/>
        <xdr:cNvGrpSpPr/>
      </xdr:nvGrpSpPr>
      <xdr:grpSpPr>
        <a:xfrm>
          <a:off x="10710360" y="15463440"/>
          <a:ext cx="427680" cy="0"/>
          <a:chOff x="10710360" y="15463440"/>
          <a:chExt cx="427680" cy="0"/>
        </a:xfrm>
      </xdr:grpSpPr>
      <xdr:sp>
        <xdr:nvSpPr>
          <xdr:cNvPr id="2186" name="Line 9968"/>
          <xdr:cNvSpPr/>
        </xdr:nvSpPr>
        <xdr:spPr>
          <a:xfrm>
            <a:off x="10710360" y="154634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187" name="Group 9970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188" name="Line 9972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189" name="Group 9974"/>
        <xdr:cNvGrpSpPr/>
      </xdr:nvGrpSpPr>
      <xdr:grpSpPr>
        <a:xfrm>
          <a:off x="10710360" y="15463440"/>
          <a:ext cx="427680" cy="0"/>
          <a:chOff x="10710360" y="15463440"/>
          <a:chExt cx="427680" cy="0"/>
        </a:xfrm>
      </xdr:grpSpPr>
      <xdr:sp>
        <xdr:nvSpPr>
          <xdr:cNvPr id="2190" name="Line 9976"/>
          <xdr:cNvSpPr/>
        </xdr:nvSpPr>
        <xdr:spPr>
          <a:xfrm>
            <a:off x="10710360" y="154634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191" name="Group 9978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192" name="Line 9980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193" name="Group 9982"/>
        <xdr:cNvGrpSpPr/>
      </xdr:nvGrpSpPr>
      <xdr:grpSpPr>
        <a:xfrm>
          <a:off x="10710360" y="15463440"/>
          <a:ext cx="427680" cy="0"/>
          <a:chOff x="10710360" y="15463440"/>
          <a:chExt cx="427680" cy="0"/>
        </a:xfrm>
      </xdr:grpSpPr>
      <xdr:sp>
        <xdr:nvSpPr>
          <xdr:cNvPr id="2194" name="Line 9984"/>
          <xdr:cNvSpPr/>
        </xdr:nvSpPr>
        <xdr:spPr>
          <a:xfrm>
            <a:off x="10710360" y="154634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195" name="Group 9986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196" name="Line 9988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197" name="Group 9990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198" name="Line 9992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199" name="Group 9994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200" name="Line 9996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201" name="Group 9998"/>
        <xdr:cNvGrpSpPr/>
      </xdr:nvGrpSpPr>
      <xdr:grpSpPr>
        <a:xfrm>
          <a:off x="10710360" y="15463440"/>
          <a:ext cx="427680" cy="0"/>
          <a:chOff x="10710360" y="15463440"/>
          <a:chExt cx="427680" cy="0"/>
        </a:xfrm>
      </xdr:grpSpPr>
      <xdr:sp>
        <xdr:nvSpPr>
          <xdr:cNvPr id="2202" name="Line 10000"/>
          <xdr:cNvSpPr/>
        </xdr:nvSpPr>
        <xdr:spPr>
          <a:xfrm>
            <a:off x="10710360" y="154634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03" name="Group 10002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204" name="Line 10004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205" name="Group 10006"/>
        <xdr:cNvGrpSpPr/>
      </xdr:nvGrpSpPr>
      <xdr:grpSpPr>
        <a:xfrm>
          <a:off x="10710360" y="15463440"/>
          <a:ext cx="427680" cy="0"/>
          <a:chOff x="10710360" y="15463440"/>
          <a:chExt cx="427680" cy="0"/>
        </a:xfrm>
      </xdr:grpSpPr>
      <xdr:sp>
        <xdr:nvSpPr>
          <xdr:cNvPr id="2206" name="Line 10008"/>
          <xdr:cNvSpPr/>
        </xdr:nvSpPr>
        <xdr:spPr>
          <a:xfrm>
            <a:off x="10710360" y="154634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07" name="Group 10010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208" name="Line 10012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09" name="Group 10014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210" name="Line 10016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11" name="Group 10018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212" name="Line 10020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213" name="Group 10022"/>
        <xdr:cNvGrpSpPr/>
      </xdr:nvGrpSpPr>
      <xdr:grpSpPr>
        <a:xfrm>
          <a:off x="10710360" y="15463440"/>
          <a:ext cx="427680" cy="0"/>
          <a:chOff x="10710360" y="15463440"/>
          <a:chExt cx="427680" cy="0"/>
        </a:xfrm>
      </xdr:grpSpPr>
      <xdr:sp>
        <xdr:nvSpPr>
          <xdr:cNvPr id="2214" name="Line 10024"/>
          <xdr:cNvSpPr/>
        </xdr:nvSpPr>
        <xdr:spPr>
          <a:xfrm>
            <a:off x="10710360" y="154634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15" name="Group 10026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216" name="Line 10028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217" name="Group 10030"/>
        <xdr:cNvGrpSpPr/>
      </xdr:nvGrpSpPr>
      <xdr:grpSpPr>
        <a:xfrm>
          <a:off x="10710360" y="15463440"/>
          <a:ext cx="427680" cy="0"/>
          <a:chOff x="10710360" y="15463440"/>
          <a:chExt cx="427680" cy="0"/>
        </a:xfrm>
      </xdr:grpSpPr>
      <xdr:sp>
        <xdr:nvSpPr>
          <xdr:cNvPr id="2218" name="Line 10032"/>
          <xdr:cNvSpPr/>
        </xdr:nvSpPr>
        <xdr:spPr>
          <a:xfrm>
            <a:off x="10710360" y="154634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19" name="Group 10034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220" name="Line 10036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221" name="Group 10038"/>
        <xdr:cNvGrpSpPr/>
      </xdr:nvGrpSpPr>
      <xdr:grpSpPr>
        <a:xfrm>
          <a:off x="10710360" y="15463440"/>
          <a:ext cx="427680" cy="0"/>
          <a:chOff x="10710360" y="15463440"/>
          <a:chExt cx="427680" cy="0"/>
        </a:xfrm>
      </xdr:grpSpPr>
      <xdr:sp>
        <xdr:nvSpPr>
          <xdr:cNvPr id="2222" name="Line 10040"/>
          <xdr:cNvSpPr/>
        </xdr:nvSpPr>
        <xdr:spPr>
          <a:xfrm>
            <a:off x="10710360" y="154634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223" name="Group 10042"/>
        <xdr:cNvGrpSpPr/>
      </xdr:nvGrpSpPr>
      <xdr:grpSpPr>
        <a:xfrm>
          <a:off x="10710360" y="15463440"/>
          <a:ext cx="427680" cy="0"/>
          <a:chOff x="10710360" y="15463440"/>
          <a:chExt cx="427680" cy="0"/>
        </a:xfrm>
      </xdr:grpSpPr>
      <xdr:sp>
        <xdr:nvSpPr>
          <xdr:cNvPr id="2224" name="Line 10044"/>
          <xdr:cNvSpPr/>
        </xdr:nvSpPr>
        <xdr:spPr>
          <a:xfrm>
            <a:off x="10710360" y="154634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25" name="Group 10046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226" name="Line 10048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227" name="Group 10050"/>
        <xdr:cNvGrpSpPr/>
      </xdr:nvGrpSpPr>
      <xdr:grpSpPr>
        <a:xfrm>
          <a:off x="10710360" y="15463440"/>
          <a:ext cx="427680" cy="0"/>
          <a:chOff x="10710360" y="15463440"/>
          <a:chExt cx="427680" cy="0"/>
        </a:xfrm>
      </xdr:grpSpPr>
      <xdr:sp>
        <xdr:nvSpPr>
          <xdr:cNvPr id="2228" name="Line 10052"/>
          <xdr:cNvSpPr/>
        </xdr:nvSpPr>
        <xdr:spPr>
          <a:xfrm>
            <a:off x="10710360" y="154634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229" name="Group 10065"/>
        <xdr:cNvGrpSpPr/>
      </xdr:nvGrpSpPr>
      <xdr:grpSpPr>
        <a:xfrm>
          <a:off x="10710360" y="15463440"/>
          <a:ext cx="427680" cy="0"/>
          <a:chOff x="10710360" y="15463440"/>
          <a:chExt cx="427680" cy="0"/>
        </a:xfrm>
      </xdr:grpSpPr>
      <xdr:sp>
        <xdr:nvSpPr>
          <xdr:cNvPr id="2230" name="Line 10067"/>
          <xdr:cNvSpPr/>
        </xdr:nvSpPr>
        <xdr:spPr>
          <a:xfrm>
            <a:off x="10710360" y="154634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231" name="Group 10069"/>
        <xdr:cNvGrpSpPr/>
      </xdr:nvGrpSpPr>
      <xdr:grpSpPr>
        <a:xfrm>
          <a:off x="10710360" y="15463440"/>
          <a:ext cx="427680" cy="0"/>
          <a:chOff x="10710360" y="15463440"/>
          <a:chExt cx="427680" cy="0"/>
        </a:xfrm>
      </xdr:grpSpPr>
      <xdr:sp>
        <xdr:nvSpPr>
          <xdr:cNvPr id="2232" name="Line 10071"/>
          <xdr:cNvSpPr/>
        </xdr:nvSpPr>
        <xdr:spPr>
          <a:xfrm>
            <a:off x="10710360" y="154634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33" name="Group 10073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234" name="Line 10075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235" name="Group 10077"/>
        <xdr:cNvGrpSpPr/>
      </xdr:nvGrpSpPr>
      <xdr:grpSpPr>
        <a:xfrm>
          <a:off x="10710360" y="15463440"/>
          <a:ext cx="427680" cy="0"/>
          <a:chOff x="10710360" y="15463440"/>
          <a:chExt cx="427680" cy="0"/>
        </a:xfrm>
      </xdr:grpSpPr>
      <xdr:sp>
        <xdr:nvSpPr>
          <xdr:cNvPr id="2236" name="Line 10079"/>
          <xdr:cNvSpPr/>
        </xdr:nvSpPr>
        <xdr:spPr>
          <a:xfrm>
            <a:off x="10710360" y="154634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37" name="Group 10081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238" name="Line 10083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239" name="Group 10085"/>
        <xdr:cNvGrpSpPr/>
      </xdr:nvGrpSpPr>
      <xdr:grpSpPr>
        <a:xfrm>
          <a:off x="10710360" y="15463440"/>
          <a:ext cx="427680" cy="0"/>
          <a:chOff x="10710360" y="15463440"/>
          <a:chExt cx="427680" cy="0"/>
        </a:xfrm>
      </xdr:grpSpPr>
      <xdr:sp>
        <xdr:nvSpPr>
          <xdr:cNvPr id="2240" name="Line 10087"/>
          <xdr:cNvSpPr/>
        </xdr:nvSpPr>
        <xdr:spPr>
          <a:xfrm>
            <a:off x="10710360" y="154634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41" name="Group 10089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242" name="Line 10091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243" name="Group 10093"/>
        <xdr:cNvGrpSpPr/>
      </xdr:nvGrpSpPr>
      <xdr:grpSpPr>
        <a:xfrm>
          <a:off x="10710360" y="15463440"/>
          <a:ext cx="427680" cy="0"/>
          <a:chOff x="10710360" y="15463440"/>
          <a:chExt cx="427680" cy="0"/>
        </a:xfrm>
      </xdr:grpSpPr>
      <xdr:sp>
        <xdr:nvSpPr>
          <xdr:cNvPr id="2244" name="Line 10095"/>
          <xdr:cNvSpPr/>
        </xdr:nvSpPr>
        <xdr:spPr>
          <a:xfrm>
            <a:off x="10710360" y="154634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245" name="Group 10097"/>
        <xdr:cNvGrpSpPr/>
      </xdr:nvGrpSpPr>
      <xdr:grpSpPr>
        <a:xfrm>
          <a:off x="10710360" y="15463440"/>
          <a:ext cx="427680" cy="0"/>
          <a:chOff x="10710360" y="15463440"/>
          <a:chExt cx="427680" cy="0"/>
        </a:xfrm>
      </xdr:grpSpPr>
      <xdr:sp>
        <xdr:nvSpPr>
          <xdr:cNvPr id="2246" name="Line 10099"/>
          <xdr:cNvSpPr/>
        </xdr:nvSpPr>
        <xdr:spPr>
          <a:xfrm>
            <a:off x="10710360" y="154634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3</xdr:row>
      <xdr:rowOff>104760</xdr:rowOff>
    </xdr:from>
    <xdr:to>
      <xdr:col>9</xdr:col>
      <xdr:colOff>338400</xdr:colOff>
      <xdr:row>84</xdr:row>
      <xdr:rowOff>104040</xdr:rowOff>
    </xdr:to>
    <xdr:grpSp>
      <xdr:nvGrpSpPr>
        <xdr:cNvPr id="2247" name="Group 10101"/>
        <xdr:cNvGrpSpPr/>
      </xdr:nvGrpSpPr>
      <xdr:grpSpPr>
        <a:xfrm>
          <a:off x="6453000" y="13727520"/>
          <a:ext cx="193320" cy="189720"/>
          <a:chOff x="6453000" y="13727520"/>
          <a:chExt cx="193320" cy="189720"/>
        </a:xfrm>
      </xdr:grpSpPr>
      <xdr:sp>
        <xdr:nvSpPr>
          <xdr:cNvPr id="2248" name="AutoShape 10102"/>
          <xdr:cNvSpPr/>
        </xdr:nvSpPr>
        <xdr:spPr>
          <a:xfrm>
            <a:off x="6453000" y="137275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49" name="Group 10107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250" name="Line 10109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51" name="Group 10111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252" name="Line 10113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253" name="Group 10115"/>
        <xdr:cNvGrpSpPr/>
      </xdr:nvGrpSpPr>
      <xdr:grpSpPr>
        <a:xfrm>
          <a:off x="10710360" y="15463440"/>
          <a:ext cx="427680" cy="0"/>
          <a:chOff x="10710360" y="15463440"/>
          <a:chExt cx="427680" cy="0"/>
        </a:xfrm>
      </xdr:grpSpPr>
      <xdr:sp>
        <xdr:nvSpPr>
          <xdr:cNvPr id="2254" name="Line 10117"/>
          <xdr:cNvSpPr/>
        </xdr:nvSpPr>
        <xdr:spPr>
          <a:xfrm>
            <a:off x="10710360" y="154634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55" name="Group 10119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256" name="Line 10121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57" name="Group 10123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258" name="Line 10125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59" name="Group 10127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260" name="Line 10129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61" name="Group 10131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262" name="Line 10133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63" name="Group 10135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264" name="Line 10137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65" name="Group 10139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266" name="Line 10141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67" name="Group 10143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268" name="Line 10145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69" name="Group 10147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270" name="Line 10149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71" name="Group 10151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272" name="Line 10153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73" name="Group 10155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274" name="Line 10157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75" name="Group 10159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276" name="Line 10161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77" name="Group 10163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278" name="Line 10165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79" name="Group 10167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280" name="Line 10169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81" name="Group 10171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282" name="Line 10173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83" name="Group 10175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284" name="Line 10177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85" name="Group 10179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286" name="Line 10181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87" name="Group 10183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288" name="Line 10185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89" name="Group 10187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290" name="Line 10189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91" name="Group 10191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292" name="Line 10193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93" name="Group 10195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294" name="Line 10197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295" name="Group 10297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296" name="Line 10299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297" name="Group 10301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298" name="Line 10303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299" name="Group 10305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00" name="Line 10307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01" name="Group 10309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02" name="Line 10311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03" name="Group 10313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04" name="Line 10315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05" name="Group 10317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06" name="Line 10319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07" name="Group 10321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08" name="Line 10323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09" name="Group 10325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10" name="Line 10327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11" name="Group 10329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12" name="Line 10331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13" name="Group 10333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14" name="Line 10335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15" name="Group 10337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16" name="Line 10339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17" name="Group 10341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18" name="Line 10343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19" name="Group 10345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20" name="Line 10347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21" name="Group 10349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22" name="Line 10351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23" name="Group 10356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24" name="Line 10358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25" name="Group 10360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26" name="Line 10362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27" name="Group 10364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28" name="Line 10366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29" name="Group 10368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30" name="Line 10370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31" name="Group 10372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32" name="Line 10374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33" name="Group 10444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34" name="Line 10446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35" name="Group 10448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36" name="Line 10450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37" name="Group 10452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38" name="Line 10454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39" name="Group 10456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40" name="Line 10458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41" name="Group 10460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42" name="Line 10462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43" name="Group 10464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44" name="Line 10466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45" name="Group 10468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46" name="Line 10470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47" name="Group 10472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48" name="Line 10474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49" name="Group 10476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50" name="Line 10478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51" name="Group 10480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52" name="Line 10482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53" name="Group 10484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54" name="Line 10486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55" name="Group 10488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56" name="Line 10490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57" name="Group 10492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58" name="Line 10494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59" name="Group 10496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60" name="Line 10498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61" name="Group 10500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62" name="Line 10502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63" name="Group 10504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64" name="Line 10506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65" name="Group 10508"/>
        <xdr:cNvGrpSpPr/>
      </xdr:nvGrpSpPr>
      <xdr:grpSpPr>
        <a:xfrm>
          <a:off x="9587880" y="15463440"/>
          <a:ext cx="1080" cy="0"/>
          <a:chOff x="9587880" y="15463440"/>
          <a:chExt cx="1080" cy="0"/>
        </a:xfrm>
      </xdr:grpSpPr>
      <xdr:sp>
        <xdr:nvSpPr>
          <xdr:cNvPr id="2366" name="Line 10510"/>
          <xdr:cNvSpPr/>
        </xdr:nvSpPr>
        <xdr:spPr>
          <a:xfrm>
            <a:off x="9587880" y="1546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67" name="Group 10512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368" name="Line 10514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69" name="Group 10516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370" name="Line 10518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71" name="Group 10520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372" name="Line 10522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73" name="Group 10524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374" name="Line 10526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75" name="Group 10532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376" name="Line 10534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77" name="Group 10536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378" name="Line 10538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79" name="Group 10540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380" name="Line 10542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81" name="Group 10544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382" name="Line 10546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83" name="Group 10548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384" name="Line 10550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85" name="Group 10552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386" name="Line 10554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87" name="Group 10556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388" name="Line 10558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89" name="Group 10560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390" name="Line 10562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91" name="Group 10564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392" name="Line 10566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93" name="Group 10568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394" name="Line 10570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95" name="Group 10572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396" name="Line 10574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97" name="Group 10576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398" name="Line 10578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99" name="Group 10580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00" name="Line 10582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01" name="Group 10588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02" name="Line 10590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03" name="Group 10592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04" name="Line 10594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05" name="Group 10596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06" name="Line 10598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83</xdr:row>
      <xdr:rowOff>104760</xdr:rowOff>
    </xdr:from>
    <xdr:to>
      <xdr:col>21</xdr:col>
      <xdr:colOff>338400</xdr:colOff>
      <xdr:row>84</xdr:row>
      <xdr:rowOff>104040</xdr:rowOff>
    </xdr:to>
    <xdr:grpSp>
      <xdr:nvGrpSpPr>
        <xdr:cNvPr id="2407" name="Group 10600"/>
        <xdr:cNvGrpSpPr/>
      </xdr:nvGrpSpPr>
      <xdr:grpSpPr>
        <a:xfrm>
          <a:off x="13563360" y="13727520"/>
          <a:ext cx="193320" cy="189720"/>
          <a:chOff x="13563360" y="13727520"/>
          <a:chExt cx="193320" cy="189720"/>
        </a:xfrm>
      </xdr:grpSpPr>
      <xdr:sp>
        <xdr:nvSpPr>
          <xdr:cNvPr id="2408" name="AutoShape 10601"/>
          <xdr:cNvSpPr/>
        </xdr:nvSpPr>
        <xdr:spPr>
          <a:xfrm>
            <a:off x="13563360" y="137275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09" name="Group 10603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10" name="Line 10605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11" name="Group 10607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12" name="Line 10609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13" name="Group 10611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14" name="Line 10613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15" name="Group 10615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16" name="Line 10617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17" name="Group 10619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18" name="Line 10621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19" name="Group 10623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20" name="Line 10625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21" name="Group 10627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22" name="Line 10629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23" name="Group 10631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24" name="Line 10633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25" name="Group 10635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26" name="Line 10637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27" name="Group 10639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28" name="Line 10641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29" name="Group 10643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30" name="Line 10645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31" name="Group 10647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32" name="Line 10649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33" name="Group 10651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34" name="Line 10653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35" name="Group 10655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36" name="Line 10657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37" name="Group 10659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38" name="Line 10661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39" name="Group 10663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40" name="Line 10665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41" name="Group 10667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42" name="Line 10669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43" name="Group 10671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44" name="Line 10673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45" name="Group 10675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46" name="Line 10677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47" name="Group 10679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48" name="Line 10681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49" name="Group 10683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50" name="Line 10685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51" name="Group 10687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52" name="Line 10689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53" name="Group 10707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54" name="Line 10709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55" name="Group 10711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56" name="Line 10713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57" name="Group 10715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58" name="Line 10717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59" name="Group 10719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60" name="Line 10721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61" name="Group 10723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62" name="Line 10725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63" name="Group 10727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64" name="Line 10729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65" name="Group 10731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66" name="Line 10733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67" name="Group 10735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68" name="Line 10737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69" name="Group 10739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70" name="Line 10741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71" name="Group 10743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72" name="Line 10745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73" name="Group 10747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74" name="Line 10749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75" name="Group 10751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76" name="Line 10753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77" name="Group 10759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78" name="Line 10761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79" name="Group 10763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80" name="Line 10765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81" name="Group 10767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82" name="Line 10769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83" name="Group 10771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84" name="Line 10773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85" name="Group 10775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86" name="Line 10777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87" name="Group 10779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88" name="Line 10781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89" name="Group 10783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90" name="Line 10785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91" name="Group 10803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92" name="Line 10805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93" name="Group 10807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94" name="Line 10809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95" name="Group 10811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496" name="Line 10813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497" name="Group 10822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498" name="Line 10824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499" name="Group 10826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500" name="Line 10828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501" name="Group 10830"/>
        <xdr:cNvGrpSpPr/>
      </xdr:nvGrpSpPr>
      <xdr:grpSpPr>
        <a:xfrm>
          <a:off x="10710360" y="15463440"/>
          <a:ext cx="427680" cy="0"/>
          <a:chOff x="10710360" y="15463440"/>
          <a:chExt cx="427680" cy="0"/>
        </a:xfrm>
      </xdr:grpSpPr>
      <xdr:sp>
        <xdr:nvSpPr>
          <xdr:cNvPr id="2502" name="Line 10832"/>
          <xdr:cNvSpPr/>
        </xdr:nvSpPr>
        <xdr:spPr>
          <a:xfrm>
            <a:off x="10710360" y="154634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503" name="Group 10834"/>
        <xdr:cNvGrpSpPr/>
      </xdr:nvGrpSpPr>
      <xdr:grpSpPr>
        <a:xfrm>
          <a:off x="10710360" y="15463440"/>
          <a:ext cx="427680" cy="0"/>
          <a:chOff x="10710360" y="15463440"/>
          <a:chExt cx="427680" cy="0"/>
        </a:xfrm>
      </xdr:grpSpPr>
      <xdr:sp>
        <xdr:nvSpPr>
          <xdr:cNvPr id="2504" name="Line 10836"/>
          <xdr:cNvSpPr/>
        </xdr:nvSpPr>
        <xdr:spPr>
          <a:xfrm>
            <a:off x="10710360" y="154634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505" name="Group 10838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506" name="Line 10840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507" name="Group 10851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508" name="Line 10853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509" name="Group 10855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510" name="Line 10857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511" name="Group 10859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512" name="Line 10861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513" name="Group 10863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514" name="Line 10865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515" name="Group 10867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516" name="Line 10869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517" name="Group 10871"/>
        <xdr:cNvGrpSpPr/>
      </xdr:nvGrpSpPr>
      <xdr:grpSpPr>
        <a:xfrm>
          <a:off x="5872680" y="15463440"/>
          <a:ext cx="409680" cy="0"/>
          <a:chOff x="5872680" y="15463440"/>
          <a:chExt cx="409680" cy="0"/>
        </a:xfrm>
      </xdr:grpSpPr>
      <xdr:sp>
        <xdr:nvSpPr>
          <xdr:cNvPr id="2518" name="Line 10873"/>
          <xdr:cNvSpPr/>
        </xdr:nvSpPr>
        <xdr:spPr>
          <a:xfrm>
            <a:off x="587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519" name="Group 10878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520" name="Line 10880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521" name="Group 10882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522" name="Line 10884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523" name="Group 10886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524" name="Line 10888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525" name="Group 10896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526" name="Line 10898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527" name="Group 10900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528" name="Line 10902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529" name="Group 10904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530" name="Line 10906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531" name="Group 10908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532" name="Line 10910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533" name="Group 10912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534" name="Line 10914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535" name="Group 10916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536" name="Line 10918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537" name="Group 10920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538" name="Line 10922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539" name="Group 10924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540" name="Line 10926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541" name="Group 10928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542" name="Line 10930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543" name="Group 10932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544" name="Line 10934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545" name="Group 10936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546" name="Line 10938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547" name="Group 10940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548" name="Line 10942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549" name="Group 10944"/>
        <xdr:cNvGrpSpPr/>
      </xdr:nvGrpSpPr>
      <xdr:grpSpPr>
        <a:xfrm>
          <a:off x="12982680" y="15463440"/>
          <a:ext cx="409680" cy="0"/>
          <a:chOff x="12982680" y="15463440"/>
          <a:chExt cx="409680" cy="0"/>
        </a:xfrm>
      </xdr:grpSpPr>
      <xdr:sp>
        <xdr:nvSpPr>
          <xdr:cNvPr id="2550" name="Line 10946"/>
          <xdr:cNvSpPr/>
        </xdr:nvSpPr>
        <xdr:spPr>
          <a:xfrm>
            <a:off x="12982680" y="1546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1" name="Group 1094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52" name="Line 1095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3" name="Group 1095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54" name="Line 1095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5" name="Group 1095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56" name="Line 1095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7" name="Group 1096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58" name="Line 1096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9" name="Group 1096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60" name="Line 1097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1" name="Group 1097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62" name="Line 1097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3" name="Group 1097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64" name="Line 1097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5" name="Group 1098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66" name="Line 1098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19400</xdr:colOff>
      <xdr:row>19</xdr:row>
      <xdr:rowOff>0</xdr:rowOff>
    </xdr:to>
    <xdr:grpSp>
      <xdr:nvGrpSpPr>
        <xdr:cNvPr id="2567" name="Group 10988"/>
        <xdr:cNvGrpSpPr/>
      </xdr:nvGrpSpPr>
      <xdr:grpSpPr>
        <a:xfrm>
          <a:off x="5872680" y="5348520"/>
          <a:ext cx="409680" cy="0"/>
          <a:chOff x="5872680" y="5348520"/>
          <a:chExt cx="409680" cy="0"/>
        </a:xfrm>
      </xdr:grpSpPr>
      <xdr:sp>
        <xdr:nvSpPr>
          <xdr:cNvPr id="2568" name="Line 10990"/>
          <xdr:cNvSpPr/>
        </xdr:nvSpPr>
        <xdr:spPr>
          <a:xfrm>
            <a:off x="587268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19400</xdr:colOff>
      <xdr:row>19</xdr:row>
      <xdr:rowOff>0</xdr:rowOff>
    </xdr:to>
    <xdr:grpSp>
      <xdr:nvGrpSpPr>
        <xdr:cNvPr id="2569" name="Group 10992"/>
        <xdr:cNvGrpSpPr/>
      </xdr:nvGrpSpPr>
      <xdr:grpSpPr>
        <a:xfrm>
          <a:off x="5872680" y="5348520"/>
          <a:ext cx="409680" cy="0"/>
          <a:chOff x="5872680" y="5348520"/>
          <a:chExt cx="409680" cy="0"/>
        </a:xfrm>
      </xdr:grpSpPr>
      <xdr:sp>
        <xdr:nvSpPr>
          <xdr:cNvPr id="2570" name="Line 10994"/>
          <xdr:cNvSpPr/>
        </xdr:nvSpPr>
        <xdr:spPr>
          <a:xfrm>
            <a:off x="587268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30920</xdr:colOff>
      <xdr:row>14</xdr:row>
      <xdr:rowOff>4320</xdr:rowOff>
    </xdr:to>
    <xdr:grpSp>
      <xdr:nvGrpSpPr>
        <xdr:cNvPr id="2571" name="Group 10996"/>
        <xdr:cNvGrpSpPr/>
      </xdr:nvGrpSpPr>
      <xdr:grpSpPr>
        <a:xfrm>
          <a:off x="5872680" y="3507840"/>
          <a:ext cx="421200" cy="575640"/>
          <a:chOff x="5872680" y="3507840"/>
          <a:chExt cx="421200" cy="575640"/>
        </a:xfrm>
      </xdr:grpSpPr>
      <xdr:pic>
        <xdr:nvPicPr>
          <xdr:cNvPr id="2572" name="Picture 10997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5872680" y="3507840"/>
            <a:ext cx="42120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2573" name="Line 10998"/>
          <xdr:cNvSpPr/>
        </xdr:nvSpPr>
        <xdr:spPr>
          <a:xfrm>
            <a:off x="5872680" y="35078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4" name="Rectangle 10999"/>
          <xdr:cNvSpPr/>
        </xdr:nvSpPr>
        <xdr:spPr>
          <a:xfrm>
            <a:off x="5872680" y="3889800"/>
            <a:ext cx="4212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75" name="Group 1100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76" name="Line 1100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77" name="Group 11004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78" name="Line 11006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79" name="Group 1100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80" name="Line 1101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1" name="Group 1101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82" name="Line 1101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3" name="Group 1101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84" name="Line 1101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5" name="Group 11024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86" name="Line 11026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7" name="Group 1103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88" name="Line 1103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9" name="Group 1103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90" name="Line 1103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400</xdr:rowOff>
    </xdr:to>
    <xdr:grpSp>
      <xdr:nvGrpSpPr>
        <xdr:cNvPr id="2591" name="Group 11040"/>
        <xdr:cNvGrpSpPr/>
      </xdr:nvGrpSpPr>
      <xdr:grpSpPr>
        <a:xfrm>
          <a:off x="6453000" y="1771920"/>
          <a:ext cx="193320" cy="189720"/>
          <a:chOff x="6453000" y="1771920"/>
          <a:chExt cx="193320" cy="189720"/>
        </a:xfrm>
      </xdr:grpSpPr>
      <xdr:sp>
        <xdr:nvSpPr>
          <xdr:cNvPr id="2592" name="AutoShape 11041"/>
          <xdr:cNvSpPr/>
        </xdr:nvSpPr>
        <xdr:spPr>
          <a:xfrm>
            <a:off x="645300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93" name="Group 1104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94" name="Line 1104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95" name="Group 1105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96" name="Line 1105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97" name="Group 11054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98" name="Line 11056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99" name="Group 1105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00" name="Line 1106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1" name="Group 1106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02" name="Line 1106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3" name="Group 1106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04" name="Line 1106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5" name="Group 1107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06" name="Line 1107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7" name="Group 11074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08" name="Line 11076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9" name="Group 1107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10" name="Line 1108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1" name="Group 1108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12" name="Line 1108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3" name="Group 1108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14" name="Line 1108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5" name="Group 1109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16" name="Line 1109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7" name="Group 11094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18" name="Line 11096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9" name="Group 1109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20" name="Line 1110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1" name="Group 1110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22" name="Line 1110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3" name="Group 1110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24" name="Line 1110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5" name="Group 1111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26" name="Line 1111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30920</xdr:colOff>
      <xdr:row>10</xdr:row>
      <xdr:rowOff>3960</xdr:rowOff>
    </xdr:to>
    <xdr:grpSp>
      <xdr:nvGrpSpPr>
        <xdr:cNvPr id="2627" name="Group 11146"/>
        <xdr:cNvGrpSpPr/>
      </xdr:nvGrpSpPr>
      <xdr:grpSpPr>
        <a:xfrm>
          <a:off x="5872680" y="1666800"/>
          <a:ext cx="421200" cy="575640"/>
          <a:chOff x="5872680" y="1666800"/>
          <a:chExt cx="421200" cy="575640"/>
        </a:xfrm>
      </xdr:grpSpPr>
      <xdr:pic>
        <xdr:nvPicPr>
          <xdr:cNvPr id="2628" name="Picture 11147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5872680" y="1666800"/>
            <a:ext cx="42120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2629" name="Line 11148"/>
          <xdr:cNvSpPr/>
        </xdr:nvSpPr>
        <xdr:spPr>
          <a:xfrm>
            <a:off x="5872680" y="16668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0" name="Rectangle 11149"/>
          <xdr:cNvSpPr/>
        </xdr:nvSpPr>
        <xdr:spPr>
          <a:xfrm>
            <a:off x="5872680" y="2048760"/>
            <a:ext cx="4212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09680</xdr:colOff>
      <xdr:row>7</xdr:row>
      <xdr:rowOff>0</xdr:rowOff>
    </xdr:to>
    <xdr:grpSp>
      <xdr:nvGrpSpPr>
        <xdr:cNvPr id="2631" name="Group 11154"/>
        <xdr:cNvGrpSpPr/>
      </xdr:nvGrpSpPr>
      <xdr:grpSpPr>
        <a:xfrm>
          <a:off x="5872680" y="1666800"/>
          <a:ext cx="399960" cy="0"/>
          <a:chOff x="5872680" y="1666800"/>
          <a:chExt cx="399960" cy="0"/>
        </a:xfrm>
      </xdr:grpSpPr>
      <xdr:sp>
        <xdr:nvSpPr>
          <xdr:cNvPr id="2632" name="Line 11156"/>
          <xdr:cNvSpPr/>
        </xdr:nvSpPr>
        <xdr:spPr>
          <a:xfrm>
            <a:off x="5872680" y="16668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33" name="Group 11158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634" name="Line 11160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35" name="Group 11162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636" name="Line 11164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37" name="Group 11166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638" name="Line 11168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39" name="Group 11170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640" name="Line 11172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41" name="Group 11178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642" name="Line 11180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43" name="Group 11182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644" name="Line 11184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45" name="Group 11186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646" name="Line 11188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47" name="Group 11190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648" name="Line 11192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09680</xdr:colOff>
      <xdr:row>51</xdr:row>
      <xdr:rowOff>0</xdr:rowOff>
    </xdr:to>
    <xdr:grpSp>
      <xdr:nvGrpSpPr>
        <xdr:cNvPr id="2649" name="Group 11198"/>
        <xdr:cNvGrpSpPr/>
      </xdr:nvGrpSpPr>
      <xdr:grpSpPr>
        <a:xfrm>
          <a:off x="5872680" y="9030240"/>
          <a:ext cx="399960" cy="0"/>
          <a:chOff x="5872680" y="9030240"/>
          <a:chExt cx="399960" cy="0"/>
        </a:xfrm>
      </xdr:grpSpPr>
      <xdr:sp>
        <xdr:nvSpPr>
          <xdr:cNvPr id="2650" name="Line 11200"/>
          <xdr:cNvSpPr/>
        </xdr:nvSpPr>
        <xdr:spPr>
          <a:xfrm>
            <a:off x="5872680" y="903024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51" name="Group 11202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652" name="Line 11204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53" name="Group 11206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654" name="Line 11208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55" name="Group 11210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656" name="Line 11212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57" name="Group 11214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658" name="Line 11216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59" name="Group 11218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660" name="Line 11220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61" name="Group 11226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662" name="Line 11228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63" name="Group 11234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664" name="Line 11236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65" name="Group 11238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666" name="Line 11240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9</xdr:row>
      <xdr:rowOff>105120</xdr:rowOff>
    </xdr:from>
    <xdr:to>
      <xdr:col>9</xdr:col>
      <xdr:colOff>338400</xdr:colOff>
      <xdr:row>20</xdr:row>
      <xdr:rowOff>104400</xdr:rowOff>
    </xdr:to>
    <xdr:grpSp>
      <xdr:nvGrpSpPr>
        <xdr:cNvPr id="2667" name="Group 11242"/>
        <xdr:cNvGrpSpPr/>
      </xdr:nvGrpSpPr>
      <xdr:grpSpPr>
        <a:xfrm>
          <a:off x="6453000" y="5453640"/>
          <a:ext cx="193320" cy="189720"/>
          <a:chOff x="6453000" y="5453640"/>
          <a:chExt cx="193320" cy="189720"/>
        </a:xfrm>
      </xdr:grpSpPr>
      <xdr:sp>
        <xdr:nvSpPr>
          <xdr:cNvPr id="2668" name="AutoShape 11243"/>
          <xdr:cNvSpPr/>
        </xdr:nvSpPr>
        <xdr:spPr>
          <a:xfrm>
            <a:off x="6453000" y="54536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69" name="Group 1124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670" name="Line 1124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71" name="Group 1124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672" name="Line 1125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73" name="Group 11253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674" name="Line 11255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75" name="Group 1125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676" name="Line 1125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77" name="Group 11261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678" name="Line 11263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79" name="Group 1126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680" name="Line 1126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81" name="Group 1126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682" name="Line 1127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83" name="Group 11273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684" name="Line 11275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85" name="Group 1127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686" name="Line 1127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87" name="Group 11281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688" name="Line 11283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89" name="Group 1128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690" name="Line 1128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91" name="Group 1128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692" name="Line 1129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93" name="Group 11293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694" name="Line 11295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95" name="Group 1129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696" name="Line 1129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97" name="Group 11301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698" name="Line 11303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99" name="Group 1130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00" name="Line 1130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01" name="Group 1130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02" name="Line 1131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03" name="Group 11313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04" name="Line 11315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05" name="Group 1131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06" name="Line 1131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07" name="Group 11321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08" name="Line 11323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09" name="Group 1132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10" name="Line 1132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11" name="Group 1132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12" name="Line 1133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9440</xdr:colOff>
      <xdr:row>23</xdr:row>
      <xdr:rowOff>0</xdr:rowOff>
    </xdr:from>
    <xdr:to>
      <xdr:col>8</xdr:col>
      <xdr:colOff>440640</xdr:colOff>
      <xdr:row>26</xdr:row>
      <xdr:rowOff>4320</xdr:rowOff>
    </xdr:to>
    <xdr:grpSp>
      <xdr:nvGrpSpPr>
        <xdr:cNvPr id="2713" name="Group 11345"/>
        <xdr:cNvGrpSpPr/>
      </xdr:nvGrpSpPr>
      <xdr:grpSpPr>
        <a:xfrm>
          <a:off x="5882400" y="7189560"/>
          <a:ext cx="421200" cy="575640"/>
          <a:chOff x="5882400" y="7189560"/>
          <a:chExt cx="421200" cy="575640"/>
        </a:xfrm>
      </xdr:grpSpPr>
      <xdr:pic>
        <xdr:nvPicPr>
          <xdr:cNvPr id="2714" name="Picture 1134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5882400" y="7189560"/>
            <a:ext cx="42120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2715" name="Line 11347"/>
          <xdr:cNvSpPr/>
        </xdr:nvSpPr>
        <xdr:spPr>
          <a:xfrm>
            <a:off x="5882400" y="71895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6" name="Rectangle 11348"/>
          <xdr:cNvSpPr/>
        </xdr:nvSpPr>
        <xdr:spPr>
          <a:xfrm>
            <a:off x="5882400" y="7571520"/>
            <a:ext cx="4212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30920</xdr:colOff>
      <xdr:row>22</xdr:row>
      <xdr:rowOff>3960</xdr:rowOff>
    </xdr:to>
    <xdr:grpSp>
      <xdr:nvGrpSpPr>
        <xdr:cNvPr id="2717" name="Group 11353"/>
        <xdr:cNvGrpSpPr/>
      </xdr:nvGrpSpPr>
      <xdr:grpSpPr>
        <a:xfrm>
          <a:off x="5872680" y="5348520"/>
          <a:ext cx="421200" cy="575640"/>
          <a:chOff x="5872680" y="5348520"/>
          <a:chExt cx="421200" cy="575640"/>
        </a:xfrm>
      </xdr:grpSpPr>
      <xdr:pic>
        <xdr:nvPicPr>
          <xdr:cNvPr id="2718" name="Picture 11354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5872680" y="5348520"/>
            <a:ext cx="42120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2719" name="Line 11355"/>
          <xdr:cNvSpPr/>
        </xdr:nvSpPr>
        <xdr:spPr>
          <a:xfrm>
            <a:off x="5872680" y="53485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0" name="Rectangle 11356"/>
          <xdr:cNvSpPr/>
        </xdr:nvSpPr>
        <xdr:spPr>
          <a:xfrm>
            <a:off x="5872680" y="5730480"/>
            <a:ext cx="4212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21" name="Group 1135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22" name="Line 1135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23" name="Group 11361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24" name="Line 11363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25" name="Group 1136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26" name="Line 1136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27" name="Group 1136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28" name="Line 1137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29" name="Group 11373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30" name="Line 11375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31" name="Group 1137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32" name="Line 1137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33" name="Group 11381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34" name="Line 11383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35" name="Group 1138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36" name="Line 1138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37" name="Group 1138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38" name="Line 1139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39" name="Group 11393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40" name="Line 11395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41" name="Group 1139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42" name="Line 1139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43" name="Group 11401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44" name="Line 11403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45" name="Group 1140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46" name="Line 1140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47" name="Group 1140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48" name="Line 1141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49" name="Group 11413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50" name="Line 11415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51" name="Group 1141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52" name="Line 1141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53" name="Group 11421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54" name="Line 11423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55" name="Group 1142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56" name="Line 1142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57" name="Group 1142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58" name="Line 1143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59" name="Group 11433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60" name="Line 11435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61" name="Group 1143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62" name="Line 1143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63" name="Group 1144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64" name="Line 1144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65" name="Group 11451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66" name="Line 11453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67" name="Group 1145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68" name="Line 1145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69" name="Group 1145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70" name="Line 1146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71" name="Group 11463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72" name="Line 11465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73" name="Group 1146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74" name="Line 1146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75" name="Group 11471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76" name="Line 11473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77" name="Group 1147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78" name="Line 1147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79" name="Group 1147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80" name="Line 1148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81" name="Group 11483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82" name="Line 11485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83" name="Group 1148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84" name="Line 1148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85" name="Group 11491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86" name="Line 11493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87" name="Group 1149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88" name="Line 1149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89" name="Group 1149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90" name="Line 1150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91" name="Group 11503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92" name="Line 11505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93" name="Group 1150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94" name="Line 1150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95" name="Group 11511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96" name="Line 11513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97" name="Group 1151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798" name="Line 1151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99" name="Group 1151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00" name="Line 1152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01" name="Group 11523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02" name="Line 11525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03" name="Group 1152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04" name="Line 1152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05" name="Group 11531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06" name="Line 11533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07" name="Group 1153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08" name="Line 1153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09" name="Group 1153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10" name="Line 1154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11" name="Group 11543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12" name="Line 11545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13" name="Group 1154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14" name="Line 1154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15" name="Group 11551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16" name="Line 11553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17" name="Group 1155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18" name="Line 1155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19" name="Group 1155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20" name="Line 1156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21" name="Group 11563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22" name="Line 11565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23" name="Group 1156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24" name="Line 1156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25" name="Group 11571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26" name="Line 11573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27" name="Group 1157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28" name="Line 1157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29" name="Group 1157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30" name="Line 1158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31" name="Group 11583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32" name="Line 11585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33" name="Group 1158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34" name="Line 1158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35" name="Group 11591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36" name="Line 11593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37" name="Group 1159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38" name="Line 1159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39" name="Group 1159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40" name="Line 1160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41" name="Group 11603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42" name="Line 11605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43" name="Group 1160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44" name="Line 1160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45" name="Group 11611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46" name="Line 11613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47" name="Group 1161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48" name="Line 1161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49" name="Group 1161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50" name="Line 1162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51" name="Group 11623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52" name="Line 11625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53" name="Group 1162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54" name="Line 1162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55" name="Group 11631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56" name="Line 11633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57" name="Group 1163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58" name="Line 1163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59" name="Group 1163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60" name="Line 1164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61" name="Group 1164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62" name="Line 1165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63" name="Group 11653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64" name="Line 11655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65" name="Group 1165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66" name="Line 1165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67" name="Group 11661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68" name="Line 11663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69" name="Group 1166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70" name="Line 1166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71" name="Group 1166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72" name="Line 1167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73" name="Group 11673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74" name="Line 11675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75" name="Group 1167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76" name="Line 1167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77" name="Group 11681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78" name="Line 11683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79" name="Group 1168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80" name="Line 1168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81" name="Group 1168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82" name="Line 1169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83" name="Group 11693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84" name="Line 11695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85" name="Group 1169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86" name="Line 1169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87" name="Group 11701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88" name="Line 11703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89" name="Group 1170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90" name="Line 1170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91" name="Group 1170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92" name="Line 1171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93" name="Group 11713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94" name="Line 11715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95" name="Group 1171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96" name="Line 1171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97" name="Group 11721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898" name="Line 11723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99" name="Group 1172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900" name="Line 1172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901" name="Group 1172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902" name="Line 1173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903" name="Group 11733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904" name="Line 11735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905" name="Group 1173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906" name="Line 1173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907" name="Group 11741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908" name="Line 11743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909" name="Group 11745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910" name="Line 11747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911" name="Group 11749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912" name="Line 11751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913" name="Group 11753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914" name="Line 11755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915" name="Group 11757"/>
        <xdr:cNvGrpSpPr/>
      </xdr:nvGrpSpPr>
      <xdr:grpSpPr>
        <a:xfrm>
          <a:off x="5872680" y="9030240"/>
          <a:ext cx="409680" cy="0"/>
          <a:chOff x="5872680" y="9030240"/>
          <a:chExt cx="409680" cy="0"/>
        </a:xfrm>
      </xdr:grpSpPr>
      <xdr:sp>
        <xdr:nvSpPr>
          <xdr:cNvPr id="2916" name="Line 11759"/>
          <xdr:cNvSpPr/>
        </xdr:nvSpPr>
        <xdr:spPr>
          <a:xfrm>
            <a:off x="587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17" name="Group 11761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18" name="Line 11763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19" name="Group 11765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20" name="Line 11767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21" name="Group 11769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22" name="Line 11771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23" name="Group 11773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24" name="Line 11775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25" name="Group 11781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26" name="Line 11783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27" name="Group 11785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28" name="Line 11787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29" name="Group 11789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30" name="Line 11791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31" name="Group 11793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32" name="Line 11795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33" name="Group 11797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34" name="Line 11799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35" name="Group 11801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36" name="Line 11803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37" name="Group 11805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38" name="Line 11807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39" name="Group 11809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40" name="Line 11811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41" name="Group 11813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42" name="Line 11815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43" name="Group 11817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44" name="Line 11819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45" name="Group 11821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46" name="Line 11823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47" name="Group 11825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48" name="Line 11827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49" name="Group 11829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50" name="Line 11831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51" name="Group 11837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52" name="Line 11839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19400</xdr:colOff>
      <xdr:row>58</xdr:row>
      <xdr:rowOff>0</xdr:rowOff>
    </xdr:to>
    <xdr:grpSp>
      <xdr:nvGrpSpPr>
        <xdr:cNvPr id="2953" name="Group 11841"/>
        <xdr:cNvGrpSpPr/>
      </xdr:nvGrpSpPr>
      <xdr:grpSpPr>
        <a:xfrm>
          <a:off x="5872680" y="11238120"/>
          <a:ext cx="409680" cy="0"/>
          <a:chOff x="5872680" y="11238120"/>
          <a:chExt cx="409680" cy="0"/>
        </a:xfrm>
      </xdr:grpSpPr>
      <xdr:sp>
        <xdr:nvSpPr>
          <xdr:cNvPr id="2954" name="Line 11843"/>
          <xdr:cNvSpPr/>
        </xdr:nvSpPr>
        <xdr:spPr>
          <a:xfrm>
            <a:off x="5872680" y="1123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55" name="Group 11845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56" name="Line 11847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57" name="Group 11849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58" name="Line 11851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59" name="Group 11859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60" name="Line 11861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61" name="Group 11863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62" name="Line 11865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63" name="Group 11867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64" name="Line 11869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65" name="Group 11871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66" name="Line 11873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67" name="Group 11875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68" name="Line 11877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69" name="Group 11879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70" name="Line 11881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71" name="Group 11883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72" name="Line 11885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73" name="Group 11887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74" name="Line 11889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75" name="Group 11891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76" name="Line 11893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77" name="Group 11895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78" name="Line 11897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79" name="Group 11899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80" name="Line 11901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81" name="Group 11903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82" name="Line 11905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83" name="Group 11907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84" name="Line 11909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85" name="Group 11911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86" name="Line 11913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87" name="Group 11915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88" name="Line 11917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89" name="Group 11919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90" name="Line 11921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91" name="Group 11923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92" name="Line 11925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93" name="Group 11927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94" name="Line 11929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95" name="Group 11931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96" name="Line 11933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97" name="Group 11935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2998" name="Line 11937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99" name="Group 11939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3000" name="Line 11941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3001" name="Group 11943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3002" name="Line 11945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09680</xdr:colOff>
      <xdr:row>78</xdr:row>
      <xdr:rowOff>0</xdr:rowOff>
    </xdr:to>
    <xdr:grpSp>
      <xdr:nvGrpSpPr>
        <xdr:cNvPr id="3003" name="Group 11959"/>
        <xdr:cNvGrpSpPr/>
      </xdr:nvGrpSpPr>
      <xdr:grpSpPr>
        <a:xfrm>
          <a:off x="5872680" y="13079160"/>
          <a:ext cx="399960" cy="0"/>
          <a:chOff x="5872680" y="13079160"/>
          <a:chExt cx="399960" cy="0"/>
        </a:xfrm>
      </xdr:grpSpPr>
      <xdr:sp>
        <xdr:nvSpPr>
          <xdr:cNvPr id="3004" name="Line 11961"/>
          <xdr:cNvSpPr/>
        </xdr:nvSpPr>
        <xdr:spPr>
          <a:xfrm>
            <a:off x="5872680" y="1307916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19400</xdr:colOff>
      <xdr:row>58</xdr:row>
      <xdr:rowOff>0</xdr:rowOff>
    </xdr:to>
    <xdr:grpSp>
      <xdr:nvGrpSpPr>
        <xdr:cNvPr id="3005" name="Group 11963"/>
        <xdr:cNvGrpSpPr/>
      </xdr:nvGrpSpPr>
      <xdr:grpSpPr>
        <a:xfrm>
          <a:off x="5872680" y="11238120"/>
          <a:ext cx="409680" cy="0"/>
          <a:chOff x="5872680" y="11238120"/>
          <a:chExt cx="409680" cy="0"/>
        </a:xfrm>
      </xdr:grpSpPr>
      <xdr:sp>
        <xdr:nvSpPr>
          <xdr:cNvPr id="3006" name="Line 11965"/>
          <xdr:cNvSpPr/>
        </xdr:nvSpPr>
        <xdr:spPr>
          <a:xfrm>
            <a:off x="5872680" y="1123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19400</xdr:colOff>
      <xdr:row>58</xdr:row>
      <xdr:rowOff>0</xdr:rowOff>
    </xdr:to>
    <xdr:grpSp>
      <xdr:nvGrpSpPr>
        <xdr:cNvPr id="3007" name="Group 11967"/>
        <xdr:cNvGrpSpPr/>
      </xdr:nvGrpSpPr>
      <xdr:grpSpPr>
        <a:xfrm>
          <a:off x="5872680" y="11238120"/>
          <a:ext cx="409680" cy="0"/>
          <a:chOff x="5872680" y="11238120"/>
          <a:chExt cx="409680" cy="0"/>
        </a:xfrm>
      </xdr:grpSpPr>
      <xdr:sp>
        <xdr:nvSpPr>
          <xdr:cNvPr id="3008" name="Line 11969"/>
          <xdr:cNvSpPr/>
        </xdr:nvSpPr>
        <xdr:spPr>
          <a:xfrm>
            <a:off x="5872680" y="1123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3009" name="Group 11987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3010" name="Line 11989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3011" name="Group 12035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3012" name="Line 12037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3013" name="Group 12043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3014" name="Line 12045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3015" name="Group 12149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3016" name="Line 12151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3017" name="Group 12153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3018" name="Line 12155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3019" name="Group 12157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3020" name="Line 12159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3021" name="Group 12161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3022" name="Line 12163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3023" name="Group 12165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3024" name="Line 12167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3025" name="Group 12169"/>
        <xdr:cNvGrpSpPr/>
      </xdr:nvGrpSpPr>
      <xdr:grpSpPr>
        <a:xfrm>
          <a:off x="5872680" y="13079160"/>
          <a:ext cx="409680" cy="0"/>
          <a:chOff x="5872680" y="13079160"/>
          <a:chExt cx="409680" cy="0"/>
        </a:xfrm>
      </xdr:grpSpPr>
      <xdr:sp>
        <xdr:nvSpPr>
          <xdr:cNvPr id="3026" name="Line 12171"/>
          <xdr:cNvSpPr/>
        </xdr:nvSpPr>
        <xdr:spPr>
          <a:xfrm>
            <a:off x="587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3</xdr:row>
      <xdr:rowOff>0</xdr:rowOff>
    </xdr:from>
    <xdr:to>
      <xdr:col>8</xdr:col>
      <xdr:colOff>430920</xdr:colOff>
      <xdr:row>86</xdr:row>
      <xdr:rowOff>4320</xdr:rowOff>
    </xdr:to>
    <xdr:grpSp>
      <xdr:nvGrpSpPr>
        <xdr:cNvPr id="3027" name="Group 12177"/>
        <xdr:cNvGrpSpPr/>
      </xdr:nvGrpSpPr>
      <xdr:grpSpPr>
        <a:xfrm>
          <a:off x="5872680" y="13622760"/>
          <a:ext cx="421200" cy="575640"/>
          <a:chOff x="5872680" y="13622760"/>
          <a:chExt cx="421200" cy="575640"/>
        </a:xfrm>
      </xdr:grpSpPr>
      <xdr:pic>
        <xdr:nvPicPr>
          <xdr:cNvPr id="3028" name="Picture 12178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5872680" y="13622760"/>
            <a:ext cx="42120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3029" name="Line 12179"/>
          <xdr:cNvSpPr/>
        </xdr:nvSpPr>
        <xdr:spPr>
          <a:xfrm>
            <a:off x="5872680" y="136227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0" name="Rectangle 12180"/>
          <xdr:cNvSpPr/>
        </xdr:nvSpPr>
        <xdr:spPr>
          <a:xfrm>
            <a:off x="5872680" y="14004720"/>
            <a:ext cx="4212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3</xdr:row>
      <xdr:rowOff>104760</xdr:rowOff>
    </xdr:from>
    <xdr:to>
      <xdr:col>9</xdr:col>
      <xdr:colOff>338400</xdr:colOff>
      <xdr:row>84</xdr:row>
      <xdr:rowOff>104040</xdr:rowOff>
    </xdr:to>
    <xdr:grpSp>
      <xdr:nvGrpSpPr>
        <xdr:cNvPr id="3031" name="Group 12181"/>
        <xdr:cNvGrpSpPr/>
      </xdr:nvGrpSpPr>
      <xdr:grpSpPr>
        <a:xfrm>
          <a:off x="6453000" y="13727520"/>
          <a:ext cx="193320" cy="189720"/>
          <a:chOff x="6453000" y="13727520"/>
          <a:chExt cx="193320" cy="189720"/>
        </a:xfrm>
      </xdr:grpSpPr>
      <xdr:sp>
        <xdr:nvSpPr>
          <xdr:cNvPr id="3032" name="AutoShape 12182"/>
          <xdr:cNvSpPr/>
        </xdr:nvSpPr>
        <xdr:spPr>
          <a:xfrm>
            <a:off x="6453000" y="137275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</xdr:row>
      <xdr:rowOff>104760</xdr:rowOff>
    </xdr:from>
    <xdr:to>
      <xdr:col>9</xdr:col>
      <xdr:colOff>338400</xdr:colOff>
      <xdr:row>12</xdr:row>
      <xdr:rowOff>104040</xdr:rowOff>
    </xdr:to>
    <xdr:grpSp>
      <xdr:nvGrpSpPr>
        <xdr:cNvPr id="3033" name="Group 12184"/>
        <xdr:cNvGrpSpPr/>
      </xdr:nvGrpSpPr>
      <xdr:grpSpPr>
        <a:xfrm>
          <a:off x="6453000" y="3612600"/>
          <a:ext cx="193320" cy="189720"/>
          <a:chOff x="6453000" y="3612600"/>
          <a:chExt cx="193320" cy="189720"/>
        </a:xfrm>
      </xdr:grpSpPr>
      <xdr:sp>
        <xdr:nvSpPr>
          <xdr:cNvPr id="3034" name="AutoShape 12185"/>
          <xdr:cNvSpPr/>
        </xdr:nvSpPr>
        <xdr:spPr>
          <a:xfrm>
            <a:off x="6453000" y="36126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35" name="Group 1218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36" name="Line 1218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37" name="Group 1219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38" name="Line 1219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39" name="Group 1219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40" name="Line 1219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1" name="Group 12199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42" name="Line 12201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3" name="Group 1220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44" name="Line 1220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5" name="Group 1221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46" name="Line 1221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7" name="Group 1221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48" name="Line 1221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9" name="Group 12219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50" name="Line 12221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9</xdr:row>
      <xdr:rowOff>0</xdr:rowOff>
    </xdr:from>
    <xdr:to>
      <xdr:col>20</xdr:col>
      <xdr:colOff>419400</xdr:colOff>
      <xdr:row>19</xdr:row>
      <xdr:rowOff>0</xdr:rowOff>
    </xdr:to>
    <xdr:grpSp>
      <xdr:nvGrpSpPr>
        <xdr:cNvPr id="3051" name="Group 12227"/>
        <xdr:cNvGrpSpPr/>
      </xdr:nvGrpSpPr>
      <xdr:grpSpPr>
        <a:xfrm>
          <a:off x="12982680" y="5348520"/>
          <a:ext cx="409680" cy="0"/>
          <a:chOff x="12982680" y="5348520"/>
          <a:chExt cx="409680" cy="0"/>
        </a:xfrm>
      </xdr:grpSpPr>
      <xdr:sp>
        <xdr:nvSpPr>
          <xdr:cNvPr id="3052" name="Line 12229"/>
          <xdr:cNvSpPr/>
        </xdr:nvSpPr>
        <xdr:spPr>
          <a:xfrm>
            <a:off x="1298268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9</xdr:row>
      <xdr:rowOff>0</xdr:rowOff>
    </xdr:from>
    <xdr:to>
      <xdr:col>20</xdr:col>
      <xdr:colOff>419400</xdr:colOff>
      <xdr:row>19</xdr:row>
      <xdr:rowOff>0</xdr:rowOff>
    </xdr:to>
    <xdr:grpSp>
      <xdr:nvGrpSpPr>
        <xdr:cNvPr id="3053" name="Group 12231"/>
        <xdr:cNvGrpSpPr/>
      </xdr:nvGrpSpPr>
      <xdr:grpSpPr>
        <a:xfrm>
          <a:off x="12982680" y="5348520"/>
          <a:ext cx="409680" cy="0"/>
          <a:chOff x="12982680" y="5348520"/>
          <a:chExt cx="409680" cy="0"/>
        </a:xfrm>
      </xdr:grpSpPr>
      <xdr:sp>
        <xdr:nvSpPr>
          <xdr:cNvPr id="3054" name="Line 12233"/>
          <xdr:cNvSpPr/>
        </xdr:nvSpPr>
        <xdr:spPr>
          <a:xfrm>
            <a:off x="1298268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55" name="Group 12239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56" name="Line 12241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57" name="Group 12243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58" name="Line 12245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59" name="Group 1224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60" name="Line 1224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1" name="Group 1225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62" name="Line 1225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3" name="Group 1225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64" name="Line 1225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5" name="Group 12263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66" name="Line 12265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7" name="Group 1227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68" name="Line 1227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9" name="Group 1227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70" name="Line 1227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7</xdr:row>
      <xdr:rowOff>105120</xdr:rowOff>
    </xdr:from>
    <xdr:to>
      <xdr:col>21</xdr:col>
      <xdr:colOff>338400</xdr:colOff>
      <xdr:row>8</xdr:row>
      <xdr:rowOff>104400</xdr:rowOff>
    </xdr:to>
    <xdr:grpSp>
      <xdr:nvGrpSpPr>
        <xdr:cNvPr id="3071" name="Group 12279"/>
        <xdr:cNvGrpSpPr/>
      </xdr:nvGrpSpPr>
      <xdr:grpSpPr>
        <a:xfrm>
          <a:off x="13563360" y="1771920"/>
          <a:ext cx="193320" cy="189720"/>
          <a:chOff x="13563360" y="1771920"/>
          <a:chExt cx="193320" cy="189720"/>
        </a:xfrm>
      </xdr:grpSpPr>
      <xdr:sp>
        <xdr:nvSpPr>
          <xdr:cNvPr id="3072" name="AutoShape 12280"/>
          <xdr:cNvSpPr/>
        </xdr:nvSpPr>
        <xdr:spPr>
          <a:xfrm>
            <a:off x="1356336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73" name="Group 1228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74" name="Line 1228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75" name="Group 12289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76" name="Line 12291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77" name="Group 12293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78" name="Line 12295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79" name="Group 1229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80" name="Line 1229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1" name="Group 1230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82" name="Line 1230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3" name="Group 1230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84" name="Line 1230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5" name="Group 12309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86" name="Line 12311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7" name="Group 12313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88" name="Line 12315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9" name="Group 1231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90" name="Line 1231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1" name="Group 1232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92" name="Line 1232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3" name="Group 1232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94" name="Line 1232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5" name="Group 12329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96" name="Line 12331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7" name="Group 12333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98" name="Line 12335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9" name="Group 1233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00" name="Line 1233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1" name="Group 1234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02" name="Line 1234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3" name="Group 1234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04" name="Line 1234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5" name="Group 12349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06" name="Line 12351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7" name="Group 12353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08" name="Line 12355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9" name="Group 1235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10" name="Line 1235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1" name="Group 1236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12" name="Line 1236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3" name="Group 1236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14" name="Line 1236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5" name="Group 12369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16" name="Line 12371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7" name="Group 1239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18" name="Line 1239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9" name="Group 1240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20" name="Line 1240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1" name="Group 1240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22" name="Line 1240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3" name="Group 12409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24" name="Line 12411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5" name="Group 12413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26" name="Line 12415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7" name="Group 1241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28" name="Line 1241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9" name="Group 1242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30" name="Line 1242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1" name="Group 1242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32" name="Line 1242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3" name="Group 12429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34" name="Line 12431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5" name="Group 12433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36" name="Line 12435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7" name="Group 1243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38" name="Line 1243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9" name="Group 1244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40" name="Line 1244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</xdr:row>
      <xdr:rowOff>0</xdr:rowOff>
    </xdr:from>
    <xdr:to>
      <xdr:col>20</xdr:col>
      <xdr:colOff>409680</xdr:colOff>
      <xdr:row>7</xdr:row>
      <xdr:rowOff>0</xdr:rowOff>
    </xdr:to>
    <xdr:grpSp>
      <xdr:nvGrpSpPr>
        <xdr:cNvPr id="3141" name="Group 12449"/>
        <xdr:cNvGrpSpPr/>
      </xdr:nvGrpSpPr>
      <xdr:grpSpPr>
        <a:xfrm>
          <a:off x="12982680" y="1666800"/>
          <a:ext cx="399960" cy="0"/>
          <a:chOff x="12982680" y="1666800"/>
          <a:chExt cx="399960" cy="0"/>
        </a:xfrm>
      </xdr:grpSpPr>
      <xdr:sp>
        <xdr:nvSpPr>
          <xdr:cNvPr id="3142" name="Line 12451"/>
          <xdr:cNvSpPr/>
        </xdr:nvSpPr>
        <xdr:spPr>
          <a:xfrm>
            <a:off x="12982680" y="16668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43" name="Group 12453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44" name="Line 12455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45" name="Group 1245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46" name="Line 1245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47" name="Group 1246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48" name="Line 1246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49" name="Group 1246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50" name="Line 1246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51" name="Group 12473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52" name="Line 12475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</xdr:row>
      <xdr:rowOff>0</xdr:rowOff>
    </xdr:from>
    <xdr:to>
      <xdr:col>20</xdr:col>
      <xdr:colOff>430920</xdr:colOff>
      <xdr:row>10</xdr:row>
      <xdr:rowOff>3960</xdr:rowOff>
    </xdr:to>
    <xdr:grpSp>
      <xdr:nvGrpSpPr>
        <xdr:cNvPr id="3153" name="Group 12489"/>
        <xdr:cNvGrpSpPr/>
      </xdr:nvGrpSpPr>
      <xdr:grpSpPr>
        <a:xfrm>
          <a:off x="12982680" y="1666800"/>
          <a:ext cx="421200" cy="575640"/>
          <a:chOff x="12982680" y="1666800"/>
          <a:chExt cx="421200" cy="575640"/>
        </a:xfrm>
      </xdr:grpSpPr>
      <xdr:pic>
        <xdr:nvPicPr>
          <xdr:cNvPr id="3154" name="Picture 1249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12982680" y="1666800"/>
            <a:ext cx="42120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3155" name="Line 12491"/>
          <xdr:cNvSpPr/>
        </xdr:nvSpPr>
        <xdr:spPr>
          <a:xfrm>
            <a:off x="12982680" y="16668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6" name="Rectangle 12492"/>
          <xdr:cNvSpPr/>
        </xdr:nvSpPr>
        <xdr:spPr>
          <a:xfrm>
            <a:off x="12982680" y="2048760"/>
            <a:ext cx="4212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30920</xdr:colOff>
      <xdr:row>14</xdr:row>
      <xdr:rowOff>33840</xdr:rowOff>
    </xdr:to>
    <xdr:grpSp>
      <xdr:nvGrpSpPr>
        <xdr:cNvPr id="3157" name="Group 12509"/>
        <xdr:cNvGrpSpPr/>
      </xdr:nvGrpSpPr>
      <xdr:grpSpPr>
        <a:xfrm>
          <a:off x="12982680" y="3507840"/>
          <a:ext cx="421200" cy="605160"/>
          <a:chOff x="12982680" y="3507840"/>
          <a:chExt cx="421200" cy="605160"/>
        </a:xfrm>
      </xdr:grpSpPr>
      <xdr:pic>
        <xdr:nvPicPr>
          <xdr:cNvPr id="3158" name="Picture 12510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12982680" y="3507840"/>
            <a:ext cx="421200" cy="401400"/>
          </a:xfrm>
          <a:prstGeom prst="rect">
            <a:avLst/>
          </a:prstGeom>
          <a:ln w="0">
            <a:noFill/>
          </a:ln>
        </xdr:spPr>
      </xdr:pic>
      <xdr:sp>
        <xdr:nvSpPr>
          <xdr:cNvPr id="3159" name="Line 12511"/>
          <xdr:cNvSpPr/>
        </xdr:nvSpPr>
        <xdr:spPr>
          <a:xfrm>
            <a:off x="12982680" y="35078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0" name="Rectangle 12512"/>
          <xdr:cNvSpPr/>
        </xdr:nvSpPr>
        <xdr:spPr>
          <a:xfrm>
            <a:off x="12982680" y="3909240"/>
            <a:ext cx="42120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25640</xdr:colOff>
      <xdr:row>11</xdr:row>
      <xdr:rowOff>123480</xdr:rowOff>
    </xdr:from>
    <xdr:to>
      <xdr:col>21</xdr:col>
      <xdr:colOff>318600</xdr:colOff>
      <xdr:row>12</xdr:row>
      <xdr:rowOff>132480</xdr:rowOff>
    </xdr:to>
    <xdr:grpSp>
      <xdr:nvGrpSpPr>
        <xdr:cNvPr id="3161" name="Group 12513"/>
        <xdr:cNvGrpSpPr/>
      </xdr:nvGrpSpPr>
      <xdr:grpSpPr>
        <a:xfrm>
          <a:off x="13543920" y="3631320"/>
          <a:ext cx="192960" cy="199440"/>
          <a:chOff x="13543920" y="3631320"/>
          <a:chExt cx="192960" cy="199440"/>
        </a:xfrm>
      </xdr:grpSpPr>
      <xdr:sp>
        <xdr:nvSpPr>
          <xdr:cNvPr id="3162" name="AutoShape 12514"/>
          <xdr:cNvSpPr/>
        </xdr:nvSpPr>
        <xdr:spPr>
          <a:xfrm>
            <a:off x="13543920" y="363132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3" name="AutoShape 12515"/>
          <xdr:cNvSpPr/>
        </xdr:nvSpPr>
        <xdr:spPr>
          <a:xfrm flipV="1">
            <a:off x="13574520" y="3657600"/>
            <a:ext cx="13392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164" name="Group 1251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165" name="Line 1251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166" name="Group 1252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167" name="Line 1252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168" name="Group 1252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169" name="Line 1252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170" name="Group 1252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171" name="Line 1253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172" name="Group 1253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173" name="Line 1253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174" name="Group 1254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175" name="Line 1254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176" name="Group 1254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177" name="Line 1254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178" name="Group 1254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179" name="Line 1255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180" name="Group 1256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181" name="Line 1256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182" name="Group 1256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183" name="Line 1256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184" name="Group 1256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185" name="Line 1257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186" name="Group 1257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187" name="Line 1257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188" name="Group 1257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189" name="Line 1257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190" name="Group 1258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191" name="Line 1258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192" name="Group 1259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193" name="Line 1259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194" name="Group 1259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195" name="Line 1259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23</xdr:row>
      <xdr:rowOff>104760</xdr:rowOff>
    </xdr:from>
    <xdr:to>
      <xdr:col>21</xdr:col>
      <xdr:colOff>338400</xdr:colOff>
      <xdr:row>24</xdr:row>
      <xdr:rowOff>104040</xdr:rowOff>
    </xdr:to>
    <xdr:grpSp>
      <xdr:nvGrpSpPr>
        <xdr:cNvPr id="3196" name="Group 12600"/>
        <xdr:cNvGrpSpPr/>
      </xdr:nvGrpSpPr>
      <xdr:grpSpPr>
        <a:xfrm>
          <a:off x="13563360" y="7294320"/>
          <a:ext cx="193320" cy="189720"/>
          <a:chOff x="13563360" y="7294320"/>
          <a:chExt cx="193320" cy="189720"/>
        </a:xfrm>
      </xdr:grpSpPr>
      <xdr:sp>
        <xdr:nvSpPr>
          <xdr:cNvPr id="3197" name="AutoShape 12601"/>
          <xdr:cNvSpPr/>
        </xdr:nvSpPr>
        <xdr:spPr>
          <a:xfrm>
            <a:off x="13563360" y="72943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19</xdr:row>
      <xdr:rowOff>105120</xdr:rowOff>
    </xdr:from>
    <xdr:to>
      <xdr:col>21</xdr:col>
      <xdr:colOff>338400</xdr:colOff>
      <xdr:row>20</xdr:row>
      <xdr:rowOff>104400</xdr:rowOff>
    </xdr:to>
    <xdr:grpSp>
      <xdr:nvGrpSpPr>
        <xdr:cNvPr id="3198" name="Group 12603"/>
        <xdr:cNvGrpSpPr/>
      </xdr:nvGrpSpPr>
      <xdr:grpSpPr>
        <a:xfrm>
          <a:off x="13563360" y="5453640"/>
          <a:ext cx="193320" cy="189720"/>
          <a:chOff x="13563360" y="5453640"/>
          <a:chExt cx="193320" cy="189720"/>
        </a:xfrm>
      </xdr:grpSpPr>
      <xdr:sp>
        <xdr:nvSpPr>
          <xdr:cNvPr id="3199" name="AutoShape 12604"/>
          <xdr:cNvSpPr/>
        </xdr:nvSpPr>
        <xdr:spPr>
          <a:xfrm>
            <a:off x="13563360" y="54536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00" name="Group 1260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01" name="Line 1260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02" name="Group 1261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03" name="Line 1261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04" name="Group 1261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05" name="Line 1261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06" name="Group 1261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07" name="Line 1262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08" name="Group 1262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09" name="Line 1262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10" name="Group 1262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11" name="Line 1262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12" name="Group 1263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13" name="Line 1263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14" name="Group 1263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15" name="Line 1263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16" name="Group 1263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17" name="Line 1264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18" name="Group 1264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19" name="Line 1264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20" name="Group 1264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21" name="Line 1264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22" name="Group 1265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23" name="Line 1265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24" name="Group 1265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25" name="Line 1265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26" name="Group 1265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27" name="Line 1266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28" name="Group 1266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29" name="Line 1266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30" name="Group 1266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31" name="Line 1266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32" name="Group 1267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33" name="Line 1267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34" name="Group 1267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35" name="Line 1267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36" name="Group 1267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37" name="Line 1268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38" name="Group 1268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39" name="Line 1268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40" name="Group 1268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41" name="Line 1268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42" name="Group 1269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43" name="Line 1269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44" name="Group 1271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45" name="Line 1272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46" name="Group 1272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47" name="Line 1272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48" name="Group 1272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49" name="Line 1272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50" name="Group 1273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51" name="Line 1273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52" name="Group 1273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53" name="Line 1273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54" name="Group 1273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55" name="Line 1274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56" name="Group 1274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57" name="Line 1274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58" name="Group 1274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59" name="Line 1274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60" name="Group 1275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61" name="Line 1275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62" name="Group 1275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63" name="Line 1275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64" name="Group 1275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65" name="Line 1276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66" name="Group 1276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67" name="Line 1276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9</xdr:row>
      <xdr:rowOff>0</xdr:rowOff>
    </xdr:from>
    <xdr:to>
      <xdr:col>20</xdr:col>
      <xdr:colOff>430920</xdr:colOff>
      <xdr:row>22</xdr:row>
      <xdr:rowOff>33840</xdr:rowOff>
    </xdr:to>
    <xdr:grpSp>
      <xdr:nvGrpSpPr>
        <xdr:cNvPr id="3268" name="Group 12770"/>
        <xdr:cNvGrpSpPr/>
      </xdr:nvGrpSpPr>
      <xdr:grpSpPr>
        <a:xfrm>
          <a:off x="12982680" y="5348520"/>
          <a:ext cx="421200" cy="605520"/>
          <a:chOff x="12982680" y="5348520"/>
          <a:chExt cx="421200" cy="605520"/>
        </a:xfrm>
      </xdr:grpSpPr>
      <xdr:pic>
        <xdr:nvPicPr>
          <xdr:cNvPr id="3269" name="Picture 1277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12982680" y="5348520"/>
            <a:ext cx="421200" cy="401760"/>
          </a:xfrm>
          <a:prstGeom prst="rect">
            <a:avLst/>
          </a:prstGeom>
          <a:ln w="0">
            <a:noFill/>
          </a:ln>
        </xdr:spPr>
      </xdr:pic>
      <xdr:sp>
        <xdr:nvSpPr>
          <xdr:cNvPr id="3270" name="Line 12772"/>
          <xdr:cNvSpPr/>
        </xdr:nvSpPr>
        <xdr:spPr>
          <a:xfrm>
            <a:off x="12982680" y="53485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1" name="Rectangle 12773"/>
          <xdr:cNvSpPr/>
        </xdr:nvSpPr>
        <xdr:spPr>
          <a:xfrm>
            <a:off x="12982680" y="5750280"/>
            <a:ext cx="42120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72" name="Group 1277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73" name="Line 1277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74" name="Group 1277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75" name="Line 1278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76" name="Group 1278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77" name="Line 1278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78" name="Group 1278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79" name="Line 1278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80" name="Group 1279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81" name="Line 1279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3</xdr:row>
      <xdr:rowOff>0</xdr:rowOff>
    </xdr:from>
    <xdr:to>
      <xdr:col>20</xdr:col>
      <xdr:colOff>430920</xdr:colOff>
      <xdr:row>26</xdr:row>
      <xdr:rowOff>33840</xdr:rowOff>
    </xdr:to>
    <xdr:grpSp>
      <xdr:nvGrpSpPr>
        <xdr:cNvPr id="3282" name="Group 12814"/>
        <xdr:cNvGrpSpPr/>
      </xdr:nvGrpSpPr>
      <xdr:grpSpPr>
        <a:xfrm>
          <a:off x="12982680" y="7189560"/>
          <a:ext cx="421200" cy="605160"/>
          <a:chOff x="12982680" y="7189560"/>
          <a:chExt cx="421200" cy="605160"/>
        </a:xfrm>
      </xdr:grpSpPr>
      <xdr:pic>
        <xdr:nvPicPr>
          <xdr:cNvPr id="3283" name="Picture 128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12982680" y="7189560"/>
            <a:ext cx="421200" cy="401400"/>
          </a:xfrm>
          <a:prstGeom prst="rect">
            <a:avLst/>
          </a:prstGeom>
          <a:ln w="0">
            <a:noFill/>
          </a:ln>
        </xdr:spPr>
      </xdr:pic>
      <xdr:sp>
        <xdr:nvSpPr>
          <xdr:cNvPr id="3284" name="Line 12816"/>
          <xdr:cNvSpPr/>
        </xdr:nvSpPr>
        <xdr:spPr>
          <a:xfrm>
            <a:off x="12982680" y="71895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5" name="Rectangle 12817"/>
          <xdr:cNvSpPr/>
        </xdr:nvSpPr>
        <xdr:spPr>
          <a:xfrm>
            <a:off x="12982680" y="7590960"/>
            <a:ext cx="42120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09680</xdr:colOff>
      <xdr:row>51</xdr:row>
      <xdr:rowOff>0</xdr:rowOff>
    </xdr:to>
    <xdr:grpSp>
      <xdr:nvGrpSpPr>
        <xdr:cNvPr id="3286" name="Group 12830"/>
        <xdr:cNvGrpSpPr/>
      </xdr:nvGrpSpPr>
      <xdr:grpSpPr>
        <a:xfrm>
          <a:off x="12982680" y="9030240"/>
          <a:ext cx="399960" cy="0"/>
          <a:chOff x="12982680" y="9030240"/>
          <a:chExt cx="399960" cy="0"/>
        </a:xfrm>
      </xdr:grpSpPr>
      <xdr:sp>
        <xdr:nvSpPr>
          <xdr:cNvPr id="3287" name="Line 12832"/>
          <xdr:cNvSpPr/>
        </xdr:nvSpPr>
        <xdr:spPr>
          <a:xfrm>
            <a:off x="12982680" y="903024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88" name="Group 12837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89" name="Line 12839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90" name="Group 12841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91" name="Line 12843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92" name="Group 12845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93" name="Line 12847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94" name="Group 12849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95" name="Line 12851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96" name="Group 12853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97" name="Line 12855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98" name="Group 12857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299" name="Line 12859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00" name="Group 12861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01" name="Line 12863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02" name="Group 12865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03" name="Line 12867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04" name="Group 12869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05" name="Line 12871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06" name="Group 12873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07" name="Line 12875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08" name="Group 12877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09" name="Line 12879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10" name="Group 12881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11" name="Line 12883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12" name="Group 12885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13" name="Line 12887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14" name="Group 12889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15" name="Line 12891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16" name="Group 12893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17" name="Line 12895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18" name="Group 12897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19" name="Line 12899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20" name="Group 12901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21" name="Line 12903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22" name="Group 12905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23" name="Line 12907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24" name="Group 12909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25" name="Line 12911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26" name="Group 12913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27" name="Line 12915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28" name="Group 12917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29" name="Line 12919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30" name="Group 12927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31" name="Line 12929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32" name="Group 12931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33" name="Line 12933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34" name="Group 12935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35" name="Line 12937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36" name="Group 12939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37" name="Line 12941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38" name="Group 12943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39" name="Line 12945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40" name="Group 12947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41" name="Line 12949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42" name="Group 12951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43" name="Line 12953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44" name="Group 12955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45" name="Line 12957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46" name="Group 12959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47" name="Line 12961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48" name="Group 12963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49" name="Line 12965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50" name="Group 12967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51" name="Line 12969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52" name="Group 12971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53" name="Line 12973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54" name="Group 12975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55" name="Line 12977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56" name="Group 12979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57" name="Line 12981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58" name="Group 12983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59" name="Line 12985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60" name="Group 12987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61" name="Line 12989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62" name="Group 12991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63" name="Line 12993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64" name="Group 12995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65" name="Line 12997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66" name="Group 12999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67" name="Line 13001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68" name="Group 13003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69" name="Line 13005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70" name="Group 13007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71" name="Line 13009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72" name="Group 13011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73" name="Line 13013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74" name="Group 13015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75" name="Line 13017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76" name="Group 13019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77" name="Line 13021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78" name="Group 13023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79" name="Line 13025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80" name="Group 13027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81" name="Line 13029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82" name="Group 13031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83" name="Line 13033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84" name="Group 13035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85" name="Line 13037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86" name="Group 13039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87" name="Line 13041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88" name="Group 13043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89" name="Line 13045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90" name="Group 13047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91" name="Line 13049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92" name="Group 13051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93" name="Line 13053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94" name="Group 13055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95" name="Line 13057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96" name="Group 13059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97" name="Line 13061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98" name="Group 13063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399" name="Line 13065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00" name="Group 13067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01" name="Line 13069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02" name="Group 13071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03" name="Line 13073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04" name="Group 13075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05" name="Line 13077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06" name="Group 13079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07" name="Line 13081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08" name="Group 13083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09" name="Line 13085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10" name="Group 13087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11" name="Line 13089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12" name="Group 13095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13" name="Line 13097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14" name="Group 13099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15" name="Line 13101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16" name="Group 13103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17" name="Line 13105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18" name="Group 13107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19" name="Line 13109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20" name="Group 13111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21" name="Line 13113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22" name="Group 13115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23" name="Line 13117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24" name="Group 13119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25" name="Line 13121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26" name="Group 13123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27" name="Line 13125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28" name="Group 13127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29" name="Line 13129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30" name="Group 13131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31" name="Line 13133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32" name="Group 13135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33" name="Line 13137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34" name="Group 13139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35" name="Line 13141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36" name="Group 13143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37" name="Line 13145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38" name="Group 13147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39" name="Line 13149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40" name="Group 13151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41" name="Line 13153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42" name="Group 1315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43" name="Line 1316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44" name="Group 1316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45" name="Line 1316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46" name="Group 1316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47" name="Line 1316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48" name="Group 1317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49" name="Line 1317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50" name="Group 1317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51" name="Line 1317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52" name="Group 1317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53" name="Line 1318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54" name="Group 1318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55" name="Line 1318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56" name="Group 1318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57" name="Line 1318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58" name="Group 1319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59" name="Line 1319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60" name="Group 1319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61" name="Line 1319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62" name="Group 1319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63" name="Line 1320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64" name="Group 1320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65" name="Line 1320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66" name="Group 1320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67" name="Line 1320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68" name="Group 1321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69" name="Line 1321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70" name="Group 1321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71" name="Line 1321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72" name="Group 1321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73" name="Line 1322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74" name="Group 1322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75" name="Line 1322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76" name="Group 1322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77" name="Line 1322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78" name="Group 1323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79" name="Line 1323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80" name="Group 1323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81" name="Line 1323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82" name="Group 1323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83" name="Line 1324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84" name="Group 1324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85" name="Line 1325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86" name="Group 1325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87" name="Line 1325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88" name="Group 1325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89" name="Line 1325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90" name="Group 1326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91" name="Line 1326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92" name="Group 1326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93" name="Line 1326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94" name="Group 1326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95" name="Line 1327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96" name="Group 1327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97" name="Line 1327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98" name="Group 1327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499" name="Line 1327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00" name="Group 1328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01" name="Line 1328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02" name="Group 1328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03" name="Line 1328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04" name="Group 1328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05" name="Line 1329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06" name="Group 1329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07" name="Line 1329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08" name="Group 1329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09" name="Line 1329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10" name="Group 1330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11" name="Line 1330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12" name="Group 1330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13" name="Line 1330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14" name="Group 1330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15" name="Line 1331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16" name="Group 1331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17" name="Line 1331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18" name="Group 1331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19" name="Line 1331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20" name="Group 1332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21" name="Line 1332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22" name="Group 1332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23" name="Line 1332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24" name="Group 1332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25" name="Line 1333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26" name="Group 1333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27" name="Line 1333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28" name="Group 1333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29" name="Line 1333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30" name="Group 1334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31" name="Line 1334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32" name="Group 1334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33" name="Line 1334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34" name="Group 1334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35" name="Line 1335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36" name="Group 1335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37" name="Line 1335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38" name="Group 1335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39" name="Line 1335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40" name="Group 1336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41" name="Line 1336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42" name="Group 1336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43" name="Line 1336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44" name="Group 1336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45" name="Line 1337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46" name="Group 1337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47" name="Line 1337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48" name="Group 1337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49" name="Line 1337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50" name="Group 1338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51" name="Line 1338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52" name="Group 1338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53" name="Line 1338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54" name="Group 1338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55" name="Line 1339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56" name="Group 1339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57" name="Line 1339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58" name="Group 1339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59" name="Line 1339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60" name="Group 1340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61" name="Line 1340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62" name="Group 1340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63" name="Line 1340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64" name="Group 1340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65" name="Line 1341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66" name="Group 1341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67" name="Line 1341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68" name="Group 1341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69" name="Line 1341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70" name="Group 1342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71" name="Line 1342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72" name="Group 1342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73" name="Line 1342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74" name="Group 1342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75" name="Line 1343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76" name="Group 1343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77" name="Line 1343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78" name="Group 1343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79" name="Line 1343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80" name="Group 1344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81" name="Line 1344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82" name="Group 1344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83" name="Line 1344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84" name="Group 1344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85" name="Line 1345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86" name="Group 1345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87" name="Line 1345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88" name="Group 13456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89" name="Line 13458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90" name="Group 13460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91" name="Line 13462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92" name="Group 13464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93" name="Line 13466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94" name="Group 13468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95" name="Line 13470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96" name="Group 13472"/>
        <xdr:cNvGrpSpPr/>
      </xdr:nvGrpSpPr>
      <xdr:grpSpPr>
        <a:xfrm>
          <a:off x="12982680" y="9030240"/>
          <a:ext cx="409680" cy="0"/>
          <a:chOff x="12982680" y="9030240"/>
          <a:chExt cx="409680" cy="0"/>
        </a:xfrm>
      </xdr:grpSpPr>
      <xdr:sp>
        <xdr:nvSpPr>
          <xdr:cNvPr id="3597" name="Line 13474"/>
          <xdr:cNvSpPr/>
        </xdr:nvSpPr>
        <xdr:spPr>
          <a:xfrm>
            <a:off x="12982680" y="9030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598" name="Group 1347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599" name="Line 1348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00" name="Group 1348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01" name="Line 1348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02" name="Group 1348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03" name="Line 1348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04" name="Group 1349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05" name="Line 1349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06" name="Group 1349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07" name="Line 1349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08" name="Group 1349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09" name="Line 1350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10" name="Group 1350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11" name="Line 1350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12" name="Group 1350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13" name="Line 1350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14" name="Group 1351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15" name="Line 1351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16" name="Group 1351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17" name="Line 1351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18" name="Group 1351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19" name="Line 1352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20" name="Group 1352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21" name="Line 1352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22" name="Group 1352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23" name="Line 1352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24" name="Group 1353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25" name="Line 1353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26" name="Group 1353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27" name="Line 1353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28" name="Group 1353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29" name="Line 1354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30" name="Group 1354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31" name="Line 1354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32" name="Group 1354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33" name="Line 1354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34" name="Group 1355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35" name="Line 1355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8</xdr:row>
      <xdr:rowOff>0</xdr:rowOff>
    </xdr:from>
    <xdr:to>
      <xdr:col>20</xdr:col>
      <xdr:colOff>419400</xdr:colOff>
      <xdr:row>58</xdr:row>
      <xdr:rowOff>0</xdr:rowOff>
    </xdr:to>
    <xdr:grpSp>
      <xdr:nvGrpSpPr>
        <xdr:cNvPr id="3636" name="Group 13559"/>
        <xdr:cNvGrpSpPr/>
      </xdr:nvGrpSpPr>
      <xdr:grpSpPr>
        <a:xfrm>
          <a:off x="12982680" y="11238120"/>
          <a:ext cx="409680" cy="0"/>
          <a:chOff x="12982680" y="11238120"/>
          <a:chExt cx="409680" cy="0"/>
        </a:xfrm>
      </xdr:grpSpPr>
      <xdr:sp>
        <xdr:nvSpPr>
          <xdr:cNvPr id="3637" name="Line 13561"/>
          <xdr:cNvSpPr/>
        </xdr:nvSpPr>
        <xdr:spPr>
          <a:xfrm>
            <a:off x="12982680" y="1123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38" name="Group 1356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39" name="Line 1356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40" name="Group 1356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41" name="Line 1356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42" name="Group 1357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43" name="Line 1357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44" name="Group 1358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45" name="Line 1358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46" name="Group 1358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47" name="Line 1358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48" name="Group 1358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49" name="Line 1359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50" name="Group 1359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51" name="Line 1359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52" name="Group 1359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53" name="Line 1359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54" name="Group 1360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55" name="Line 1360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56" name="Group 1360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57" name="Line 1360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58" name="Group 1360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59" name="Line 1361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60" name="Group 1361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61" name="Line 1361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62" name="Group 1361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63" name="Line 1361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64" name="Group 1362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65" name="Line 1362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66" name="Group 1362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67" name="Line 1362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68" name="Group 1362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69" name="Line 1363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70" name="Group 1363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71" name="Line 1363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72" name="Group 1363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73" name="Line 1363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74" name="Group 1364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75" name="Line 1364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76" name="Group 1364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77" name="Line 1364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78" name="Group 1364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79" name="Line 1365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80" name="Group 1365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81" name="Line 1365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82" name="Group 1365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83" name="Line 1365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84" name="Group 1366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85" name="Line 1366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8</xdr:row>
      <xdr:rowOff>0</xdr:rowOff>
    </xdr:from>
    <xdr:to>
      <xdr:col>20</xdr:col>
      <xdr:colOff>419400</xdr:colOff>
      <xdr:row>58</xdr:row>
      <xdr:rowOff>0</xdr:rowOff>
    </xdr:to>
    <xdr:grpSp>
      <xdr:nvGrpSpPr>
        <xdr:cNvPr id="3686" name="Group 13681"/>
        <xdr:cNvGrpSpPr/>
      </xdr:nvGrpSpPr>
      <xdr:grpSpPr>
        <a:xfrm>
          <a:off x="12982680" y="11238120"/>
          <a:ext cx="409680" cy="0"/>
          <a:chOff x="12982680" y="11238120"/>
          <a:chExt cx="409680" cy="0"/>
        </a:xfrm>
      </xdr:grpSpPr>
      <xdr:sp>
        <xdr:nvSpPr>
          <xdr:cNvPr id="3687" name="Line 13683"/>
          <xdr:cNvSpPr/>
        </xdr:nvSpPr>
        <xdr:spPr>
          <a:xfrm>
            <a:off x="12982680" y="11238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88" name="Group 1368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89" name="Line 1368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90" name="Group 1368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91" name="Line 1369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92" name="Group 1369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93" name="Line 1369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94" name="Group 1369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95" name="Line 1369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96" name="Group 1370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97" name="Line 1370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98" name="Group 1370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699" name="Line 1370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00" name="Group 1370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01" name="Line 1371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02" name="Group 1371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03" name="Line 1371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04" name="Group 1371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05" name="Line 1371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06" name="Group 1372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07" name="Line 1372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08" name="Group 1372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09" name="Line 1372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10" name="Group 1372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11" name="Line 1373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12" name="Group 1373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13" name="Line 1373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14" name="Group 1374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15" name="Line 1374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16" name="Group 1374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17" name="Line 1374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18" name="Group 1374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19" name="Line 1375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20" name="Group 1375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21" name="Line 1375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22" name="Group 13757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23" name="Line 13759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24" name="Group 1376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25" name="Line 1376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09680</xdr:colOff>
      <xdr:row>78</xdr:row>
      <xdr:rowOff>0</xdr:rowOff>
    </xdr:to>
    <xdr:grpSp>
      <xdr:nvGrpSpPr>
        <xdr:cNvPr id="3726" name="Group 13777"/>
        <xdr:cNvGrpSpPr/>
      </xdr:nvGrpSpPr>
      <xdr:grpSpPr>
        <a:xfrm>
          <a:off x="12982680" y="13079160"/>
          <a:ext cx="399960" cy="0"/>
          <a:chOff x="12982680" y="13079160"/>
          <a:chExt cx="399960" cy="0"/>
        </a:xfrm>
      </xdr:grpSpPr>
      <xdr:sp>
        <xdr:nvSpPr>
          <xdr:cNvPr id="3727" name="Line 13779"/>
          <xdr:cNvSpPr/>
        </xdr:nvSpPr>
        <xdr:spPr>
          <a:xfrm>
            <a:off x="12982680" y="1307916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28" name="Group 13781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29" name="Line 13783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30" name="Group 13785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31" name="Line 13787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32" name="Group 13789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33" name="Line 13791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34" name="Group 13793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35" name="Line 13795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36" name="Group 13800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37" name="Line 13802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38" name="Group 13804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39" name="Line 13806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40" name="Group 13808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41" name="Line 13810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42" name="Group 13812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43" name="Line 13814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44" name="Group 13816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45" name="Line 13818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46" name="Group 13820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47" name="Line 13822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48" name="Group 13824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49" name="Line 13826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50" name="Group 13828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51" name="Line 13830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52" name="Group 13832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53" name="Line 13834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54" name="Group 13836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55" name="Line 13838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56" name="Group 13840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57" name="Line 13842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58" name="Group 13844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59" name="Line 13846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60" name="Group 13848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61" name="Line 13850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62" name="Group 13852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63" name="Line 13854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64" name="Group 13856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65" name="Line 13858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66" name="Group 13860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67" name="Line 13862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68" name="Group 13864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69" name="Line 13866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70" name="Group 13868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71" name="Line 13870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72" name="Group 13872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73" name="Line 13874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74" name="Group 13876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75" name="Line 13878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76" name="Group 13880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77" name="Line 13882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78" name="Group 13890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79" name="Line 13892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80" name="Group 13894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81" name="Line 13896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82" name="Group 13898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83" name="Line 13900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84" name="Group 13902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85" name="Line 13904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86" name="Group 13906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87" name="Line 13908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88" name="Group 13910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89" name="Line 13912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90" name="Group 13914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91" name="Line 13916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92" name="Group 13918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93" name="Line 13920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94" name="Group 13922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95" name="Line 13924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96" name="Group 13926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97" name="Line 13928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98" name="Group 13930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799" name="Line 13932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00" name="Group 13934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01" name="Line 13936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02" name="Group 13938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03" name="Line 13940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04" name="Group 13942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05" name="Line 13944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06" name="Group 13946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07" name="Line 13948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08" name="Group 13950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09" name="Line 13952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10" name="Group 13954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11" name="Line 13956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12" name="Group 13958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13" name="Line 13960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14" name="Group 13962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15" name="Line 13964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16" name="Group 13966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17" name="Line 13968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18" name="Group 13970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19" name="Line 13972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20" name="Group 13974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21" name="Line 13976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22" name="Group 13978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23" name="Line 13980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24" name="Group 13982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25" name="Line 13984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26" name="Group 13986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27" name="Line 13988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28" name="Group 13990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29" name="Line 13992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30" name="Group 13994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31" name="Line 13996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32" name="Group 13998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33" name="Line 14000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34" name="Group 14002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35" name="Line 14004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36" name="Group 14006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37" name="Line 14008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38" name="Group 14010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39" name="Line 14012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40" name="Group 14014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41" name="Line 14016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42" name="Group 14018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43" name="Line 14020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44" name="Group 14022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45" name="Line 14024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46" name="Group 14026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47" name="Line 14028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48" name="Group 14030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49" name="Line 14032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50" name="Group 14034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51" name="Line 14036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52" name="Group 14038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53" name="Line 14040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54" name="Group 14042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55" name="Line 14044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56" name="Group 14046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57" name="Line 14048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58" name="Group 14050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59" name="Line 14052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60" name="Group 14054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61" name="Line 14056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62" name="Group 14058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63" name="Line 14060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64" name="Group 14062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65" name="Line 14064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66" name="Group 14066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67" name="Line 14068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68" name="Group 14070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69" name="Line 14072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70" name="Group 14074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71" name="Line 14076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72" name="Group 14078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73" name="Line 14080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74" name="Group 14082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75" name="Line 14084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76" name="Group 14086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77" name="Line 14088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78" name="Group 14090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79" name="Line 14092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80" name="Group 14094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81" name="Line 14096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82" name="Group 14098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83" name="Line 14100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84" name="Group 14102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85" name="Line 14104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86" name="Group 14106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87" name="Line 14108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88" name="Group 14110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89" name="Line 14112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90" name="Group 14114"/>
        <xdr:cNvGrpSpPr/>
      </xdr:nvGrpSpPr>
      <xdr:grpSpPr>
        <a:xfrm>
          <a:off x="12982680" y="13079160"/>
          <a:ext cx="409680" cy="0"/>
          <a:chOff x="12982680" y="13079160"/>
          <a:chExt cx="409680" cy="0"/>
        </a:xfrm>
      </xdr:grpSpPr>
      <xdr:sp>
        <xdr:nvSpPr>
          <xdr:cNvPr id="3891" name="Line 14116"/>
          <xdr:cNvSpPr/>
        </xdr:nvSpPr>
        <xdr:spPr>
          <a:xfrm>
            <a:off x="12982680" y="130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83</xdr:row>
      <xdr:rowOff>104760</xdr:rowOff>
    </xdr:from>
    <xdr:to>
      <xdr:col>21</xdr:col>
      <xdr:colOff>338400</xdr:colOff>
      <xdr:row>84</xdr:row>
      <xdr:rowOff>104040</xdr:rowOff>
    </xdr:to>
    <xdr:grpSp>
      <xdr:nvGrpSpPr>
        <xdr:cNvPr id="3892" name="Group 14126"/>
        <xdr:cNvGrpSpPr/>
      </xdr:nvGrpSpPr>
      <xdr:grpSpPr>
        <a:xfrm>
          <a:off x="13563360" y="13727520"/>
          <a:ext cx="193320" cy="189720"/>
          <a:chOff x="13563360" y="13727520"/>
          <a:chExt cx="193320" cy="189720"/>
        </a:xfrm>
      </xdr:grpSpPr>
      <xdr:sp>
        <xdr:nvSpPr>
          <xdr:cNvPr id="3893" name="AutoShape 14127"/>
          <xdr:cNvSpPr/>
        </xdr:nvSpPr>
        <xdr:spPr>
          <a:xfrm>
            <a:off x="13563360" y="137275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3</xdr:row>
      <xdr:rowOff>0</xdr:rowOff>
    </xdr:from>
    <xdr:to>
      <xdr:col>20</xdr:col>
      <xdr:colOff>430920</xdr:colOff>
      <xdr:row>86</xdr:row>
      <xdr:rowOff>33840</xdr:rowOff>
    </xdr:to>
    <xdr:grpSp>
      <xdr:nvGrpSpPr>
        <xdr:cNvPr id="3894" name="Group 14161"/>
        <xdr:cNvGrpSpPr/>
      </xdr:nvGrpSpPr>
      <xdr:grpSpPr>
        <a:xfrm>
          <a:off x="12982680" y="13622760"/>
          <a:ext cx="421200" cy="605160"/>
          <a:chOff x="12982680" y="13622760"/>
          <a:chExt cx="421200" cy="605160"/>
        </a:xfrm>
      </xdr:grpSpPr>
      <xdr:pic>
        <xdr:nvPicPr>
          <xdr:cNvPr id="3895" name="Picture 14162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12982680" y="13622760"/>
            <a:ext cx="421200" cy="401400"/>
          </a:xfrm>
          <a:prstGeom prst="rect">
            <a:avLst/>
          </a:prstGeom>
          <a:ln w="0">
            <a:noFill/>
          </a:ln>
        </xdr:spPr>
      </xdr:pic>
      <xdr:sp>
        <xdr:nvSpPr>
          <xdr:cNvPr id="3896" name="Line 14163"/>
          <xdr:cNvSpPr/>
        </xdr:nvSpPr>
        <xdr:spPr>
          <a:xfrm>
            <a:off x="12982680" y="136227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7" name="Rectangle 14164"/>
          <xdr:cNvSpPr/>
        </xdr:nvSpPr>
        <xdr:spPr>
          <a:xfrm>
            <a:off x="12982680" y="14024160"/>
            <a:ext cx="42120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</xdr:row>
      <xdr:rowOff>9720</xdr:rowOff>
    </xdr:from>
    <xdr:to>
      <xdr:col>15</xdr:col>
      <xdr:colOff>435600</xdr:colOff>
      <xdr:row>8</xdr:row>
      <xdr:rowOff>190800</xdr:rowOff>
    </xdr:to>
    <xdr:pic>
      <xdr:nvPicPr>
        <xdr:cNvPr id="3898" name="Picture 14175" descr=""/>
        <xdr:cNvPicPr/>
      </xdr:nvPicPr>
      <xdr:blipFill>
        <a:blip r:embed="rId11"/>
        <a:srcRect l="5671" t="0" r="7561" b="0"/>
        <a:stretch/>
      </xdr:blipFill>
      <xdr:spPr>
        <a:xfrm>
          <a:off x="10710360" y="1676520"/>
          <a:ext cx="426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11</xdr:row>
      <xdr:rowOff>9720</xdr:rowOff>
    </xdr:from>
    <xdr:to>
      <xdr:col>15</xdr:col>
      <xdr:colOff>435600</xdr:colOff>
      <xdr:row>12</xdr:row>
      <xdr:rowOff>190440</xdr:rowOff>
    </xdr:to>
    <xdr:pic>
      <xdr:nvPicPr>
        <xdr:cNvPr id="3899" name="Picture 14176" descr=""/>
        <xdr:cNvPicPr/>
      </xdr:nvPicPr>
      <xdr:blipFill>
        <a:blip r:embed="rId12"/>
        <a:srcRect l="5671" t="0" r="7561" b="0"/>
        <a:stretch/>
      </xdr:blipFill>
      <xdr:spPr>
        <a:xfrm>
          <a:off x="10710360" y="3517560"/>
          <a:ext cx="42624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83</xdr:row>
      <xdr:rowOff>9720</xdr:rowOff>
    </xdr:from>
    <xdr:to>
      <xdr:col>15</xdr:col>
      <xdr:colOff>435600</xdr:colOff>
      <xdr:row>84</xdr:row>
      <xdr:rowOff>190440</xdr:rowOff>
    </xdr:to>
    <xdr:pic>
      <xdr:nvPicPr>
        <xdr:cNvPr id="3900" name="Picture 14177" descr=""/>
        <xdr:cNvPicPr/>
      </xdr:nvPicPr>
      <xdr:blipFill>
        <a:blip r:embed="rId13"/>
        <a:srcRect l="5671" t="0" r="7561" b="0"/>
        <a:stretch/>
      </xdr:blipFill>
      <xdr:spPr>
        <a:xfrm>
          <a:off x="10710360" y="13632480"/>
          <a:ext cx="42624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83</xdr:row>
      <xdr:rowOff>75960</xdr:rowOff>
    </xdr:from>
    <xdr:to>
      <xdr:col>16</xdr:col>
      <xdr:colOff>348120</xdr:colOff>
      <xdr:row>84</xdr:row>
      <xdr:rowOff>75240</xdr:rowOff>
    </xdr:to>
    <xdr:grpSp>
      <xdr:nvGrpSpPr>
        <xdr:cNvPr id="3901" name="Group 14178"/>
        <xdr:cNvGrpSpPr/>
      </xdr:nvGrpSpPr>
      <xdr:grpSpPr>
        <a:xfrm>
          <a:off x="11319840" y="13698720"/>
          <a:ext cx="193320" cy="189720"/>
          <a:chOff x="11319840" y="13698720"/>
          <a:chExt cx="193320" cy="189720"/>
        </a:xfrm>
      </xdr:grpSpPr>
      <xdr:sp>
        <xdr:nvSpPr>
          <xdr:cNvPr id="3902" name="AutoShape 14179"/>
          <xdr:cNvSpPr/>
        </xdr:nvSpPr>
        <xdr:spPr>
          <a:xfrm>
            <a:off x="11319840" y="136987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9</xdr:row>
      <xdr:rowOff>9720</xdr:rowOff>
    </xdr:from>
    <xdr:to>
      <xdr:col>15</xdr:col>
      <xdr:colOff>435600</xdr:colOff>
      <xdr:row>20</xdr:row>
      <xdr:rowOff>190800</xdr:rowOff>
    </xdr:to>
    <xdr:pic>
      <xdr:nvPicPr>
        <xdr:cNvPr id="3903" name="Picture 14181" descr=""/>
        <xdr:cNvPicPr/>
      </xdr:nvPicPr>
      <xdr:blipFill>
        <a:blip r:embed="rId14"/>
        <a:srcRect l="5671" t="0" r="7561" b="0"/>
        <a:stretch/>
      </xdr:blipFill>
      <xdr:spPr>
        <a:xfrm>
          <a:off x="10710360" y="5358240"/>
          <a:ext cx="426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23</xdr:row>
      <xdr:rowOff>9720</xdr:rowOff>
    </xdr:from>
    <xdr:to>
      <xdr:col>15</xdr:col>
      <xdr:colOff>435600</xdr:colOff>
      <xdr:row>24</xdr:row>
      <xdr:rowOff>190440</xdr:rowOff>
    </xdr:to>
    <xdr:pic>
      <xdr:nvPicPr>
        <xdr:cNvPr id="3904" name="Picture 14182" descr=""/>
        <xdr:cNvPicPr/>
      </xdr:nvPicPr>
      <xdr:blipFill>
        <a:blip r:embed="rId15"/>
        <a:srcRect l="5671" t="0" r="7561" b="0"/>
        <a:stretch/>
      </xdr:blipFill>
      <xdr:spPr>
        <a:xfrm>
          <a:off x="10710360" y="7199280"/>
          <a:ext cx="42624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51</xdr:row>
      <xdr:rowOff>75960</xdr:rowOff>
    </xdr:from>
    <xdr:to>
      <xdr:col>16</xdr:col>
      <xdr:colOff>348120</xdr:colOff>
      <xdr:row>52</xdr:row>
      <xdr:rowOff>75240</xdr:rowOff>
    </xdr:to>
    <xdr:grpSp>
      <xdr:nvGrpSpPr>
        <xdr:cNvPr id="3905" name="Group 14188"/>
        <xdr:cNvGrpSpPr/>
      </xdr:nvGrpSpPr>
      <xdr:grpSpPr>
        <a:xfrm>
          <a:off x="11319840" y="9106200"/>
          <a:ext cx="193320" cy="189720"/>
          <a:chOff x="11319840" y="9106200"/>
          <a:chExt cx="193320" cy="189720"/>
        </a:xfrm>
      </xdr:grpSpPr>
      <xdr:sp>
        <xdr:nvSpPr>
          <xdr:cNvPr id="3906" name="AutoShape 14189"/>
          <xdr:cNvSpPr/>
        </xdr:nvSpPr>
        <xdr:spPr>
          <a:xfrm>
            <a:off x="11319840" y="9106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25640</xdr:colOff>
      <xdr:row>51</xdr:row>
      <xdr:rowOff>123480</xdr:rowOff>
    </xdr:from>
    <xdr:to>
      <xdr:col>21</xdr:col>
      <xdr:colOff>318600</xdr:colOff>
      <xdr:row>52</xdr:row>
      <xdr:rowOff>132480</xdr:rowOff>
    </xdr:to>
    <xdr:grpSp>
      <xdr:nvGrpSpPr>
        <xdr:cNvPr id="3907" name="Group 14191"/>
        <xdr:cNvGrpSpPr/>
      </xdr:nvGrpSpPr>
      <xdr:grpSpPr>
        <a:xfrm>
          <a:off x="13543920" y="9153720"/>
          <a:ext cx="192960" cy="199440"/>
          <a:chOff x="13543920" y="9153720"/>
          <a:chExt cx="192960" cy="199440"/>
        </a:xfrm>
      </xdr:grpSpPr>
      <xdr:sp>
        <xdr:nvSpPr>
          <xdr:cNvPr id="3908" name="AutoShape 14192"/>
          <xdr:cNvSpPr/>
        </xdr:nvSpPr>
        <xdr:spPr>
          <a:xfrm>
            <a:off x="13543920" y="915372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9" name="AutoShape 14193"/>
          <xdr:cNvSpPr/>
        </xdr:nvSpPr>
        <xdr:spPr>
          <a:xfrm flipV="1">
            <a:off x="13574520" y="9180000"/>
            <a:ext cx="13392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30920</xdr:colOff>
      <xdr:row>54</xdr:row>
      <xdr:rowOff>3960</xdr:rowOff>
    </xdr:to>
    <xdr:grpSp>
      <xdr:nvGrpSpPr>
        <xdr:cNvPr id="3910" name="Group 14194"/>
        <xdr:cNvGrpSpPr/>
      </xdr:nvGrpSpPr>
      <xdr:grpSpPr>
        <a:xfrm>
          <a:off x="5872680" y="9030240"/>
          <a:ext cx="421200" cy="575640"/>
          <a:chOff x="5872680" y="9030240"/>
          <a:chExt cx="421200" cy="575640"/>
        </a:xfrm>
      </xdr:grpSpPr>
      <xdr:pic>
        <xdr:nvPicPr>
          <xdr:cNvPr id="3911" name="Picture 14195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5872680" y="9030240"/>
            <a:ext cx="42120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3912" name="Line 14196"/>
          <xdr:cNvSpPr/>
        </xdr:nvSpPr>
        <xdr:spPr>
          <a:xfrm>
            <a:off x="5872680" y="90302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3" name="Rectangle 14197"/>
          <xdr:cNvSpPr/>
        </xdr:nvSpPr>
        <xdr:spPr>
          <a:xfrm>
            <a:off x="5872680" y="9412200"/>
            <a:ext cx="4212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30920</xdr:colOff>
      <xdr:row>54</xdr:row>
      <xdr:rowOff>33840</xdr:rowOff>
    </xdr:to>
    <xdr:grpSp>
      <xdr:nvGrpSpPr>
        <xdr:cNvPr id="3914" name="Group 14198"/>
        <xdr:cNvGrpSpPr/>
      </xdr:nvGrpSpPr>
      <xdr:grpSpPr>
        <a:xfrm>
          <a:off x="12982680" y="9030240"/>
          <a:ext cx="421200" cy="605520"/>
          <a:chOff x="12982680" y="9030240"/>
          <a:chExt cx="421200" cy="605520"/>
        </a:xfrm>
      </xdr:grpSpPr>
      <xdr:pic>
        <xdr:nvPicPr>
          <xdr:cNvPr id="3915" name="Picture 14199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12982680" y="9030240"/>
            <a:ext cx="421200" cy="401760"/>
          </a:xfrm>
          <a:prstGeom prst="rect">
            <a:avLst/>
          </a:prstGeom>
          <a:ln w="0">
            <a:noFill/>
          </a:ln>
        </xdr:spPr>
      </xdr:pic>
      <xdr:sp>
        <xdr:nvSpPr>
          <xdr:cNvPr id="3916" name="Line 14200"/>
          <xdr:cNvSpPr/>
        </xdr:nvSpPr>
        <xdr:spPr>
          <a:xfrm>
            <a:off x="12982680" y="90302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7" name="Rectangle 14201"/>
          <xdr:cNvSpPr/>
        </xdr:nvSpPr>
        <xdr:spPr>
          <a:xfrm>
            <a:off x="12982680" y="9432000"/>
            <a:ext cx="42120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25640</xdr:colOff>
      <xdr:row>51</xdr:row>
      <xdr:rowOff>123480</xdr:rowOff>
    </xdr:from>
    <xdr:to>
      <xdr:col>21</xdr:col>
      <xdr:colOff>318600</xdr:colOff>
      <xdr:row>52</xdr:row>
      <xdr:rowOff>132480</xdr:rowOff>
    </xdr:to>
    <xdr:grpSp>
      <xdr:nvGrpSpPr>
        <xdr:cNvPr id="3918" name="Group 14202"/>
        <xdr:cNvGrpSpPr/>
      </xdr:nvGrpSpPr>
      <xdr:grpSpPr>
        <a:xfrm>
          <a:off x="13543920" y="9153720"/>
          <a:ext cx="192960" cy="199440"/>
          <a:chOff x="13543920" y="9153720"/>
          <a:chExt cx="192960" cy="199440"/>
        </a:xfrm>
      </xdr:grpSpPr>
      <xdr:sp>
        <xdr:nvSpPr>
          <xdr:cNvPr id="3919" name="AutoShape 14203"/>
          <xdr:cNvSpPr/>
        </xdr:nvSpPr>
        <xdr:spPr>
          <a:xfrm>
            <a:off x="13543920" y="915372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0" name="AutoShape 14204"/>
          <xdr:cNvSpPr/>
        </xdr:nvSpPr>
        <xdr:spPr>
          <a:xfrm flipV="1">
            <a:off x="13574520" y="9180000"/>
            <a:ext cx="13392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9720</xdr:rowOff>
    </xdr:from>
    <xdr:to>
      <xdr:col>15</xdr:col>
      <xdr:colOff>435600</xdr:colOff>
      <xdr:row>52</xdr:row>
      <xdr:rowOff>190800</xdr:rowOff>
    </xdr:to>
    <xdr:pic>
      <xdr:nvPicPr>
        <xdr:cNvPr id="3921" name="Picture 14205" descr=""/>
        <xdr:cNvPicPr/>
      </xdr:nvPicPr>
      <xdr:blipFill>
        <a:blip r:embed="rId18"/>
        <a:srcRect l="5671" t="0" r="7561" b="0"/>
        <a:stretch/>
      </xdr:blipFill>
      <xdr:spPr>
        <a:xfrm>
          <a:off x="10710360" y="9039960"/>
          <a:ext cx="426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5080</xdr:colOff>
      <xdr:row>51</xdr:row>
      <xdr:rowOff>105120</xdr:rowOff>
    </xdr:from>
    <xdr:to>
      <xdr:col>9</xdr:col>
      <xdr:colOff>338400</xdr:colOff>
      <xdr:row>52</xdr:row>
      <xdr:rowOff>104400</xdr:rowOff>
    </xdr:to>
    <xdr:grpSp>
      <xdr:nvGrpSpPr>
        <xdr:cNvPr id="3922" name="Group 14206"/>
        <xdr:cNvGrpSpPr/>
      </xdr:nvGrpSpPr>
      <xdr:grpSpPr>
        <a:xfrm>
          <a:off x="6453000" y="9135360"/>
          <a:ext cx="193320" cy="189720"/>
          <a:chOff x="6453000" y="9135360"/>
          <a:chExt cx="193320" cy="189720"/>
        </a:xfrm>
      </xdr:grpSpPr>
      <xdr:sp>
        <xdr:nvSpPr>
          <xdr:cNvPr id="3923" name="AutoShape 14207"/>
          <xdr:cNvSpPr/>
        </xdr:nvSpPr>
        <xdr:spPr>
          <a:xfrm>
            <a:off x="6453000" y="9135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09680</xdr:colOff>
      <xdr:row>23</xdr:row>
      <xdr:rowOff>0</xdr:rowOff>
    </xdr:to>
    <xdr:grpSp>
      <xdr:nvGrpSpPr>
        <xdr:cNvPr id="3924" name="Group 14221"/>
        <xdr:cNvGrpSpPr/>
      </xdr:nvGrpSpPr>
      <xdr:grpSpPr>
        <a:xfrm>
          <a:off x="5872680" y="7189560"/>
          <a:ext cx="399960" cy="0"/>
          <a:chOff x="5872680" y="7189560"/>
          <a:chExt cx="399960" cy="0"/>
        </a:xfrm>
      </xdr:grpSpPr>
      <xdr:sp>
        <xdr:nvSpPr>
          <xdr:cNvPr id="3925" name="Line 14223"/>
          <xdr:cNvSpPr/>
        </xdr:nvSpPr>
        <xdr:spPr>
          <a:xfrm>
            <a:off x="5872680" y="718956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3</xdr:row>
      <xdr:rowOff>0</xdr:rowOff>
    </xdr:from>
    <xdr:to>
      <xdr:col>20</xdr:col>
      <xdr:colOff>409680</xdr:colOff>
      <xdr:row>23</xdr:row>
      <xdr:rowOff>0</xdr:rowOff>
    </xdr:to>
    <xdr:grpSp>
      <xdr:nvGrpSpPr>
        <xdr:cNvPr id="3926" name="Group 14228"/>
        <xdr:cNvGrpSpPr/>
      </xdr:nvGrpSpPr>
      <xdr:grpSpPr>
        <a:xfrm>
          <a:off x="12982680" y="7189560"/>
          <a:ext cx="399960" cy="0"/>
          <a:chOff x="12982680" y="7189560"/>
          <a:chExt cx="399960" cy="0"/>
        </a:xfrm>
      </xdr:grpSpPr>
      <xdr:sp>
        <xdr:nvSpPr>
          <xdr:cNvPr id="3927" name="Line 14230"/>
          <xdr:cNvSpPr/>
        </xdr:nvSpPr>
        <xdr:spPr>
          <a:xfrm>
            <a:off x="12982680" y="718956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8</xdr:row>
      <xdr:rowOff>105120</xdr:rowOff>
    </xdr:from>
    <xdr:to>
      <xdr:col>9</xdr:col>
      <xdr:colOff>338400</xdr:colOff>
      <xdr:row>59</xdr:row>
      <xdr:rowOff>104400</xdr:rowOff>
    </xdr:to>
    <xdr:grpSp>
      <xdr:nvGrpSpPr>
        <xdr:cNvPr id="3928" name="Group 14233"/>
        <xdr:cNvGrpSpPr/>
      </xdr:nvGrpSpPr>
      <xdr:grpSpPr>
        <a:xfrm>
          <a:off x="6453000" y="11343240"/>
          <a:ext cx="193320" cy="189720"/>
          <a:chOff x="6453000" y="11343240"/>
          <a:chExt cx="193320" cy="189720"/>
        </a:xfrm>
      </xdr:grpSpPr>
      <xdr:sp>
        <xdr:nvSpPr>
          <xdr:cNvPr id="3929" name="AutoShape 14234"/>
          <xdr:cNvSpPr/>
        </xdr:nvSpPr>
        <xdr:spPr>
          <a:xfrm>
            <a:off x="6453000" y="113432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58</xdr:row>
      <xdr:rowOff>75960</xdr:rowOff>
    </xdr:from>
    <xdr:to>
      <xdr:col>16</xdr:col>
      <xdr:colOff>348120</xdr:colOff>
      <xdr:row>59</xdr:row>
      <xdr:rowOff>75240</xdr:rowOff>
    </xdr:to>
    <xdr:grpSp>
      <xdr:nvGrpSpPr>
        <xdr:cNvPr id="3930" name="Group 14236"/>
        <xdr:cNvGrpSpPr/>
      </xdr:nvGrpSpPr>
      <xdr:grpSpPr>
        <a:xfrm>
          <a:off x="11319840" y="11314080"/>
          <a:ext cx="193320" cy="189720"/>
          <a:chOff x="11319840" y="11314080"/>
          <a:chExt cx="193320" cy="189720"/>
        </a:xfrm>
      </xdr:grpSpPr>
      <xdr:sp>
        <xdr:nvSpPr>
          <xdr:cNvPr id="3931" name="AutoShape 14237"/>
          <xdr:cNvSpPr/>
        </xdr:nvSpPr>
        <xdr:spPr>
          <a:xfrm>
            <a:off x="11319840" y="113140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58</xdr:row>
      <xdr:rowOff>105120</xdr:rowOff>
    </xdr:from>
    <xdr:to>
      <xdr:col>21</xdr:col>
      <xdr:colOff>338400</xdr:colOff>
      <xdr:row>59</xdr:row>
      <xdr:rowOff>104400</xdr:rowOff>
    </xdr:to>
    <xdr:grpSp>
      <xdr:nvGrpSpPr>
        <xdr:cNvPr id="3932" name="Group 14239"/>
        <xdr:cNvGrpSpPr/>
      </xdr:nvGrpSpPr>
      <xdr:grpSpPr>
        <a:xfrm>
          <a:off x="13563360" y="11343240"/>
          <a:ext cx="193320" cy="189720"/>
          <a:chOff x="13563360" y="11343240"/>
          <a:chExt cx="193320" cy="189720"/>
        </a:xfrm>
      </xdr:grpSpPr>
      <xdr:sp>
        <xdr:nvSpPr>
          <xdr:cNvPr id="3933" name="AutoShape 14240"/>
          <xdr:cNvSpPr/>
        </xdr:nvSpPr>
        <xdr:spPr>
          <a:xfrm>
            <a:off x="13563360" y="113432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8</xdr:row>
      <xdr:rowOff>105120</xdr:rowOff>
    </xdr:from>
    <xdr:to>
      <xdr:col>9</xdr:col>
      <xdr:colOff>338400</xdr:colOff>
      <xdr:row>59</xdr:row>
      <xdr:rowOff>104400</xdr:rowOff>
    </xdr:to>
    <xdr:grpSp>
      <xdr:nvGrpSpPr>
        <xdr:cNvPr id="3934" name="Group 14242"/>
        <xdr:cNvGrpSpPr/>
      </xdr:nvGrpSpPr>
      <xdr:grpSpPr>
        <a:xfrm>
          <a:off x="6453000" y="11343240"/>
          <a:ext cx="193320" cy="189720"/>
          <a:chOff x="6453000" y="11343240"/>
          <a:chExt cx="193320" cy="189720"/>
        </a:xfrm>
      </xdr:grpSpPr>
      <xdr:sp>
        <xdr:nvSpPr>
          <xdr:cNvPr id="3935" name="AutoShape 14243"/>
          <xdr:cNvSpPr/>
        </xdr:nvSpPr>
        <xdr:spPr>
          <a:xfrm>
            <a:off x="6453000" y="113432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30920</xdr:colOff>
      <xdr:row>61</xdr:row>
      <xdr:rowOff>3960</xdr:rowOff>
    </xdr:to>
    <xdr:grpSp>
      <xdr:nvGrpSpPr>
        <xdr:cNvPr id="3936" name="Group 14245"/>
        <xdr:cNvGrpSpPr/>
      </xdr:nvGrpSpPr>
      <xdr:grpSpPr>
        <a:xfrm>
          <a:off x="5872680" y="11238120"/>
          <a:ext cx="421200" cy="575640"/>
          <a:chOff x="5872680" y="11238120"/>
          <a:chExt cx="421200" cy="575640"/>
        </a:xfrm>
      </xdr:grpSpPr>
      <xdr:pic>
        <xdr:nvPicPr>
          <xdr:cNvPr id="3937" name="Picture 14246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5872680" y="11238120"/>
            <a:ext cx="42120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3938" name="Line 14247"/>
          <xdr:cNvSpPr/>
        </xdr:nvSpPr>
        <xdr:spPr>
          <a:xfrm>
            <a:off x="5872680" y="112381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9" name="Rectangle 14248"/>
          <xdr:cNvSpPr/>
        </xdr:nvSpPr>
        <xdr:spPr>
          <a:xfrm>
            <a:off x="5872680" y="11620080"/>
            <a:ext cx="4212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58</xdr:row>
      <xdr:rowOff>105120</xdr:rowOff>
    </xdr:from>
    <xdr:to>
      <xdr:col>21</xdr:col>
      <xdr:colOff>338400</xdr:colOff>
      <xdr:row>59</xdr:row>
      <xdr:rowOff>104400</xdr:rowOff>
    </xdr:to>
    <xdr:grpSp>
      <xdr:nvGrpSpPr>
        <xdr:cNvPr id="3940" name="Group 14249"/>
        <xdr:cNvGrpSpPr/>
      </xdr:nvGrpSpPr>
      <xdr:grpSpPr>
        <a:xfrm>
          <a:off x="13563360" y="11343240"/>
          <a:ext cx="193320" cy="189720"/>
          <a:chOff x="13563360" y="11343240"/>
          <a:chExt cx="193320" cy="189720"/>
        </a:xfrm>
      </xdr:grpSpPr>
      <xdr:sp>
        <xdr:nvSpPr>
          <xdr:cNvPr id="3941" name="AutoShape 14250"/>
          <xdr:cNvSpPr/>
        </xdr:nvSpPr>
        <xdr:spPr>
          <a:xfrm>
            <a:off x="13563360" y="113432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8</xdr:row>
      <xdr:rowOff>0</xdr:rowOff>
    </xdr:from>
    <xdr:to>
      <xdr:col>20</xdr:col>
      <xdr:colOff>430920</xdr:colOff>
      <xdr:row>61</xdr:row>
      <xdr:rowOff>43560</xdr:rowOff>
    </xdr:to>
    <xdr:grpSp>
      <xdr:nvGrpSpPr>
        <xdr:cNvPr id="3942" name="Group 14252"/>
        <xdr:cNvGrpSpPr/>
      </xdr:nvGrpSpPr>
      <xdr:grpSpPr>
        <a:xfrm>
          <a:off x="12982680" y="11238120"/>
          <a:ext cx="421200" cy="615240"/>
          <a:chOff x="12982680" y="11238120"/>
          <a:chExt cx="421200" cy="615240"/>
        </a:xfrm>
      </xdr:grpSpPr>
      <xdr:pic>
        <xdr:nvPicPr>
          <xdr:cNvPr id="3943" name="Picture 14253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12982680" y="11238120"/>
            <a:ext cx="421200" cy="408240"/>
          </a:xfrm>
          <a:prstGeom prst="rect">
            <a:avLst/>
          </a:prstGeom>
          <a:ln w="0">
            <a:noFill/>
          </a:ln>
        </xdr:spPr>
      </xdr:pic>
      <xdr:sp>
        <xdr:nvSpPr>
          <xdr:cNvPr id="3944" name="Line 14254"/>
          <xdr:cNvSpPr/>
        </xdr:nvSpPr>
        <xdr:spPr>
          <a:xfrm>
            <a:off x="12982680" y="112381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5" name="Rectangle 14255"/>
          <xdr:cNvSpPr/>
        </xdr:nvSpPr>
        <xdr:spPr>
          <a:xfrm>
            <a:off x="12982680" y="11646360"/>
            <a:ext cx="421200" cy="207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8</xdr:row>
      <xdr:rowOff>9720</xdr:rowOff>
    </xdr:from>
    <xdr:to>
      <xdr:col>15</xdr:col>
      <xdr:colOff>435600</xdr:colOff>
      <xdr:row>59</xdr:row>
      <xdr:rowOff>190800</xdr:rowOff>
    </xdr:to>
    <xdr:pic>
      <xdr:nvPicPr>
        <xdr:cNvPr id="3946" name="Picture 14256" descr=""/>
        <xdr:cNvPicPr/>
      </xdr:nvPicPr>
      <xdr:blipFill>
        <a:blip r:embed="rId21"/>
        <a:srcRect l="5671" t="0" r="7561" b="0"/>
        <a:stretch/>
      </xdr:blipFill>
      <xdr:spPr>
        <a:xfrm>
          <a:off x="10710360" y="11247840"/>
          <a:ext cx="426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83</xdr:row>
      <xdr:rowOff>9720</xdr:rowOff>
    </xdr:from>
    <xdr:to>
      <xdr:col>15</xdr:col>
      <xdr:colOff>435600</xdr:colOff>
      <xdr:row>84</xdr:row>
      <xdr:rowOff>190440</xdr:rowOff>
    </xdr:to>
    <xdr:pic>
      <xdr:nvPicPr>
        <xdr:cNvPr id="3947" name="Picture 14257" descr=""/>
        <xdr:cNvPicPr/>
      </xdr:nvPicPr>
      <xdr:blipFill>
        <a:blip r:embed="rId22"/>
        <a:srcRect l="5671" t="0" r="7561" b="0"/>
        <a:stretch/>
      </xdr:blipFill>
      <xdr:spPr>
        <a:xfrm>
          <a:off x="10710360" y="13632480"/>
          <a:ext cx="42624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48" name="Group 1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49" name="Line 3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50" name="Group 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51" name="Line 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52" name="Group 9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53" name="Line 11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54" name="Group 13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55" name="Line 15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56" name="Group 17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57" name="Line 19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958" name="Group 21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959" name="Line 23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960" name="Group 25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961" name="Picture 2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62" name="Line 27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3" name="Rectangle 28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0</xdr:row>
      <xdr:rowOff>0</xdr:rowOff>
    </xdr:from>
    <xdr:to>
      <xdr:col>7</xdr:col>
      <xdr:colOff>440640</xdr:colOff>
      <xdr:row>23</xdr:row>
      <xdr:rowOff>4680</xdr:rowOff>
    </xdr:to>
    <xdr:grpSp>
      <xdr:nvGrpSpPr>
        <xdr:cNvPr id="3964" name="Group 29"/>
        <xdr:cNvGrpSpPr/>
      </xdr:nvGrpSpPr>
      <xdr:grpSpPr>
        <a:xfrm>
          <a:off x="4605840" y="3560400"/>
          <a:ext cx="430920" cy="557280"/>
          <a:chOff x="4605840" y="3560400"/>
          <a:chExt cx="430920" cy="557280"/>
        </a:xfrm>
      </xdr:grpSpPr>
      <xdr:pic>
        <xdr:nvPicPr>
          <xdr:cNvPr id="3965" name="Picture 30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60584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966" name="Line 31"/>
          <xdr:cNvSpPr/>
        </xdr:nvSpPr>
        <xdr:spPr>
          <a:xfrm>
            <a:off x="460584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7" name="Rectangle 32"/>
          <xdr:cNvSpPr/>
        </xdr:nvSpPr>
        <xdr:spPr>
          <a:xfrm>
            <a:off x="460584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4</xdr:row>
      <xdr:rowOff>0</xdr:rowOff>
    </xdr:from>
    <xdr:to>
      <xdr:col>7</xdr:col>
      <xdr:colOff>440640</xdr:colOff>
      <xdr:row>27</xdr:row>
      <xdr:rowOff>4320</xdr:rowOff>
    </xdr:to>
    <xdr:grpSp>
      <xdr:nvGrpSpPr>
        <xdr:cNvPr id="3968" name="Group 33"/>
        <xdr:cNvGrpSpPr/>
      </xdr:nvGrpSpPr>
      <xdr:grpSpPr>
        <a:xfrm>
          <a:off x="4605840" y="4201200"/>
          <a:ext cx="430920" cy="556560"/>
          <a:chOff x="4605840" y="4201200"/>
          <a:chExt cx="430920" cy="556560"/>
        </a:xfrm>
      </xdr:grpSpPr>
      <xdr:pic>
        <xdr:nvPicPr>
          <xdr:cNvPr id="3969" name="Picture 34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60584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70" name="Line 35"/>
          <xdr:cNvSpPr/>
        </xdr:nvSpPr>
        <xdr:spPr>
          <a:xfrm>
            <a:off x="460584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1" name="Rectangle 36"/>
          <xdr:cNvSpPr/>
        </xdr:nvSpPr>
        <xdr:spPr>
          <a:xfrm>
            <a:off x="460584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72" name="Group 37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73" name="Line 39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74" name="Group 4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75" name="Line 4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76" name="Group 45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77" name="Line 47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78" name="Group 49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79" name="Line 51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80" name="Group 53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81" name="Line 55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3982" name="Group 57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3983" name="Line 59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3984" name="Group 61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3985" name="Picture 62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86" name="Line 63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7" name="Rectangle 64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0</xdr:row>
      <xdr:rowOff>0</xdr:rowOff>
    </xdr:from>
    <xdr:to>
      <xdr:col>16</xdr:col>
      <xdr:colOff>440640</xdr:colOff>
      <xdr:row>23</xdr:row>
      <xdr:rowOff>4680</xdr:rowOff>
    </xdr:to>
    <xdr:grpSp>
      <xdr:nvGrpSpPr>
        <xdr:cNvPr id="3988" name="Group 65"/>
        <xdr:cNvGrpSpPr/>
      </xdr:nvGrpSpPr>
      <xdr:grpSpPr>
        <a:xfrm>
          <a:off x="9839520" y="3560400"/>
          <a:ext cx="430920" cy="557280"/>
          <a:chOff x="9839520" y="3560400"/>
          <a:chExt cx="430920" cy="557280"/>
        </a:xfrm>
      </xdr:grpSpPr>
      <xdr:pic>
        <xdr:nvPicPr>
          <xdr:cNvPr id="3989" name="Picture 6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983952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990" name="Line 67"/>
          <xdr:cNvSpPr/>
        </xdr:nvSpPr>
        <xdr:spPr>
          <a:xfrm>
            <a:off x="983952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1" name="Rectangle 68"/>
          <xdr:cNvSpPr/>
        </xdr:nvSpPr>
        <xdr:spPr>
          <a:xfrm>
            <a:off x="983952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3992" name="Group 69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3993" name="Picture 7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94" name="Line 71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5" name="Rectangle 72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3</xdr:row>
      <xdr:rowOff>57240</xdr:rowOff>
    </xdr:from>
    <xdr:to>
      <xdr:col>6</xdr:col>
      <xdr:colOff>232200</xdr:colOff>
      <xdr:row>104</xdr:row>
      <xdr:rowOff>65880</xdr:rowOff>
    </xdr:to>
    <xdr:grpSp>
      <xdr:nvGrpSpPr>
        <xdr:cNvPr id="3996" name="Group 73"/>
        <xdr:cNvGrpSpPr/>
      </xdr:nvGrpSpPr>
      <xdr:grpSpPr>
        <a:xfrm>
          <a:off x="3754080" y="9638280"/>
          <a:ext cx="193680" cy="189360"/>
          <a:chOff x="3754080" y="9638280"/>
          <a:chExt cx="193680" cy="189360"/>
        </a:xfrm>
      </xdr:grpSpPr>
      <xdr:sp>
        <xdr:nvSpPr>
          <xdr:cNvPr id="3997" name="AutoShape 74"/>
          <xdr:cNvSpPr/>
        </xdr:nvSpPr>
        <xdr:spPr>
          <a:xfrm>
            <a:off x="3754080" y="96382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8" name="AutoShape 75"/>
          <xdr:cNvSpPr/>
        </xdr:nvSpPr>
        <xdr:spPr>
          <a:xfrm>
            <a:off x="3776040" y="96732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0</xdr:row>
      <xdr:rowOff>123840</xdr:rowOff>
    </xdr:from>
    <xdr:to>
      <xdr:col>6</xdr:col>
      <xdr:colOff>232200</xdr:colOff>
      <xdr:row>101</xdr:row>
      <xdr:rowOff>142200</xdr:rowOff>
    </xdr:to>
    <xdr:grpSp>
      <xdr:nvGrpSpPr>
        <xdr:cNvPr id="3999" name="Group 76"/>
        <xdr:cNvGrpSpPr/>
      </xdr:nvGrpSpPr>
      <xdr:grpSpPr>
        <a:xfrm>
          <a:off x="3754080" y="9161640"/>
          <a:ext cx="193680" cy="199440"/>
          <a:chOff x="3754080" y="9161640"/>
          <a:chExt cx="193680" cy="199440"/>
        </a:xfrm>
      </xdr:grpSpPr>
      <xdr:sp>
        <xdr:nvSpPr>
          <xdr:cNvPr id="4000" name="AutoShape 77"/>
          <xdr:cNvSpPr/>
        </xdr:nvSpPr>
        <xdr:spPr>
          <a:xfrm>
            <a:off x="3754080" y="9161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1" name="AutoShape 78"/>
          <xdr:cNvSpPr/>
        </xdr:nvSpPr>
        <xdr:spPr>
          <a:xfrm flipV="1">
            <a:off x="3785040" y="9187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2</xdr:row>
      <xdr:rowOff>0</xdr:rowOff>
    </xdr:from>
    <xdr:to>
      <xdr:col>6</xdr:col>
      <xdr:colOff>232200</xdr:colOff>
      <xdr:row>103</xdr:row>
      <xdr:rowOff>8280</xdr:rowOff>
    </xdr:to>
    <xdr:grpSp>
      <xdr:nvGrpSpPr>
        <xdr:cNvPr id="4002" name="Group 79"/>
        <xdr:cNvGrpSpPr/>
      </xdr:nvGrpSpPr>
      <xdr:grpSpPr>
        <a:xfrm>
          <a:off x="3754080" y="9399960"/>
          <a:ext cx="193680" cy="189360"/>
          <a:chOff x="3754080" y="9399960"/>
          <a:chExt cx="193680" cy="189360"/>
        </a:xfrm>
      </xdr:grpSpPr>
      <xdr:sp>
        <xdr:nvSpPr>
          <xdr:cNvPr id="4003" name="AutoShape 80"/>
          <xdr:cNvSpPr/>
        </xdr:nvSpPr>
        <xdr:spPr>
          <a:xfrm>
            <a:off x="3754080" y="93999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6</xdr:row>
      <xdr:rowOff>0</xdr:rowOff>
    </xdr:from>
    <xdr:to>
      <xdr:col>7</xdr:col>
      <xdr:colOff>440640</xdr:colOff>
      <xdr:row>18</xdr:row>
      <xdr:rowOff>176040</xdr:rowOff>
    </xdr:to>
    <xdr:grpSp>
      <xdr:nvGrpSpPr>
        <xdr:cNvPr id="4004" name="Group 82"/>
        <xdr:cNvGrpSpPr/>
      </xdr:nvGrpSpPr>
      <xdr:grpSpPr>
        <a:xfrm>
          <a:off x="4605840" y="2919600"/>
          <a:ext cx="430920" cy="547560"/>
          <a:chOff x="4605840" y="2919600"/>
          <a:chExt cx="430920" cy="547560"/>
        </a:xfrm>
      </xdr:grpSpPr>
      <xdr:pic>
        <xdr:nvPicPr>
          <xdr:cNvPr id="4005" name="Picture 83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4605840" y="29196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4006" name="Line 84"/>
          <xdr:cNvSpPr/>
        </xdr:nvSpPr>
        <xdr:spPr>
          <a:xfrm>
            <a:off x="460584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7" name="Rectangle 85"/>
          <xdr:cNvSpPr/>
        </xdr:nvSpPr>
        <xdr:spPr>
          <a:xfrm>
            <a:off x="4605840" y="32828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08" name="Group 8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09" name="Line 8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10" name="Group 9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11" name="Line 9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12" name="Group 9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13" name="Line 9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14" name="Group 9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15" name="Line 10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16" name="Group 10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17" name="Line 10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18" name="Group 10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19" name="Line 10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4020" name="Group 110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4021" name="Picture 11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22" name="Line 11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3" name="Rectangle 113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40640</xdr:colOff>
      <xdr:row>59</xdr:row>
      <xdr:rowOff>4680</xdr:rowOff>
    </xdr:to>
    <xdr:grpSp>
      <xdr:nvGrpSpPr>
        <xdr:cNvPr id="4024" name="Group 114"/>
        <xdr:cNvGrpSpPr/>
      </xdr:nvGrpSpPr>
      <xdr:grpSpPr>
        <a:xfrm>
          <a:off x="9839520" y="5482440"/>
          <a:ext cx="430920" cy="557280"/>
          <a:chOff x="9839520" y="5482440"/>
          <a:chExt cx="430920" cy="557280"/>
        </a:xfrm>
      </xdr:grpSpPr>
      <xdr:pic>
        <xdr:nvPicPr>
          <xdr:cNvPr id="4025" name="Picture 1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983952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26" name="Line 11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7" name="Rectangle 117"/>
          <xdr:cNvSpPr/>
        </xdr:nvSpPr>
        <xdr:spPr>
          <a:xfrm>
            <a:off x="983952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28" name="Group 11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29" name="Line 12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30" name="Group 12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31" name="Line 12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32" name="Group 12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33" name="Line 12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34" name="Group 13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35" name="Line 13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36" name="Group 13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37" name="Line 13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38" name="Group 13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39" name="Line 14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40" name="Group 142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41" name="Line 144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42" name="Group 15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43" name="Line 15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44" name="Group 15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45" name="Line 15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46" name="Group 166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47" name="Line 168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48" name="Group 170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49" name="Line 172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50" name="Group 18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51" name="Line 18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52" name="Group 18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53" name="Line 18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54" name="Group 18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55" name="Line 19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4056" name="Group 192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4057" name="Picture 193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58" name="Line 19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9" name="Rectangle 195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60" name="Group 19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61" name="Line 19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62" name="Group 20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63" name="Line 20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64" name="Group 20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65" name="Line 20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66" name="Group 20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67" name="Line 21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68" name="Group 21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69" name="Line 21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70" name="Group 21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71" name="Line 21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72" name="Group 220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73" name="Line 22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74" name="Group 224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75" name="Line 22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76" name="Group 228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77" name="Line 230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78" name="Group 232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79" name="Line 234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80" name="Group 23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81" name="Line 23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82" name="Group 24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83" name="Line 24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84" name="Group 24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85" name="Line 24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86" name="Group 24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87" name="Line 25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4088" name="Group 252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4089" name="Picture 253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90" name="Line 254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1" name="Rectangle 255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4092" name="Group 256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4093" name="Picture 257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94" name="Line 258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5" name="Rectangle 259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4096" name="Group 260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4097" name="Line 262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4098" name="Group 264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4099" name="Line 266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480</xdr:colOff>
      <xdr:row>16</xdr:row>
      <xdr:rowOff>57600</xdr:rowOff>
    </xdr:from>
    <xdr:to>
      <xdr:col>8</xdr:col>
      <xdr:colOff>289800</xdr:colOff>
      <xdr:row>17</xdr:row>
      <xdr:rowOff>56520</xdr:rowOff>
    </xdr:to>
    <xdr:grpSp>
      <xdr:nvGrpSpPr>
        <xdr:cNvPr id="4100" name="Group 268"/>
        <xdr:cNvGrpSpPr/>
      </xdr:nvGrpSpPr>
      <xdr:grpSpPr>
        <a:xfrm>
          <a:off x="5137920" y="2977200"/>
          <a:ext cx="193320" cy="189720"/>
          <a:chOff x="5137920" y="2977200"/>
          <a:chExt cx="193320" cy="189720"/>
        </a:xfrm>
      </xdr:grpSpPr>
      <xdr:sp>
        <xdr:nvSpPr>
          <xdr:cNvPr id="4101" name="AutoShape 269"/>
          <xdr:cNvSpPr/>
        </xdr:nvSpPr>
        <xdr:spPr>
          <a:xfrm>
            <a:off x="5137920" y="2977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4102" name="Group 271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4103" name="Picture 272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04" name="Line 273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5" name="Rectangle 274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32</xdr:row>
      <xdr:rowOff>66960</xdr:rowOff>
    </xdr:from>
    <xdr:to>
      <xdr:col>8</xdr:col>
      <xdr:colOff>299160</xdr:colOff>
      <xdr:row>33</xdr:row>
      <xdr:rowOff>65520</xdr:rowOff>
    </xdr:to>
    <xdr:grpSp>
      <xdr:nvGrpSpPr>
        <xdr:cNvPr id="4106" name="Group 275"/>
        <xdr:cNvGrpSpPr/>
      </xdr:nvGrpSpPr>
      <xdr:grpSpPr>
        <a:xfrm>
          <a:off x="5147640" y="4908960"/>
          <a:ext cx="192960" cy="189000"/>
          <a:chOff x="5147640" y="4908960"/>
          <a:chExt cx="192960" cy="189000"/>
        </a:xfrm>
      </xdr:grpSpPr>
      <xdr:sp>
        <xdr:nvSpPr>
          <xdr:cNvPr id="4107" name="AutoShape 276"/>
          <xdr:cNvSpPr/>
        </xdr:nvSpPr>
        <xdr:spPr>
          <a:xfrm>
            <a:off x="5147640" y="4908960"/>
            <a:ext cx="19296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108" name="Group 281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109" name="Line 283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32</xdr:row>
      <xdr:rowOff>75600</xdr:rowOff>
    </xdr:from>
    <xdr:to>
      <xdr:col>17</xdr:col>
      <xdr:colOff>348120</xdr:colOff>
      <xdr:row>33</xdr:row>
      <xdr:rowOff>75600</xdr:rowOff>
    </xdr:to>
    <xdr:grpSp>
      <xdr:nvGrpSpPr>
        <xdr:cNvPr id="4110" name="Group 285"/>
        <xdr:cNvGrpSpPr/>
      </xdr:nvGrpSpPr>
      <xdr:grpSpPr>
        <a:xfrm>
          <a:off x="10429560" y="4917600"/>
          <a:ext cx="193320" cy="190440"/>
          <a:chOff x="10429560" y="4917600"/>
          <a:chExt cx="193320" cy="190440"/>
        </a:xfrm>
      </xdr:grpSpPr>
      <xdr:sp>
        <xdr:nvSpPr>
          <xdr:cNvPr id="4111" name="AutoShape 286"/>
          <xdr:cNvSpPr/>
        </xdr:nvSpPr>
        <xdr:spPr>
          <a:xfrm>
            <a:off x="10429560" y="49176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20</xdr:row>
      <xdr:rowOff>85680</xdr:rowOff>
    </xdr:from>
    <xdr:to>
      <xdr:col>8</xdr:col>
      <xdr:colOff>299160</xdr:colOff>
      <xdr:row>21</xdr:row>
      <xdr:rowOff>84960</xdr:rowOff>
    </xdr:to>
    <xdr:grpSp>
      <xdr:nvGrpSpPr>
        <xdr:cNvPr id="4112" name="Group 294"/>
        <xdr:cNvGrpSpPr/>
      </xdr:nvGrpSpPr>
      <xdr:grpSpPr>
        <a:xfrm>
          <a:off x="5147640" y="3646080"/>
          <a:ext cx="192960" cy="189720"/>
          <a:chOff x="5147640" y="3646080"/>
          <a:chExt cx="192960" cy="189720"/>
        </a:xfrm>
      </xdr:grpSpPr>
      <xdr:sp>
        <xdr:nvSpPr>
          <xdr:cNvPr id="4113" name="AutoShape 295"/>
          <xdr:cNvSpPr/>
        </xdr:nvSpPr>
        <xdr:spPr>
          <a:xfrm>
            <a:off x="5147640" y="36460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56</xdr:row>
      <xdr:rowOff>75960</xdr:rowOff>
    </xdr:from>
    <xdr:to>
      <xdr:col>17</xdr:col>
      <xdr:colOff>377280</xdr:colOff>
      <xdr:row>57</xdr:row>
      <xdr:rowOff>75600</xdr:rowOff>
    </xdr:to>
    <xdr:grpSp>
      <xdr:nvGrpSpPr>
        <xdr:cNvPr id="4114" name="Group 297"/>
        <xdr:cNvGrpSpPr/>
      </xdr:nvGrpSpPr>
      <xdr:grpSpPr>
        <a:xfrm>
          <a:off x="10458720" y="5558400"/>
          <a:ext cx="193320" cy="190440"/>
          <a:chOff x="10458720" y="5558400"/>
          <a:chExt cx="193320" cy="190440"/>
        </a:xfrm>
      </xdr:grpSpPr>
      <xdr:sp>
        <xdr:nvSpPr>
          <xdr:cNvPr id="4115" name="AutoShape 298"/>
          <xdr:cNvSpPr/>
        </xdr:nvSpPr>
        <xdr:spPr>
          <a:xfrm>
            <a:off x="10458720" y="55584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6" name="AutoShape 299"/>
          <xdr:cNvSpPr/>
        </xdr:nvSpPr>
        <xdr:spPr>
          <a:xfrm>
            <a:off x="10480680" y="559368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2</xdr:row>
      <xdr:rowOff>0</xdr:rowOff>
    </xdr:from>
    <xdr:to>
      <xdr:col>7</xdr:col>
      <xdr:colOff>440640</xdr:colOff>
      <xdr:row>15</xdr:row>
      <xdr:rowOff>4320</xdr:rowOff>
    </xdr:to>
    <xdr:grpSp>
      <xdr:nvGrpSpPr>
        <xdr:cNvPr id="4117" name="Group 300"/>
        <xdr:cNvGrpSpPr/>
      </xdr:nvGrpSpPr>
      <xdr:grpSpPr>
        <a:xfrm>
          <a:off x="4605840" y="2279160"/>
          <a:ext cx="430920" cy="556560"/>
          <a:chOff x="4605840" y="2279160"/>
          <a:chExt cx="430920" cy="556560"/>
        </a:xfrm>
      </xdr:grpSpPr>
      <xdr:pic>
        <xdr:nvPicPr>
          <xdr:cNvPr id="4118" name="Picture 301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460584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19" name="Line 302"/>
          <xdr:cNvSpPr/>
        </xdr:nvSpPr>
        <xdr:spPr>
          <a:xfrm>
            <a:off x="460584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0" name="Rectangle 303"/>
          <xdr:cNvSpPr/>
        </xdr:nvSpPr>
        <xdr:spPr>
          <a:xfrm>
            <a:off x="460584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2</xdr:row>
      <xdr:rowOff>0</xdr:rowOff>
    </xdr:from>
    <xdr:to>
      <xdr:col>16</xdr:col>
      <xdr:colOff>440640</xdr:colOff>
      <xdr:row>15</xdr:row>
      <xdr:rowOff>4320</xdr:rowOff>
    </xdr:to>
    <xdr:grpSp>
      <xdr:nvGrpSpPr>
        <xdr:cNvPr id="4121" name="Group 304"/>
        <xdr:cNvGrpSpPr/>
      </xdr:nvGrpSpPr>
      <xdr:grpSpPr>
        <a:xfrm>
          <a:off x="9839520" y="2279160"/>
          <a:ext cx="430920" cy="556560"/>
          <a:chOff x="9839520" y="2279160"/>
          <a:chExt cx="430920" cy="556560"/>
        </a:xfrm>
      </xdr:grpSpPr>
      <xdr:pic>
        <xdr:nvPicPr>
          <xdr:cNvPr id="4122" name="Picture 30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983952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23" name="Line 306"/>
          <xdr:cNvSpPr/>
        </xdr:nvSpPr>
        <xdr:spPr>
          <a:xfrm>
            <a:off x="983952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4" name="Rectangle 307"/>
          <xdr:cNvSpPr/>
        </xdr:nvSpPr>
        <xdr:spPr>
          <a:xfrm>
            <a:off x="983952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7</xdr:row>
      <xdr:rowOff>180720</xdr:rowOff>
    </xdr:from>
    <xdr:to>
      <xdr:col>16</xdr:col>
      <xdr:colOff>440640</xdr:colOff>
      <xdr:row>11</xdr:row>
      <xdr:rowOff>32760</xdr:rowOff>
    </xdr:to>
    <xdr:grpSp>
      <xdr:nvGrpSpPr>
        <xdr:cNvPr id="4125" name="Group 308"/>
        <xdr:cNvGrpSpPr/>
      </xdr:nvGrpSpPr>
      <xdr:grpSpPr>
        <a:xfrm>
          <a:off x="9839520" y="1628640"/>
          <a:ext cx="430920" cy="594720"/>
          <a:chOff x="9839520" y="1628640"/>
          <a:chExt cx="430920" cy="594720"/>
        </a:xfrm>
      </xdr:grpSpPr>
      <xdr:pic>
        <xdr:nvPicPr>
          <xdr:cNvPr id="4126" name="Picture 309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9839520" y="162864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4127" name="Line 310"/>
          <xdr:cNvSpPr/>
        </xdr:nvSpPr>
        <xdr:spPr>
          <a:xfrm>
            <a:off x="983952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8" name="Rectangle 311"/>
          <xdr:cNvSpPr/>
        </xdr:nvSpPr>
        <xdr:spPr>
          <a:xfrm>
            <a:off x="9839520" y="202320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8</xdr:row>
      <xdr:rowOff>66960</xdr:rowOff>
    </xdr:from>
    <xdr:to>
      <xdr:col>17</xdr:col>
      <xdr:colOff>338400</xdr:colOff>
      <xdr:row>9</xdr:row>
      <xdr:rowOff>65880</xdr:rowOff>
    </xdr:to>
    <xdr:grpSp>
      <xdr:nvGrpSpPr>
        <xdr:cNvPr id="4129" name="Group 312"/>
        <xdr:cNvGrpSpPr/>
      </xdr:nvGrpSpPr>
      <xdr:grpSpPr>
        <a:xfrm>
          <a:off x="10419840" y="1705320"/>
          <a:ext cx="193320" cy="189360"/>
          <a:chOff x="10419840" y="1705320"/>
          <a:chExt cx="193320" cy="189360"/>
        </a:xfrm>
      </xdr:grpSpPr>
      <xdr:sp>
        <xdr:nvSpPr>
          <xdr:cNvPr id="4130" name="AutoShape 313"/>
          <xdr:cNvSpPr/>
        </xdr:nvSpPr>
        <xdr:spPr>
          <a:xfrm>
            <a:off x="10419840" y="170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6</xdr:row>
      <xdr:rowOff>0</xdr:rowOff>
    </xdr:from>
    <xdr:to>
      <xdr:col>16</xdr:col>
      <xdr:colOff>440640</xdr:colOff>
      <xdr:row>19</xdr:row>
      <xdr:rowOff>4680</xdr:rowOff>
    </xdr:to>
    <xdr:grpSp>
      <xdr:nvGrpSpPr>
        <xdr:cNvPr id="4131" name="Group 324"/>
        <xdr:cNvGrpSpPr/>
      </xdr:nvGrpSpPr>
      <xdr:grpSpPr>
        <a:xfrm>
          <a:off x="9839520" y="2919600"/>
          <a:ext cx="430920" cy="557280"/>
          <a:chOff x="9839520" y="2919600"/>
          <a:chExt cx="430920" cy="557280"/>
        </a:xfrm>
      </xdr:grpSpPr>
      <xdr:pic>
        <xdr:nvPicPr>
          <xdr:cNvPr id="4132" name="Picture 325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9839520" y="2919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133" name="Line 326"/>
          <xdr:cNvSpPr/>
        </xdr:nvSpPr>
        <xdr:spPr>
          <a:xfrm>
            <a:off x="983952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4" name="Rectangle 327"/>
          <xdr:cNvSpPr/>
        </xdr:nvSpPr>
        <xdr:spPr>
          <a:xfrm>
            <a:off x="9839520" y="3289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135" name="Group 33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136" name="Line 33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137" name="Group 33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138" name="Line 33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16</xdr:row>
      <xdr:rowOff>75960</xdr:rowOff>
    </xdr:from>
    <xdr:to>
      <xdr:col>17</xdr:col>
      <xdr:colOff>377280</xdr:colOff>
      <xdr:row>17</xdr:row>
      <xdr:rowOff>75600</xdr:rowOff>
    </xdr:to>
    <xdr:grpSp>
      <xdr:nvGrpSpPr>
        <xdr:cNvPr id="4139" name="Group 339"/>
        <xdr:cNvGrpSpPr/>
      </xdr:nvGrpSpPr>
      <xdr:grpSpPr>
        <a:xfrm>
          <a:off x="10458720" y="2995560"/>
          <a:ext cx="193320" cy="190440"/>
          <a:chOff x="10458720" y="2995560"/>
          <a:chExt cx="193320" cy="190440"/>
        </a:xfrm>
      </xdr:grpSpPr>
      <xdr:sp>
        <xdr:nvSpPr>
          <xdr:cNvPr id="4140" name="AutoShape 340"/>
          <xdr:cNvSpPr/>
        </xdr:nvSpPr>
        <xdr:spPr>
          <a:xfrm>
            <a:off x="10458720" y="29955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1" name="AutoShape 341"/>
          <xdr:cNvSpPr/>
        </xdr:nvSpPr>
        <xdr:spPr>
          <a:xfrm>
            <a:off x="10480680" y="303084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</xdr:row>
      <xdr:rowOff>0</xdr:rowOff>
    </xdr:from>
    <xdr:to>
      <xdr:col>7</xdr:col>
      <xdr:colOff>440640</xdr:colOff>
      <xdr:row>10</xdr:row>
      <xdr:rowOff>175320</xdr:rowOff>
    </xdr:to>
    <xdr:grpSp>
      <xdr:nvGrpSpPr>
        <xdr:cNvPr id="4142" name="Group 342"/>
        <xdr:cNvGrpSpPr/>
      </xdr:nvGrpSpPr>
      <xdr:grpSpPr>
        <a:xfrm>
          <a:off x="4605840" y="1638360"/>
          <a:ext cx="430920" cy="546840"/>
          <a:chOff x="4605840" y="1638360"/>
          <a:chExt cx="430920" cy="546840"/>
        </a:xfrm>
      </xdr:grpSpPr>
      <xdr:pic>
        <xdr:nvPicPr>
          <xdr:cNvPr id="4143" name="Picture 343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4605840" y="16383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144" name="Line 344"/>
          <xdr:cNvSpPr/>
        </xdr:nvSpPr>
        <xdr:spPr>
          <a:xfrm>
            <a:off x="4605840" y="163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5" name="Rectangle 345"/>
          <xdr:cNvSpPr/>
        </xdr:nvSpPr>
        <xdr:spPr>
          <a:xfrm>
            <a:off x="4605840" y="20012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12</xdr:row>
      <xdr:rowOff>85320</xdr:rowOff>
    </xdr:from>
    <xdr:to>
      <xdr:col>17</xdr:col>
      <xdr:colOff>348120</xdr:colOff>
      <xdr:row>13</xdr:row>
      <xdr:rowOff>94680</xdr:rowOff>
    </xdr:to>
    <xdr:grpSp>
      <xdr:nvGrpSpPr>
        <xdr:cNvPr id="4146" name="Group 346"/>
        <xdr:cNvGrpSpPr/>
      </xdr:nvGrpSpPr>
      <xdr:grpSpPr>
        <a:xfrm>
          <a:off x="10429560" y="2364480"/>
          <a:ext cx="193320" cy="199800"/>
          <a:chOff x="10429560" y="2364480"/>
          <a:chExt cx="193320" cy="199800"/>
        </a:xfrm>
      </xdr:grpSpPr>
      <xdr:sp>
        <xdr:nvSpPr>
          <xdr:cNvPr id="4147" name="AutoShape 347"/>
          <xdr:cNvSpPr/>
        </xdr:nvSpPr>
        <xdr:spPr>
          <a:xfrm>
            <a:off x="10429560" y="2364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8" name="AutoShape 348"/>
          <xdr:cNvSpPr/>
        </xdr:nvSpPr>
        <xdr:spPr>
          <a:xfrm flipV="1">
            <a:off x="10460160" y="23911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149" name="Group 349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150" name="Line 351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151" name="Group 353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152" name="Line 355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12</xdr:row>
      <xdr:rowOff>104760</xdr:rowOff>
    </xdr:from>
    <xdr:to>
      <xdr:col>8</xdr:col>
      <xdr:colOff>318600</xdr:colOff>
      <xdr:row>13</xdr:row>
      <xdr:rowOff>103680</xdr:rowOff>
    </xdr:to>
    <xdr:grpSp>
      <xdr:nvGrpSpPr>
        <xdr:cNvPr id="4153" name="Group 357"/>
        <xdr:cNvGrpSpPr/>
      </xdr:nvGrpSpPr>
      <xdr:grpSpPr>
        <a:xfrm>
          <a:off x="5166720" y="2383920"/>
          <a:ext cx="193320" cy="189360"/>
          <a:chOff x="5166720" y="2383920"/>
          <a:chExt cx="193320" cy="189360"/>
        </a:xfrm>
      </xdr:grpSpPr>
      <xdr:sp>
        <xdr:nvSpPr>
          <xdr:cNvPr id="4154" name="AutoShape 358"/>
          <xdr:cNvSpPr/>
        </xdr:nvSpPr>
        <xdr:spPr>
          <a:xfrm>
            <a:off x="5166720" y="2383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5" name="AutoShape 359"/>
          <xdr:cNvSpPr/>
        </xdr:nvSpPr>
        <xdr:spPr>
          <a:xfrm>
            <a:off x="5188680" y="241884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20</xdr:row>
      <xdr:rowOff>75960</xdr:rowOff>
    </xdr:from>
    <xdr:to>
      <xdr:col>17</xdr:col>
      <xdr:colOff>338400</xdr:colOff>
      <xdr:row>21</xdr:row>
      <xdr:rowOff>75600</xdr:rowOff>
    </xdr:to>
    <xdr:grpSp>
      <xdr:nvGrpSpPr>
        <xdr:cNvPr id="4156" name="Group 360"/>
        <xdr:cNvGrpSpPr/>
      </xdr:nvGrpSpPr>
      <xdr:grpSpPr>
        <a:xfrm>
          <a:off x="10419840" y="3636360"/>
          <a:ext cx="193320" cy="190080"/>
          <a:chOff x="10419840" y="3636360"/>
          <a:chExt cx="193320" cy="190080"/>
        </a:xfrm>
      </xdr:grpSpPr>
      <xdr:sp>
        <xdr:nvSpPr>
          <xdr:cNvPr id="4157" name="AutoShape 361"/>
          <xdr:cNvSpPr/>
        </xdr:nvSpPr>
        <xdr:spPr>
          <a:xfrm>
            <a:off x="10419840" y="3636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24</xdr:row>
      <xdr:rowOff>104760</xdr:rowOff>
    </xdr:from>
    <xdr:to>
      <xdr:col>8</xdr:col>
      <xdr:colOff>318600</xdr:colOff>
      <xdr:row>25</xdr:row>
      <xdr:rowOff>104040</xdr:rowOff>
    </xdr:to>
    <xdr:grpSp>
      <xdr:nvGrpSpPr>
        <xdr:cNvPr id="4158" name="Group 363"/>
        <xdr:cNvGrpSpPr/>
      </xdr:nvGrpSpPr>
      <xdr:grpSpPr>
        <a:xfrm>
          <a:off x="5166720" y="4305960"/>
          <a:ext cx="193320" cy="189720"/>
          <a:chOff x="5166720" y="4305960"/>
          <a:chExt cx="193320" cy="189720"/>
        </a:xfrm>
      </xdr:grpSpPr>
      <xdr:sp>
        <xdr:nvSpPr>
          <xdr:cNvPr id="4159" name="AutoShape 364"/>
          <xdr:cNvSpPr/>
        </xdr:nvSpPr>
        <xdr:spPr>
          <a:xfrm>
            <a:off x="5166720" y="4305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0" name="AutoShape 365"/>
          <xdr:cNvSpPr/>
        </xdr:nvSpPr>
        <xdr:spPr>
          <a:xfrm>
            <a:off x="5188680" y="434088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8</xdr:row>
      <xdr:rowOff>85680</xdr:rowOff>
    </xdr:from>
    <xdr:to>
      <xdr:col>8</xdr:col>
      <xdr:colOff>309240</xdr:colOff>
      <xdr:row>9</xdr:row>
      <xdr:rowOff>84960</xdr:rowOff>
    </xdr:to>
    <xdr:grpSp>
      <xdr:nvGrpSpPr>
        <xdr:cNvPr id="4161" name="Group 366"/>
        <xdr:cNvGrpSpPr/>
      </xdr:nvGrpSpPr>
      <xdr:grpSpPr>
        <a:xfrm>
          <a:off x="5157360" y="1724040"/>
          <a:ext cx="193320" cy="189720"/>
          <a:chOff x="5157360" y="1724040"/>
          <a:chExt cx="193320" cy="189720"/>
        </a:xfrm>
      </xdr:grpSpPr>
      <xdr:sp>
        <xdr:nvSpPr>
          <xdr:cNvPr id="4162" name="AutoShape 367"/>
          <xdr:cNvSpPr/>
        </xdr:nvSpPr>
        <xdr:spPr>
          <a:xfrm>
            <a:off x="5157360" y="17240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3" name="AutoShape 368"/>
          <xdr:cNvSpPr/>
        </xdr:nvSpPr>
        <xdr:spPr>
          <a:xfrm>
            <a:off x="5179320" y="175896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64880</xdr:colOff>
      <xdr:row>24</xdr:row>
      <xdr:rowOff>75960</xdr:rowOff>
    </xdr:from>
    <xdr:to>
      <xdr:col>17</xdr:col>
      <xdr:colOff>357840</xdr:colOff>
      <xdr:row>25</xdr:row>
      <xdr:rowOff>75600</xdr:rowOff>
    </xdr:to>
    <xdr:grpSp>
      <xdr:nvGrpSpPr>
        <xdr:cNvPr id="4164" name="Group 369"/>
        <xdr:cNvGrpSpPr/>
      </xdr:nvGrpSpPr>
      <xdr:grpSpPr>
        <a:xfrm>
          <a:off x="10439640" y="4277160"/>
          <a:ext cx="192960" cy="190080"/>
          <a:chOff x="10439640" y="4277160"/>
          <a:chExt cx="192960" cy="190080"/>
        </a:xfrm>
      </xdr:grpSpPr>
      <xdr:sp>
        <xdr:nvSpPr>
          <xdr:cNvPr id="4165" name="AutoShape 370"/>
          <xdr:cNvSpPr/>
        </xdr:nvSpPr>
        <xdr:spPr>
          <a:xfrm>
            <a:off x="10439640" y="4277160"/>
            <a:ext cx="19296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6" name="AutoShape 371"/>
          <xdr:cNvSpPr/>
        </xdr:nvSpPr>
        <xdr:spPr>
          <a:xfrm>
            <a:off x="10461600" y="4312440"/>
            <a:ext cx="15228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1%20PM%20BA/01%20Projects/Masterplan-2005-02-04-Stand-Szenario-2c-Strich-Spet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Leopard%20refresh/02%20BC/CF62refresh_M1_08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101/Leopard%20rf%20BC%20101005%20Base%20Cas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01%20PM%20BA/01%20Projects/PG85/Goldfinch/02%20BC/BC-Goldfinch-M0_Adjusted%20(1%205)16082005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01%20PM%20BA/01%20Projects/PG85/Brambling/02%20BC/RC-Brambling-2005-06-16-Case1-Outdoor-Tiep-reduzier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Brambling/02%20BC/BC%20Brambling%20M0%20290720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01%20PM%20BA/01%20Projects/PG85/Brambling/02%20BC/BC%20Brambling%20M0%20260820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Quail/02%20BC/Quail-BC-M1.3sendou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Finch/02%20BC/M0%20Business%20Case_10062005_Aggregate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Finch/02%20BC/FINCH%20BC_30062005_Aggregated_Actu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01%20PM%20BA/01%20Projects/PG85/Finch/02%20BC/Business%20Case_30062005_Aggregated_Actu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85/Quail/02%20BC/M0-BC-Quail%20220320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Plover/02%20BC/BC-Plover-M0%202005-11-07%20(6.9%20M0%20Final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01%20PM%20BA/01%20Projects/PG85/Plover/02%20BC/BC-Plover-M1%20draft%2003082005%20(7%201)%20(2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Flamingo/02%20BC/Flamingo_BC_2607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Pelican/02%20BC/Pelican%20BC1.2%202005-07-2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Puma/02%20BC/PUMA_BC_26070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Artemis/02%20BC/ARTEMIS_M1_15030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Artemis/02%20BC/Artemis_BC_26070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Artemis/02%20BC/ARTEMIS_BC_1306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Libra/02%20BC/LIBRA_M1_15030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Libra/02%20BC/Libra_BC_2607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85/Flamingo/02%20BC/FLAMINGO_M1_1503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Dorado/02%20BC/DORADO_M1_1503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Dorado/02%20BC/Dorado_BC_2807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Sirius/02%20BC/SIRIUS_M1_1503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Sirius/02%20BC/Sirius_BC_2607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Pegasus/02%20BC/PEGASUS%20aggregate%20BC%20variant%203006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Phoenix/02%20BC/PHOENIX_M1_150305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Phoenix/02%20BC/Phoenix_BC_26070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Adonis/02%20BC/ADONIS_M1_1503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Adonis/02%20BC/Adonis_BC_26070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Leopard%20refresh/02%20BC/Leopard%20rf_BC_2607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85/Flamingo/02%20BC/BC%20Tool%20M1%2028.01.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85/Pelican/02%20BC/Pelican%20pre%20M0%20BC%2015%2003%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Puma/02%20BC/PUMA_M1_1503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Puma/02%20BC/PUMABaseCase18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Pegasus/02%20BC/Peg_M1_B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Pegasus/02%20BC/PEGASUS_BC_curr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y"/>
      <sheetName val="Masterplan"/>
      <sheetName val="Roadmap 75G"/>
      <sheetName val="Roadmap 85G"/>
    </sheetNames>
    <sheetDataSet>
      <sheetData sheetId="0"/>
      <sheetData sheetId="1">
        <row r="809">
          <cell r="D809">
            <v>2525</v>
          </cell>
        </row>
        <row r="819">
          <cell r="D819">
            <v>61963.5</v>
          </cell>
        </row>
        <row r="820">
          <cell r="D820">
            <v>0.360882352941176</v>
          </cell>
        </row>
        <row r="937">
          <cell r="D937">
            <v>2150</v>
          </cell>
        </row>
        <row r="947">
          <cell r="D947">
            <v>62414.5</v>
          </cell>
        </row>
        <row r="948">
          <cell r="D948">
            <v>0.413532763532763</v>
          </cell>
        </row>
      </sheetData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R10">
            <v>2255000</v>
          </cell>
        </row>
        <row r="74">
          <cell r="R74">
            <v>30878480.5</v>
          </cell>
        </row>
        <row r="79">
          <cell r="AB79">
            <v>0.19362584</v>
          </cell>
        </row>
        <row r="128">
          <cell r="N128">
            <v>-14300.1200000001</v>
          </cell>
          <cell r="O128">
            <v>3454295.94</v>
          </cell>
          <cell r="P128">
            <v>-3174103.68</v>
          </cell>
        </row>
        <row r="128">
          <cell r="R128">
            <v>265892.140000001</v>
          </cell>
        </row>
        <row r="129">
          <cell r="R129">
            <v>0.0016673</v>
          </cell>
        </row>
      </sheetData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381053</v>
          </cell>
        </row>
        <row r="201">
          <cell r="AB201">
            <v>-8643147.463754</v>
          </cell>
        </row>
      </sheetData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">
          <cell r="CF20">
            <v>38468000</v>
          </cell>
        </row>
        <row r="148">
          <cell r="CF148">
            <v>13421902</v>
          </cell>
        </row>
        <row r="153">
          <cell r="CF153">
            <v>0.348910834979723</v>
          </cell>
        </row>
        <row r="176">
          <cell r="CF176">
            <v>0.280626293022772</v>
          </cell>
        </row>
        <row r="202">
          <cell r="S202">
            <v>-738272.6</v>
          </cell>
          <cell r="T202">
            <v>-2556399.82</v>
          </cell>
        </row>
        <row r="202">
          <cell r="AK202">
            <v>-3161626.68</v>
          </cell>
          <cell r="AL202">
            <v>-3847517.63377163</v>
          </cell>
          <cell r="AM202">
            <v>-119170.213494809</v>
          </cell>
          <cell r="AN202">
            <v>910681.490574394</v>
          </cell>
        </row>
        <row r="202">
          <cell r="BE202">
            <v>237616.370878892</v>
          </cell>
          <cell r="BF202">
            <v>-557666.814186851</v>
          </cell>
        </row>
        <row r="202">
          <cell r="CF202">
            <v>-9832355.9</v>
          </cell>
        </row>
        <row r="203">
          <cell r="CF203">
            <v>-0.255598312883436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 Input"/>
      <sheetName val="2a TCG"/>
      <sheetName val="2b RC BC-Structure"/>
      <sheetName val="3 Simulations"/>
      <sheetName val="Input TTM"/>
      <sheetName val="GAP TTM"/>
      <sheetName val="4 Target BOM"/>
      <sheetName val="Cost variability"/>
    </sheetNames>
    <sheetDataSet>
      <sheetData sheetId="0"/>
      <sheetData sheetId="1"/>
      <sheetData sheetId="2">
        <row r="656">
          <cell r="W656">
            <v>-3522901.21409922</v>
          </cell>
        </row>
        <row r="656">
          <cell r="AQ656">
            <v>5407396.21409921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2191266</v>
          </cell>
        </row>
      </sheetData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30">
          <cell r="S130">
            <v>-7442161.64791667</v>
          </cell>
          <cell r="T130">
            <v>-4558914.79875</v>
          </cell>
        </row>
        <row r="130">
          <cell r="AK130">
            <v>-4627515.43</v>
          </cell>
          <cell r="AL130">
            <v>-5199083.395</v>
          </cell>
          <cell r="AM130">
            <v>-3855194.58407404</v>
          </cell>
          <cell r="AN130">
            <v>2704882.81359915</v>
          </cell>
        </row>
        <row r="130">
          <cell r="BE130">
            <v>6314755.51752736</v>
          </cell>
          <cell r="BF130">
            <v>132418.069764879</v>
          </cell>
          <cell r="BG130">
            <v>-742103.326823416</v>
          </cell>
        </row>
      </sheetData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a Input"/>
      <sheetName val="3 BC output"/>
    </sheetNames>
    <sheetDataSet>
      <sheetData sheetId="0"/>
      <sheetData sheetId="1">
        <row r="10">
          <cell r="CF10">
            <v>1788225.5062</v>
          </cell>
        </row>
        <row r="148">
          <cell r="CF148">
            <v>29782500.4855038</v>
          </cell>
        </row>
        <row r="153">
          <cell r="CF153">
            <v>0.274822728072578</v>
          </cell>
        </row>
        <row r="202">
          <cell r="R202">
            <v>-249509</v>
          </cell>
          <cell r="S202">
            <v>-1303290.04</v>
          </cell>
          <cell r="T202">
            <v>-1976862.68</v>
          </cell>
        </row>
        <row r="202">
          <cell r="AK202">
            <v>-3330415.56</v>
          </cell>
          <cell r="AL202">
            <v>263467.162745138</v>
          </cell>
          <cell r="AM202">
            <v>3243707.8722</v>
          </cell>
          <cell r="AN202">
            <v>2594647.8768</v>
          </cell>
        </row>
        <row r="202">
          <cell r="BE202">
            <v>2625079.04</v>
          </cell>
          <cell r="BF202">
            <v>495271.88</v>
          </cell>
        </row>
        <row r="202">
          <cell r="CF202">
            <v>2362096.55174514</v>
          </cell>
        </row>
        <row r="203">
          <cell r="CF203">
            <v>0.021796619079630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26">
          <cell r="Q126">
            <v>0</v>
          </cell>
        </row>
        <row r="130">
          <cell r="Q130">
            <v>0</v>
          </cell>
        </row>
      </sheetData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3327647.21452011</v>
          </cell>
        </row>
        <row r="76">
          <cell r="CF76">
            <v>33295341.2754631</v>
          </cell>
        </row>
        <row r="81">
          <cell r="CF81">
            <v>0.224629085545522</v>
          </cell>
        </row>
        <row r="130">
          <cell r="Q130">
            <v>0</v>
          </cell>
          <cell r="R130">
            <v>-247520</v>
          </cell>
          <cell r="S130">
            <v>-1018589</v>
          </cell>
          <cell r="T130">
            <v>-1970979.66</v>
          </cell>
        </row>
        <row r="130">
          <cell r="AK130">
            <v>-2810639.52510156</v>
          </cell>
          <cell r="AL130">
            <v>1461466.58098454</v>
          </cell>
          <cell r="AM130">
            <v>2246525.04088357</v>
          </cell>
          <cell r="AN130">
            <v>-142740.102817202</v>
          </cell>
        </row>
        <row r="130">
          <cell r="BE130">
            <v>-994658.7992628</v>
          </cell>
        </row>
        <row r="130">
          <cell r="CF130">
            <v>-3477135.46531345</v>
          </cell>
        </row>
      </sheetData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20">
          <cell r="CF20">
            <v>148223642.519862</v>
          </cell>
        </row>
        <row r="104">
          <cell r="CF104">
            <v>0.15468983360616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a_Input (6)"/>
      <sheetName val="Business Case (6)"/>
    </sheetNames>
    <sheetDataSet>
      <sheetData sheetId="0"/>
      <sheetData sheetId="1">
        <row r="10">
          <cell r="CF10">
            <v>3365000</v>
          </cell>
        </row>
        <row r="76">
          <cell r="CF76">
            <v>30758878</v>
          </cell>
        </row>
        <row r="81">
          <cell r="CF81">
            <v>0.153429993764809</v>
          </cell>
        </row>
        <row r="130">
          <cell r="R130">
            <v>-288203.16</v>
          </cell>
        </row>
        <row r="130">
          <cell r="AK130">
            <v>-2250010</v>
          </cell>
          <cell r="AL130">
            <v>777652.12332838</v>
          </cell>
          <cell r="AM130">
            <v>246673.083358098</v>
          </cell>
          <cell r="AN130">
            <v>-4199045.60564637</v>
          </cell>
        </row>
        <row r="130">
          <cell r="BE130">
            <v>-3037917.37800892</v>
          </cell>
          <cell r="BF130">
            <v>-304838.523031205</v>
          </cell>
        </row>
        <row r="130">
          <cell r="CF130">
            <v>-12314765.14</v>
          </cell>
        </row>
        <row r="131">
          <cell r="CF131">
            <v>-0.0614279343559048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1950000</v>
          </cell>
        </row>
        <row r="148">
          <cell r="CF148">
            <v>40952696.7938189</v>
          </cell>
        </row>
        <row r="153">
          <cell r="CF153">
            <v>0.267968142570949</v>
          </cell>
        </row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891085.50445316</v>
          </cell>
        </row>
        <row r="202">
          <cell r="BE202">
            <v>2237917.37408748</v>
          </cell>
          <cell r="BF202">
            <v>955494.902820507</v>
          </cell>
          <cell r="BG202">
            <v>273389.849999997</v>
          </cell>
        </row>
        <row r="202">
          <cell r="CF202">
            <v>-15622844.3778654</v>
          </cell>
        </row>
        <row r="203">
          <cell r="CF203">
            <v>-0.10222585854818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346759.89901099</v>
          </cell>
        </row>
        <row r="202">
          <cell r="BE202">
            <v>610177.445279029</v>
          </cell>
          <cell r="BF202">
            <v>-1498714.43051282</v>
          </cell>
          <cell r="BG202">
            <v>-1007802.65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1937000</v>
          </cell>
        </row>
        <row r="76">
          <cell r="BL76">
            <v>57657573.4</v>
          </cell>
        </row>
        <row r="81">
          <cell r="BL81">
            <v>0.37494764</v>
          </cell>
        </row>
        <row r="130">
          <cell r="AA130">
            <v>-387855</v>
          </cell>
          <cell r="AB130">
            <v>-1010191</v>
          </cell>
          <cell r="AC130">
            <v>-2232763</v>
          </cell>
          <cell r="AD130">
            <v>-4671003.61</v>
          </cell>
        </row>
        <row r="130">
          <cell r="AU130">
            <v>4814390.328</v>
          </cell>
          <cell r="AV130">
            <v>8925787.08</v>
          </cell>
          <cell r="AW130">
            <v>4727795.6</v>
          </cell>
          <cell r="AX130">
            <v>1430714.2</v>
          </cell>
        </row>
        <row r="130">
          <cell r="BG130">
            <v>-93788.3400000011</v>
          </cell>
        </row>
        <row r="130">
          <cell r="BL130">
            <v>11503086.258</v>
          </cell>
        </row>
        <row r="131">
          <cell r="BL131">
            <v>0.07480466</v>
          </cell>
        </row>
      </sheetData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C10">
            <v>1446901</v>
          </cell>
        </row>
        <row r="90">
          <cell r="BC90">
            <v>35032086.6474</v>
          </cell>
        </row>
        <row r="96">
          <cell r="BC96">
            <v>0.32997254</v>
          </cell>
        </row>
        <row r="147">
          <cell r="O147">
            <v>-328627</v>
          </cell>
          <cell r="P147">
            <v>-1358891.43</v>
          </cell>
        </row>
        <row r="147">
          <cell r="AG147">
            <v>-2263538.4</v>
          </cell>
          <cell r="AH147">
            <v>-1985530.88</v>
          </cell>
          <cell r="AI147">
            <v>7510747.2788</v>
          </cell>
          <cell r="AJ147">
            <v>5989615.4826</v>
          </cell>
        </row>
        <row r="147">
          <cell r="AW147">
            <v>2688881.52</v>
          </cell>
          <cell r="AX147">
            <v>-11097.6</v>
          </cell>
          <cell r="AY147">
            <v>-5548.8</v>
          </cell>
        </row>
        <row r="147">
          <cell r="BC147">
            <v>10236010.1714</v>
          </cell>
        </row>
        <row r="148">
          <cell r="BC148">
            <v>0.09641453</v>
          </cell>
        </row>
      </sheetData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G10">
            <v>4074120</v>
          </cell>
        </row>
        <row r="85">
          <cell r="BG85">
            <v>39780661.6938</v>
          </cell>
        </row>
        <row r="91">
          <cell r="BG91">
            <v>0.16199505</v>
          </cell>
        </row>
        <row r="145">
          <cell r="AK145">
            <v>9984723.42004</v>
          </cell>
          <cell r="AL145">
            <v>-6601915.055579</v>
          </cell>
          <cell r="AM145">
            <v>-3815649.212874</v>
          </cell>
          <cell r="AN145">
            <v>-2865130.724055</v>
          </cell>
        </row>
        <row r="145">
          <cell r="BA145">
            <v>-2430038.292542</v>
          </cell>
        </row>
        <row r="145">
          <cell r="BG145">
            <v>-14504571.60565</v>
          </cell>
        </row>
        <row r="146">
          <cell r="BG146">
            <v>-0.0590656</v>
          </cell>
        </row>
      </sheetData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4251000</v>
          </cell>
        </row>
        <row r="62">
          <cell r="AV62">
            <v>52216544.6</v>
          </cell>
        </row>
        <row r="66">
          <cell r="AV66">
            <v>0.23904515</v>
          </cell>
        </row>
        <row r="113">
          <cell r="AA113">
            <v>-1663841</v>
          </cell>
          <cell r="AB113">
            <v>1623897.613</v>
          </cell>
          <cell r="AC113">
            <v>1024279.92</v>
          </cell>
          <cell r="AD113">
            <v>2694187.74</v>
          </cell>
        </row>
        <row r="113">
          <cell r="AP113">
            <v>3013948.6</v>
          </cell>
          <cell r="AQ113">
            <v>998101.5</v>
          </cell>
          <cell r="AR113">
            <v>198180.3</v>
          </cell>
        </row>
        <row r="113">
          <cell r="AV113">
            <v>7886690.673</v>
          </cell>
        </row>
      </sheetData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703571</v>
          </cell>
        </row>
        <row r="71">
          <cell r="AV71">
            <v>7692553.6842</v>
          </cell>
        </row>
        <row r="76">
          <cell r="AV76">
            <v>0.20016605</v>
          </cell>
        </row>
        <row r="128">
          <cell r="AA128">
            <v>-648669.3</v>
          </cell>
          <cell r="AB128">
            <v>353270.677699999</v>
          </cell>
          <cell r="AC128">
            <v>-752623.382193</v>
          </cell>
          <cell r="AD128">
            <v>-402888.142551</v>
          </cell>
        </row>
        <row r="128">
          <cell r="AP128">
            <v>-12277.8</v>
          </cell>
        </row>
        <row r="129">
          <cell r="AV129">
            <v>-0.03807325</v>
          </cell>
        </row>
      </sheetData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28">
          <cell r="AV128">
            <v>-1194566.556318</v>
          </cell>
        </row>
      </sheetData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6140000</v>
          </cell>
        </row>
        <row r="62">
          <cell r="AZ62">
            <v>74546920</v>
          </cell>
        </row>
        <row r="66">
          <cell r="AZ66">
            <v>0.23456443</v>
          </cell>
        </row>
        <row r="113">
          <cell r="AA113">
            <v>-2188855.44</v>
          </cell>
          <cell r="AB113">
            <v>-3710767.98</v>
          </cell>
          <cell r="AC113">
            <v>-483761.370000002</v>
          </cell>
          <cell r="AD113">
            <v>7528923.62</v>
          </cell>
        </row>
        <row r="113">
          <cell r="AS113">
            <v>8118475.58</v>
          </cell>
          <cell r="AT113">
            <v>69852.5999999996</v>
          </cell>
          <cell r="AU113">
            <v>-1120202.55</v>
          </cell>
        </row>
        <row r="113">
          <cell r="AZ113">
            <v>7200756.46</v>
          </cell>
        </row>
        <row r="114">
          <cell r="AZ114">
            <v>0.02265743</v>
          </cell>
        </row>
      </sheetData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2564014</v>
          </cell>
        </row>
        <row r="94">
          <cell r="AZ94">
            <v>21240828.4392</v>
          </cell>
        </row>
        <row r="100">
          <cell r="AZ100">
            <v>0.16726659</v>
          </cell>
        </row>
        <row r="154">
          <cell r="AA154">
            <v>-2196922.98</v>
          </cell>
          <cell r="AB154">
            <v>-3680527.43</v>
          </cell>
          <cell r="AC154">
            <v>-5520088.168</v>
          </cell>
          <cell r="AD154">
            <v>440420.572960001</v>
          </cell>
        </row>
        <row r="154">
          <cell r="AS154">
            <v>353864.553759999</v>
          </cell>
          <cell r="AT154">
            <v>-835553.945840001</v>
          </cell>
          <cell r="AU154">
            <v>-1034722.98104</v>
          </cell>
        </row>
        <row r="154">
          <cell r="AZ154">
            <v>-13486438.37816</v>
          </cell>
        </row>
        <row r="155">
          <cell r="AZ155">
            <v>-0.10620257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1532000</v>
          </cell>
        </row>
        <row r="62">
          <cell r="AX62">
            <v>84406660</v>
          </cell>
        </row>
        <row r="66">
          <cell r="AX66">
            <v>0.20735279</v>
          </cell>
        </row>
        <row r="107">
          <cell r="AA107">
            <v>-1673503.82</v>
          </cell>
          <cell r="AB107">
            <v>-2982447.36</v>
          </cell>
          <cell r="AC107">
            <v>-835121.38</v>
          </cell>
          <cell r="AD107">
            <v>4465997.5</v>
          </cell>
        </row>
        <row r="107">
          <cell r="AR107">
            <v>8745202.73</v>
          </cell>
          <cell r="AS107">
            <v>3330233.52</v>
          </cell>
          <cell r="AT107">
            <v>-2982170</v>
          </cell>
        </row>
        <row r="107">
          <cell r="AX107">
            <v>7991575.19</v>
          </cell>
        </row>
        <row r="108">
          <cell r="AX108">
            <v>0.01963205</v>
          </cell>
        </row>
      </sheetData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822272</v>
          </cell>
        </row>
        <row r="62">
          <cell r="AX62">
            <v>22938781.5088</v>
          </cell>
        </row>
        <row r="66">
          <cell r="AX66">
            <v>0.11736662</v>
          </cell>
        </row>
        <row r="113">
          <cell r="AA113">
            <v>-2110609.68</v>
          </cell>
          <cell r="AB113">
            <v>-2830599.2</v>
          </cell>
          <cell r="AC113">
            <v>-765893.32</v>
          </cell>
          <cell r="AD113">
            <v>-4534878.070288</v>
          </cell>
        </row>
        <row r="113">
          <cell r="AR113">
            <v>-5990389.354506</v>
          </cell>
          <cell r="AS113">
            <v>-3049576.52591</v>
          </cell>
          <cell r="AT113">
            <v>-2908.2</v>
          </cell>
        </row>
        <row r="113">
          <cell r="AX113">
            <v>-19329262.350704</v>
          </cell>
        </row>
        <row r="114">
          <cell r="AX114">
            <v>-0.09889846</v>
          </cell>
        </row>
      </sheetData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350000</v>
          </cell>
        </row>
        <row r="48">
          <cell r="AX48">
            <v>94144700</v>
          </cell>
        </row>
        <row r="51">
          <cell r="AX51">
            <v>0.38367682</v>
          </cell>
        </row>
        <row r="96">
          <cell r="AB96">
            <v>-4433123.1</v>
          </cell>
          <cell r="AC96">
            <v>-5500493.64</v>
          </cell>
          <cell r="AD96">
            <v>-1775572.73</v>
          </cell>
          <cell r="AE96">
            <v>14712982.02</v>
          </cell>
        </row>
        <row r="96">
          <cell r="AR96">
            <v>18756097.56</v>
          </cell>
          <cell r="AS96">
            <v>5692901.695</v>
          </cell>
          <cell r="AT96">
            <v>178631.625</v>
          </cell>
        </row>
        <row r="96">
          <cell r="AX96">
            <v>24731245.43</v>
          </cell>
        </row>
        <row r="97">
          <cell r="AX97">
            <v>0.10078959</v>
          </cell>
        </row>
      </sheetData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54012</v>
          </cell>
        </row>
        <row r="48">
          <cell r="AX48">
            <v>28896388.4242</v>
          </cell>
        </row>
        <row r="51">
          <cell r="AX51">
            <v>0.31225162</v>
          </cell>
        </row>
        <row r="96">
          <cell r="AB96">
            <v>-3979878.96</v>
          </cell>
          <cell r="AC96">
            <v>-4542172.44</v>
          </cell>
          <cell r="AD96">
            <v>-3834816.77784</v>
          </cell>
          <cell r="AE96">
            <v>2417975.26828</v>
          </cell>
        </row>
        <row r="96">
          <cell r="AR96">
            <v>2738818.82208</v>
          </cell>
          <cell r="AS96">
            <v>457187.97208</v>
          </cell>
          <cell r="AT96">
            <v>386182.227920001</v>
          </cell>
        </row>
        <row r="96">
          <cell r="AX96">
            <v>-9256881.88748</v>
          </cell>
        </row>
        <row r="97">
          <cell r="AX97">
            <v>-0.10002898</v>
          </cell>
        </row>
      </sheetData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2565500</v>
          </cell>
        </row>
        <row r="202">
          <cell r="AK202">
            <v>-2621027.98938034</v>
          </cell>
          <cell r="AL202">
            <v>-3234407.45992841</v>
          </cell>
          <cell r="AM202">
            <v>-3196024.02067536</v>
          </cell>
          <cell r="AN202">
            <v>1060155.30477045</v>
          </cell>
        </row>
        <row r="202">
          <cell r="BE202">
            <v>1588928.79035683</v>
          </cell>
          <cell r="BF202">
            <v>-10381.5169889843</v>
          </cell>
          <cell r="BG202">
            <v>-1069938.24998203</v>
          </cell>
        </row>
        <row r="202">
          <cell r="CF202">
            <v>-8135950.45520001</v>
          </cell>
        </row>
        <row r="203">
          <cell r="CF203">
            <v>-0.0594225001657939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950000</v>
          </cell>
        </row>
        <row r="69">
          <cell r="AU69">
            <v>102786795</v>
          </cell>
        </row>
        <row r="73">
          <cell r="AU73">
            <v>0.33508328</v>
          </cell>
        </row>
        <row r="120">
          <cell r="AC120">
            <v>-4779822.44</v>
          </cell>
          <cell r="AD120">
            <v>-6045587.08</v>
          </cell>
          <cell r="AE120">
            <v>620092.04</v>
          </cell>
          <cell r="AF120">
            <v>20918881.96</v>
          </cell>
        </row>
        <row r="120">
          <cell r="AP120">
            <v>15976022.625</v>
          </cell>
          <cell r="AQ120">
            <v>2022899.425</v>
          </cell>
        </row>
        <row r="120">
          <cell r="AU120">
            <v>23752694.53</v>
          </cell>
        </row>
        <row r="121">
          <cell r="AU121">
            <v>0.0774334</v>
          </cell>
        </row>
      </sheetData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562000</v>
          </cell>
        </row>
        <row r="69">
          <cell r="AU69">
            <v>64968617.2</v>
          </cell>
        </row>
        <row r="73">
          <cell r="AU73">
            <v>0.28537564</v>
          </cell>
        </row>
        <row r="120">
          <cell r="AC120">
            <v>-4530879.7</v>
          </cell>
          <cell r="AD120">
            <v>-6566248.16</v>
          </cell>
          <cell r="AE120">
            <v>-5013451.89</v>
          </cell>
          <cell r="AF120">
            <v>7619229.77</v>
          </cell>
        </row>
        <row r="120">
          <cell r="AP120">
            <v>10105184.75</v>
          </cell>
          <cell r="AQ120">
            <v>1206173</v>
          </cell>
        </row>
        <row r="120">
          <cell r="AU120">
            <v>-2139905.49</v>
          </cell>
        </row>
        <row r="121">
          <cell r="AU121">
            <v>-0.00939957</v>
          </cell>
        </row>
      </sheetData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T10">
            <v>3537000</v>
          </cell>
        </row>
        <row r="62">
          <cell r="AT62">
            <v>100814703.8</v>
          </cell>
        </row>
        <row r="66">
          <cell r="AT66">
            <v>0.27880558</v>
          </cell>
        </row>
        <row r="116">
          <cell r="W116">
            <v>-1981824.46</v>
          </cell>
          <cell r="X116">
            <v>-3578941.1</v>
          </cell>
          <cell r="Y116">
            <v>-4420496.78</v>
          </cell>
          <cell r="Z116">
            <v>10169881.92</v>
          </cell>
        </row>
        <row r="116">
          <cell r="AN116">
            <v>6903344.4</v>
          </cell>
          <cell r="AO116">
            <v>1316777.4</v>
          </cell>
          <cell r="AP116">
            <v>163767.6</v>
          </cell>
        </row>
        <row r="116">
          <cell r="AT116">
            <v>8276066.98</v>
          </cell>
        </row>
        <row r="117">
          <cell r="AT117">
            <v>0.02288767</v>
          </cell>
        </row>
      </sheetData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6">
          <cell r="BF6">
            <v>2608573</v>
          </cell>
        </row>
        <row r="74">
          <cell r="BF74">
            <v>65966874.31098</v>
          </cell>
        </row>
        <row r="86">
          <cell r="BF86">
            <v>0.26180358</v>
          </cell>
        </row>
        <row r="248">
          <cell r="W248">
            <v>-2147568.346452</v>
          </cell>
          <cell r="X248">
            <v>-2810871.969001</v>
          </cell>
          <cell r="Y248">
            <v>-4902991.902127</v>
          </cell>
          <cell r="Z248">
            <v>229475.41449634</v>
          </cell>
        </row>
        <row r="248">
          <cell r="AQ248">
            <v>6498595.58916004</v>
          </cell>
          <cell r="AR248">
            <v>899326.979692912</v>
          </cell>
          <cell r="AS248">
            <v>-2623574.27874856</v>
          </cell>
          <cell r="AT248">
            <v>-24764.6</v>
          </cell>
        </row>
        <row r="248">
          <cell r="BF248">
            <v>-5178815.112979</v>
          </cell>
        </row>
        <row r="251">
          <cell r="BF251">
            <v>-0.02055323</v>
          </cell>
        </row>
      </sheetData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485817</v>
          </cell>
        </row>
        <row r="84">
          <cell r="AB84">
            <v>15185657.1698</v>
          </cell>
        </row>
        <row r="89">
          <cell r="AB89">
            <v>0.14518357</v>
          </cell>
        </row>
        <row r="144">
          <cell r="N144">
            <v>1319265.51054</v>
          </cell>
          <cell r="O144">
            <v>-299493.315954</v>
          </cell>
          <cell r="P144">
            <v>-2146229.68</v>
          </cell>
        </row>
        <row r="144">
          <cell r="X144">
            <v>-2820102.5</v>
          </cell>
        </row>
        <row r="144">
          <cell r="AB144">
            <v>-3946559.985414</v>
          </cell>
        </row>
        <row r="145">
          <cell r="AB145">
            <v>-0.03773137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Y10">
            <v>2430000</v>
          </cell>
        </row>
        <row r="76">
          <cell r="AY76">
            <v>49333700</v>
          </cell>
        </row>
        <row r="81">
          <cell r="AY81">
            <v>0.29546445</v>
          </cell>
        </row>
        <row r="133">
          <cell r="AY133">
            <v>10496122.91</v>
          </cell>
        </row>
        <row r="134">
          <cell r="AY134">
            <v>0.06286233</v>
          </cell>
        </row>
      </sheetData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J10">
            <v>5728000</v>
          </cell>
        </row>
        <row r="62">
          <cell r="BJ62">
            <v>74404446.4</v>
          </cell>
        </row>
        <row r="66">
          <cell r="BJ66">
            <v>0.18957126</v>
          </cell>
        </row>
        <row r="107">
          <cell r="AK107">
            <v>14443684.1904</v>
          </cell>
          <cell r="AL107">
            <v>1614268.9624</v>
          </cell>
          <cell r="AM107">
            <v>-437871.8112</v>
          </cell>
          <cell r="AN107">
            <v>1036509.96</v>
          </cell>
        </row>
        <row r="107">
          <cell r="BJ107">
            <v>10611407.6128</v>
          </cell>
        </row>
        <row r="108">
          <cell r="BJ108">
            <v>0.02703626</v>
          </cell>
        </row>
      </sheetData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R10">
            <v>4514357</v>
          </cell>
        </row>
        <row r="71">
          <cell r="AR71">
            <v>50476463.7266</v>
          </cell>
        </row>
        <row r="76">
          <cell r="AR76">
            <v>0.18825313</v>
          </cell>
        </row>
        <row r="128">
          <cell r="AK128">
            <v>10480424.783256</v>
          </cell>
          <cell r="AL128">
            <v>-5137274.969261</v>
          </cell>
          <cell r="AM128">
            <v>-1460659.472706</v>
          </cell>
          <cell r="AN128">
            <v>-3112454.55552</v>
          </cell>
        </row>
        <row r="128">
          <cell r="AR128">
            <v>-8006837.58879101</v>
          </cell>
        </row>
        <row r="129">
          <cell r="AR129">
            <v>-0.02986168</v>
          </cell>
        </row>
      </sheetData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5111000</v>
          </cell>
        </row>
        <row r="76">
          <cell r="AZ76">
            <v>80585467</v>
          </cell>
        </row>
        <row r="81">
          <cell r="AZ81">
            <v>0.24721743</v>
          </cell>
        </row>
        <row r="130">
          <cell r="AC130">
            <v>-2004035.52</v>
          </cell>
          <cell r="AD130">
            <v>-2991648.78</v>
          </cell>
          <cell r="AE130">
            <v>-887706.898000001</v>
          </cell>
          <cell r="AF130">
            <v>6006728.76</v>
          </cell>
        </row>
        <row r="130">
          <cell r="AT130">
            <v>8486324.8</v>
          </cell>
          <cell r="AU130">
            <v>785625.779999994</v>
          </cell>
          <cell r="AV130">
            <v>-2634631.2</v>
          </cell>
        </row>
        <row r="130">
          <cell r="AZ130">
            <v>5572288.30199999</v>
          </cell>
        </row>
        <row r="131">
          <cell r="AZ131">
            <v>0.01709448</v>
          </cell>
        </row>
      </sheetData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10">
          <cell r="AZ10">
            <v>0</v>
          </cell>
        </row>
        <row r="62">
          <cell r="AZ62">
            <v>0</v>
          </cell>
        </row>
        <row r="66">
          <cell r="AZ66">
            <v>0</v>
          </cell>
        </row>
        <row r="113">
          <cell r="AC113">
            <v>0</v>
          </cell>
          <cell r="AD113">
            <v>0</v>
          </cell>
          <cell r="AE113">
            <v>0.04246059</v>
          </cell>
          <cell r="AF113">
            <v>0.04246059</v>
          </cell>
        </row>
        <row r="113">
          <cell r="AT113">
            <v>0</v>
          </cell>
          <cell r="AU113">
            <v>0</v>
          </cell>
        </row>
        <row r="113">
          <cell r="AZ113">
            <v>0</v>
          </cell>
        </row>
        <row r="114">
          <cell r="AZ11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U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3" min="2" style="0" width="6.49"/>
    <col collapsed="false" customWidth="true" hidden="false" outlineLevel="0" max="4" min="4" style="0" width="9.61"/>
    <col collapsed="false" customWidth="true" hidden="false" outlineLevel="0" max="5" min="5" style="0" width="8.87"/>
    <col collapsed="false" customWidth="true" hidden="false" outlineLevel="0" max="6" min="6" style="0" width="12.87"/>
    <col collapsed="false" customWidth="true" hidden="false" outlineLevel="0" max="7" min="7" style="0" width="10.61"/>
    <col collapsed="false" customWidth="true" hidden="false" outlineLevel="0" max="8" min="8" style="0" width="5.74"/>
    <col collapsed="false" customWidth="true" hidden="false" outlineLevel="0" max="9" min="9" style="0" width="5.49"/>
    <col collapsed="false" customWidth="true" hidden="false" outlineLevel="0" max="10" min="10" style="0" width="6.49"/>
    <col collapsed="false" customWidth="true" hidden="false" outlineLevel="0" max="14" min="11" style="0" width="8.49"/>
    <col collapsed="false" customWidth="true" hidden="false" outlineLevel="0" max="15" min="15" style="0" width="5.74"/>
    <col collapsed="false" customWidth="true" hidden="false" outlineLevel="0" max="16" min="16" style="0" width="6.49"/>
    <col collapsed="false" customWidth="true" hidden="false" outlineLevel="1" max="20" min="17" style="0" width="6.61"/>
    <col collapsed="false" customWidth="true" hidden="false" outlineLevel="0" max="21" min="21" style="0" width="9.61"/>
    <col collapsed="false" customWidth="true" hidden="false" outlineLevel="1" max="25" min="22" style="0" width="6.61"/>
    <col collapsed="false" customWidth="true" hidden="false" outlineLevel="0" max="26" min="26" style="0" width="9.61"/>
    <col collapsed="false" customWidth="true" hidden="true" outlineLevel="1" max="30" min="27" style="0" width="6.61"/>
    <col collapsed="false" customWidth="true" hidden="false" outlineLevel="0" max="31" min="31" style="0" width="9.61"/>
    <col collapsed="false" customWidth="true" hidden="false" outlineLevel="0" max="32" min="32" style="0" width="1.61"/>
  </cols>
  <sheetData>
    <row r="1" s="3" customFormat="true" ht="30" hidden="false" customHeight="true" outlineLevel="0" collapsed="false">
      <c r="A1" s="2" t="s">
        <v>0</v>
      </c>
      <c r="AF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0.25" hidden="false" customHeight="true" outlineLevel="0" collapsed="false"/>
    <row r="4" customFormat="false" ht="15.75" hidden="false" customHeight="false" outlineLevel="0" collapsed="false">
      <c r="B4" s="6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5.75" hidden="false" customHeight="false" outlineLevel="0" collapsed="false">
      <c r="B5" s="11" t="s">
        <v>4</v>
      </c>
      <c r="C5" s="12" t="s">
        <v>5</v>
      </c>
      <c r="D5" s="13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4" t="s">
        <v>8</v>
      </c>
      <c r="R5" s="15"/>
      <c r="S5" s="15"/>
      <c r="T5" s="15"/>
      <c r="U5" s="16" t="s">
        <v>9</v>
      </c>
      <c r="V5" s="14" t="s">
        <v>10</v>
      </c>
      <c r="W5" s="15"/>
      <c r="X5" s="15"/>
      <c r="Y5" s="15"/>
      <c r="Z5" s="16" t="s">
        <v>11</v>
      </c>
      <c r="AA5" s="14" t="s">
        <v>12</v>
      </c>
      <c r="AB5" s="15"/>
      <c r="AC5" s="15"/>
      <c r="AD5" s="15"/>
      <c r="AE5" s="16" t="s">
        <v>13</v>
      </c>
    </row>
    <row r="6" customFormat="false" ht="14.25" hidden="false" customHeight="true" outlineLevel="0" collapsed="false">
      <c r="B6" s="17"/>
      <c r="C6" s="18"/>
      <c r="D6" s="19"/>
      <c r="E6" s="17"/>
      <c r="F6" s="20"/>
      <c r="G6" s="21" t="s">
        <v>14</v>
      </c>
      <c r="H6" s="21" t="s">
        <v>15</v>
      </c>
      <c r="I6" s="22" t="s">
        <v>16</v>
      </c>
      <c r="J6" s="23" t="s">
        <v>17</v>
      </c>
      <c r="K6" s="21" t="s">
        <v>18</v>
      </c>
      <c r="L6" s="21" t="s">
        <v>18</v>
      </c>
      <c r="M6" s="21" t="s">
        <v>19</v>
      </c>
      <c r="N6" s="21" t="s">
        <v>19</v>
      </c>
      <c r="O6" s="21" t="s">
        <v>15</v>
      </c>
      <c r="P6" s="22" t="s">
        <v>16</v>
      </c>
      <c r="Q6" s="23" t="s">
        <v>20</v>
      </c>
      <c r="R6" s="21" t="s">
        <v>21</v>
      </c>
      <c r="S6" s="21" t="s">
        <v>22</v>
      </c>
      <c r="T6" s="21" t="s">
        <v>23</v>
      </c>
      <c r="U6" s="22" t="s">
        <v>24</v>
      </c>
      <c r="V6" s="23" t="s">
        <v>20</v>
      </c>
      <c r="W6" s="21" t="s">
        <v>21</v>
      </c>
      <c r="X6" s="21" t="s">
        <v>22</v>
      </c>
      <c r="Y6" s="21" t="s">
        <v>23</v>
      </c>
      <c r="Z6" s="24" t="s">
        <v>24</v>
      </c>
      <c r="AA6" s="25" t="s">
        <v>20</v>
      </c>
      <c r="AB6" s="26" t="s">
        <v>21</v>
      </c>
      <c r="AC6" s="26" t="s">
        <v>22</v>
      </c>
      <c r="AD6" s="26" t="s">
        <v>23</v>
      </c>
      <c r="AE6" s="24" t="s">
        <v>24</v>
      </c>
    </row>
    <row r="7" customFormat="false" ht="14.25" hidden="false" customHeight="false" outlineLevel="0" collapsed="false">
      <c r="B7" s="17"/>
      <c r="C7" s="18"/>
      <c r="D7" s="19"/>
      <c r="E7" s="17"/>
      <c r="F7" s="20"/>
      <c r="G7" s="21" t="s">
        <v>25</v>
      </c>
      <c r="H7" s="20"/>
      <c r="I7" s="27"/>
      <c r="J7" s="23" t="s">
        <v>26</v>
      </c>
      <c r="K7" s="21" t="s">
        <v>27</v>
      </c>
      <c r="L7" s="21" t="s">
        <v>28</v>
      </c>
      <c r="M7" s="21" t="s">
        <v>27</v>
      </c>
      <c r="N7" s="21" t="s">
        <v>28</v>
      </c>
      <c r="O7" s="21"/>
      <c r="P7" s="22"/>
      <c r="Q7" s="21" t="s">
        <v>29</v>
      </c>
      <c r="R7" s="21" t="s">
        <v>29</v>
      </c>
      <c r="S7" s="21" t="s">
        <v>29</v>
      </c>
      <c r="T7" s="21" t="s">
        <v>29</v>
      </c>
      <c r="U7" s="21" t="s">
        <v>29</v>
      </c>
      <c r="V7" s="23" t="s">
        <v>29</v>
      </c>
      <c r="W7" s="21" t="s">
        <v>29</v>
      </c>
      <c r="X7" s="21" t="s">
        <v>29</v>
      </c>
      <c r="Y7" s="21" t="s">
        <v>29</v>
      </c>
      <c r="Z7" s="28" t="s">
        <v>29</v>
      </c>
      <c r="AA7" s="23" t="s">
        <v>29</v>
      </c>
      <c r="AB7" s="21" t="s">
        <v>29</v>
      </c>
      <c r="AC7" s="21" t="s">
        <v>29</v>
      </c>
      <c r="AD7" s="21" t="s">
        <v>29</v>
      </c>
      <c r="AE7" s="28" t="s">
        <v>29</v>
      </c>
    </row>
    <row r="8" customFormat="false" ht="15" hidden="false" customHeight="false" outlineLevel="0" collapsed="false">
      <c r="B8" s="29"/>
      <c r="C8" s="30"/>
      <c r="D8" s="31"/>
      <c r="E8" s="29"/>
      <c r="F8" s="32"/>
      <c r="G8" s="32"/>
      <c r="H8" s="32"/>
      <c r="I8" s="33"/>
      <c r="J8" s="34" t="s">
        <v>30</v>
      </c>
      <c r="K8" s="32"/>
      <c r="L8" s="32"/>
      <c r="M8" s="32"/>
      <c r="N8" s="32"/>
      <c r="O8" s="32"/>
      <c r="P8" s="33"/>
      <c r="Q8" s="32" t="s">
        <v>31</v>
      </c>
      <c r="R8" s="32" t="s">
        <v>31</v>
      </c>
      <c r="S8" s="32" t="s">
        <v>31</v>
      </c>
      <c r="T8" s="32" t="s">
        <v>31</v>
      </c>
      <c r="U8" s="32" t="s">
        <v>31</v>
      </c>
      <c r="V8" s="29" t="s">
        <v>31</v>
      </c>
      <c r="W8" s="32" t="s">
        <v>31</v>
      </c>
      <c r="X8" s="32" t="s">
        <v>31</v>
      </c>
      <c r="Y8" s="32" t="s">
        <v>31</v>
      </c>
      <c r="Z8" s="31" t="s">
        <v>31</v>
      </c>
      <c r="AA8" s="29" t="s">
        <v>31</v>
      </c>
      <c r="AB8" s="32" t="s">
        <v>31</v>
      </c>
      <c r="AC8" s="32" t="s">
        <v>31</v>
      </c>
      <c r="AD8" s="32" t="s">
        <v>31</v>
      </c>
      <c r="AE8" s="31" t="s">
        <v>31</v>
      </c>
    </row>
    <row r="9" customFormat="false" ht="15" hidden="false" customHeight="false" outlineLevel="0" collapsed="false">
      <c r="B9" s="35" t="s">
        <v>32</v>
      </c>
      <c r="C9" s="36" t="s">
        <v>33</v>
      </c>
      <c r="D9" s="36" t="s">
        <v>34</v>
      </c>
      <c r="E9" s="37" t="s">
        <v>35</v>
      </c>
      <c r="F9" s="38" t="s">
        <v>36</v>
      </c>
      <c r="G9" s="39" t="n">
        <v>38734</v>
      </c>
      <c r="H9" s="40"/>
      <c r="I9" s="41"/>
      <c r="J9" s="42" t="n">
        <f aca="false">+[1]Masterplan!$D$809/1000</f>
        <v>2.525</v>
      </c>
      <c r="K9" s="43" t="n">
        <f aca="false">+[1]Masterplan!$D$819/1000</f>
        <v>61.9635</v>
      </c>
      <c r="L9" s="44" t="n">
        <f aca="false">+[1]Masterplan!$D$820</f>
        <v>0.360882352941176</v>
      </c>
      <c r="M9" s="43"/>
      <c r="N9" s="45"/>
      <c r="O9" s="40"/>
      <c r="P9" s="41"/>
      <c r="Q9" s="43"/>
      <c r="R9" s="43"/>
      <c r="S9" s="43"/>
      <c r="T9" s="43"/>
      <c r="U9" s="46"/>
      <c r="V9" s="47"/>
      <c r="W9" s="43"/>
      <c r="X9" s="43"/>
      <c r="Y9" s="43"/>
      <c r="Z9" s="48"/>
      <c r="AA9" s="47"/>
      <c r="AB9" s="43"/>
      <c r="AC9" s="43"/>
      <c r="AD9" s="43"/>
      <c r="AE9" s="49"/>
    </row>
    <row r="10" customFormat="false" ht="14.25" hidden="false" customHeight="false" outlineLevel="0" collapsed="false">
      <c r="B10" s="50"/>
      <c r="C10" s="51"/>
      <c r="D10" s="52"/>
      <c r="E10" s="53" t="s">
        <v>37</v>
      </c>
      <c r="F10" s="54" t="n">
        <v>38436</v>
      </c>
      <c r="G10" s="55" t="n">
        <v>38754</v>
      </c>
      <c r="H10" s="40"/>
      <c r="I10" s="56"/>
      <c r="J10" s="57" t="n">
        <f aca="false">('[2]Business Case (6)'!$CF$10)/1000000</f>
        <v>3.365</v>
      </c>
      <c r="K10" s="58" t="n">
        <f aca="false">('[2]Business Case (6)'!$CF$76)/1000000</f>
        <v>30.758878</v>
      </c>
      <c r="L10" s="59" t="n">
        <f aca="false">'[2]Business Case (6)'!$CF$81</f>
        <v>0.153429993764809</v>
      </c>
      <c r="M10" s="58" t="n">
        <f aca="false">('[2]Business Case (6)'!$CF$130)/1000000</f>
        <v>-12.31476514</v>
      </c>
      <c r="N10" s="60" t="n">
        <f aca="false">'[2]Business Case (6)'!$CF$131</f>
        <v>-0.0614279343559048</v>
      </c>
      <c r="O10" s="40"/>
      <c r="P10" s="56"/>
      <c r="Q10" s="58"/>
      <c r="R10" s="58" t="n">
        <f aca="false">('[2]Business Case (6)'!$R$130)/1000000</f>
        <v>-0.28820316</v>
      </c>
      <c r="S10" s="58" t="n">
        <v>-1.419</v>
      </c>
      <c r="T10" s="58" t="n">
        <v>-1.839</v>
      </c>
      <c r="U10" s="61" t="n">
        <f aca="false">SUM(Q10:T10)</f>
        <v>-3.54620316</v>
      </c>
      <c r="V10" s="58" t="n">
        <f aca="false">('[2]Business Case (6)'!$AK$130)/1000000</f>
        <v>-2.25001</v>
      </c>
      <c r="W10" s="58" t="n">
        <f aca="false">('[2]Business Case (6)'!$AL$130)/1000000</f>
        <v>0.77765212332838</v>
      </c>
      <c r="X10" s="58" t="n">
        <f aca="false">('[2]Business Case (6)'!$AM$130)/1000000</f>
        <v>0.246673083358098</v>
      </c>
      <c r="Y10" s="58" t="n">
        <f aca="false">('[2]Business Case (6)'!$AN$130)/1000000</f>
        <v>-4.19904560564637</v>
      </c>
      <c r="Z10" s="62" t="n">
        <f aca="false">SUM(V10:Y10)</f>
        <v>-5.42473039895989</v>
      </c>
      <c r="AA10" s="58" t="n">
        <f aca="false">('[2]Business Case (6)'!$BE$130)/1000000</f>
        <v>-3.03791737800892</v>
      </c>
      <c r="AB10" s="58" t="n">
        <f aca="false">('[2]Business Case (6)'!$BF$130)/1000000</f>
        <v>-0.304838523031204</v>
      </c>
      <c r="AC10" s="58"/>
      <c r="AD10" s="58"/>
      <c r="AE10" s="62" t="n">
        <f aca="false">SUM(AA10:AD10)</f>
        <v>-3.34275590104012</v>
      </c>
    </row>
    <row r="11" customFormat="false" ht="14.25" hidden="false" customHeight="false" outlineLevel="0" collapsed="false">
      <c r="B11" s="17"/>
      <c r="C11" s="63"/>
      <c r="D11" s="56" t="s">
        <v>38</v>
      </c>
      <c r="E11" s="20" t="s">
        <v>39</v>
      </c>
      <c r="F11" s="21" t="s">
        <v>40</v>
      </c>
      <c r="G11" s="64" t="n">
        <f aca="false">(G10-G9)/7</f>
        <v>2.85714285714286</v>
      </c>
      <c r="H11" s="40"/>
      <c r="I11" s="56"/>
      <c r="J11" s="65" t="n">
        <f aca="false">J10-J9</f>
        <v>0.84</v>
      </c>
      <c r="K11" s="66" t="n">
        <f aca="false">K10-K9</f>
        <v>-31.204622</v>
      </c>
      <c r="L11" s="67" t="n">
        <f aca="false">L10-L9</f>
        <v>-0.207452359176368</v>
      </c>
      <c r="M11" s="66"/>
      <c r="N11" s="68"/>
      <c r="O11" s="40"/>
      <c r="P11" s="56"/>
      <c r="Q11" s="66"/>
      <c r="R11" s="66"/>
      <c r="S11" s="66"/>
      <c r="T11" s="66"/>
      <c r="U11" s="69"/>
      <c r="V11" s="66"/>
      <c r="W11" s="66"/>
      <c r="X11" s="66"/>
      <c r="Y11" s="66"/>
      <c r="Z11" s="70"/>
      <c r="AA11" s="66"/>
      <c r="AB11" s="66"/>
      <c r="AC11" s="66"/>
      <c r="AD11" s="66"/>
      <c r="AE11" s="70"/>
    </row>
    <row r="12" customFormat="false" ht="6.95" hidden="false" customHeight="true" outlineLevel="0" collapsed="false">
      <c r="B12" s="17"/>
      <c r="C12" s="63"/>
      <c r="D12" s="56"/>
      <c r="E12" s="20"/>
      <c r="F12" s="20"/>
      <c r="G12" s="71"/>
      <c r="H12" s="56"/>
      <c r="I12" s="56"/>
      <c r="J12" s="65"/>
      <c r="K12" s="20"/>
      <c r="L12" s="72"/>
      <c r="M12" s="20"/>
      <c r="N12" s="73"/>
      <c r="O12" s="71"/>
      <c r="P12" s="56"/>
      <c r="Q12" s="20"/>
      <c r="R12" s="20"/>
      <c r="S12" s="20"/>
      <c r="T12" s="20"/>
      <c r="U12" s="56"/>
      <c r="V12" s="20"/>
      <c r="W12" s="20"/>
      <c r="X12" s="20"/>
      <c r="Y12" s="20"/>
      <c r="Z12" s="18"/>
      <c r="AA12" s="20"/>
      <c r="AB12" s="20"/>
      <c r="AC12" s="20"/>
      <c r="AD12" s="20"/>
      <c r="AE12" s="18"/>
    </row>
    <row r="13" s="84" customFormat="true" ht="6.95" hidden="false" customHeight="true" outlineLevel="0" collapsed="false">
      <c r="A13" s="74"/>
      <c r="B13" s="75"/>
      <c r="C13" s="76"/>
      <c r="D13" s="77"/>
      <c r="E13" s="78"/>
      <c r="F13" s="78"/>
      <c r="G13" s="79"/>
      <c r="H13" s="77"/>
      <c r="I13" s="77"/>
      <c r="J13" s="80"/>
      <c r="K13" s="78"/>
      <c r="L13" s="81"/>
      <c r="M13" s="78"/>
      <c r="N13" s="82"/>
      <c r="O13" s="79"/>
      <c r="P13" s="77"/>
      <c r="Q13" s="78"/>
      <c r="R13" s="78"/>
      <c r="S13" s="78"/>
      <c r="T13" s="79"/>
      <c r="U13" s="56"/>
      <c r="V13" s="20"/>
      <c r="W13" s="20"/>
      <c r="X13" s="20"/>
      <c r="Y13" s="20"/>
      <c r="Z13" s="83"/>
      <c r="AA13" s="78"/>
      <c r="AB13" s="78"/>
      <c r="AC13" s="78"/>
      <c r="AD13" s="78"/>
      <c r="AE13" s="83"/>
    </row>
    <row r="14" customFormat="false" ht="15" hidden="false" customHeight="false" outlineLevel="0" collapsed="false">
      <c r="B14" s="85" t="s">
        <v>32</v>
      </c>
      <c r="C14" s="86" t="s">
        <v>33</v>
      </c>
      <c r="D14" s="87" t="s">
        <v>41</v>
      </c>
      <c r="E14" s="88" t="s">
        <v>35</v>
      </c>
      <c r="F14" s="89" t="s">
        <v>42</v>
      </c>
      <c r="G14" s="90" t="n">
        <v>38649</v>
      </c>
      <c r="H14" s="91"/>
      <c r="I14" s="92"/>
      <c r="J14" s="93" t="n">
        <f aca="false">'[3]Business Case'!$BL$10/1000000</f>
        <v>2.95</v>
      </c>
      <c r="K14" s="94" t="n">
        <f aca="false">'[3]Business Case'!$BL$62/1000000</f>
        <v>91.74975</v>
      </c>
      <c r="L14" s="95" t="n">
        <f aca="false">'[3]Business Case'!$BL$66</f>
        <v>0.36995867</v>
      </c>
      <c r="M14" s="96" t="n">
        <f aca="false">'[3]Business Case'!$BL$113/1000000</f>
        <v>25.39447392</v>
      </c>
      <c r="N14" s="97" t="n">
        <f aca="false">'[3]Business Case'!$BL$114</f>
        <v>0.10239707</v>
      </c>
      <c r="O14" s="91"/>
      <c r="P14" s="56"/>
      <c r="Q14" s="94" t="n">
        <f aca="false">('[3]Business Case'!AA113)/1000000</f>
        <v>-0.282555</v>
      </c>
      <c r="R14" s="94" t="n">
        <f aca="false">('[3]Business Case'!AB113)/1000000</f>
        <v>-2.24751492</v>
      </c>
      <c r="S14" s="94" t="n">
        <f aca="false">('[3]Business Case'!AC113)/1000000</f>
        <v>-2.65473866</v>
      </c>
      <c r="T14" s="94" t="n">
        <f aca="false">('[3]Business Case'!AD113)/1000000</f>
        <v>-4.32392776</v>
      </c>
      <c r="U14" s="98" t="n">
        <f aca="false">SUM(Q14:T14)</f>
        <v>-9.50873634</v>
      </c>
      <c r="V14" s="94" t="n">
        <f aca="false">('[3]Business Case'!AU113)/1000000</f>
        <v>6.99915845</v>
      </c>
      <c r="W14" s="94" t="n">
        <f aca="false">('[3]Business Case'!AV113)/1000000</f>
        <v>12.185539</v>
      </c>
      <c r="X14" s="94" t="n">
        <f aca="false">('[3]Business Case'!AW113)/1000000</f>
        <v>10.3043528</v>
      </c>
      <c r="Y14" s="94" t="n">
        <f aca="false">('[3]Business Case'!AX113)/1000000</f>
        <v>3.16996741</v>
      </c>
      <c r="Z14" s="49" t="n">
        <f aca="false">SUM(V14:Y14)</f>
        <v>32.65901766</v>
      </c>
      <c r="AA14" s="94" t="n">
        <f aca="false">'[3]Business Case'!$BG$113/1000000</f>
        <v>2.2441926</v>
      </c>
      <c r="AB14" s="94"/>
      <c r="AC14" s="94"/>
      <c r="AD14" s="94"/>
      <c r="AE14" s="49" t="n">
        <f aca="false">SUM(AA14:AD14)</f>
        <v>2.2441926</v>
      </c>
    </row>
    <row r="15" customFormat="false" ht="14.25" hidden="false" customHeight="false" outlineLevel="0" collapsed="false">
      <c r="B15" s="50"/>
      <c r="C15" s="51"/>
      <c r="D15" s="52"/>
      <c r="E15" s="53" t="s">
        <v>37</v>
      </c>
      <c r="F15" s="54" t="n">
        <v>38426</v>
      </c>
      <c r="G15" s="55" t="n">
        <v>38630</v>
      </c>
      <c r="H15" s="91"/>
      <c r="I15" s="56"/>
      <c r="J15" s="57" t="n">
        <f aca="false">('[4]Business Case'!$BL$10)/1000000</f>
        <v>2.95</v>
      </c>
      <c r="K15" s="58" t="n">
        <f aca="false">('[4]Business Case'!$BL$62)/1000000</f>
        <v>91.74975</v>
      </c>
      <c r="L15" s="59" t="n">
        <f aca="false">'[4]Business Case'!$BL$66</f>
        <v>0.36995867</v>
      </c>
      <c r="M15" s="58" t="n">
        <f aca="false">('[4]Business Case'!$BL$113)/1000000</f>
        <v>25.39447392</v>
      </c>
      <c r="N15" s="60" t="n">
        <f aca="false">'[4]Business Case'!$BL$114</f>
        <v>0.10239707</v>
      </c>
      <c r="O15" s="91"/>
      <c r="P15" s="56"/>
      <c r="Q15" s="58" t="n">
        <f aca="false">('[4]Business Case'!$AA$113)/1000000</f>
        <v>-0.282555</v>
      </c>
      <c r="R15" s="58" t="n">
        <f aca="false">('[4]Business Case'!$AB$113)/1000000</f>
        <v>-2.24751492</v>
      </c>
      <c r="S15" s="58" t="n">
        <f aca="false">('[4]Business Case'!$AC$113)/1000000</f>
        <v>-2.65473866</v>
      </c>
      <c r="T15" s="58" t="n">
        <f aca="false">('[4]Business Case'!$AD$113)/1000000</f>
        <v>-4.32392776</v>
      </c>
      <c r="U15" s="61" t="n">
        <f aca="false">SUM(Q15:T15)</f>
        <v>-9.50873634</v>
      </c>
      <c r="V15" s="58" t="n">
        <f aca="false">('[4]Business Case'!$AU$113)/1000000</f>
        <v>6.99915845</v>
      </c>
      <c r="W15" s="58" t="n">
        <f aca="false">('[4]Business Case'!$AV$113)/1000000</f>
        <v>12.185539</v>
      </c>
      <c r="X15" s="58" t="n">
        <f aca="false">('[4]Business Case'!$AW$113)/1000000</f>
        <v>10.3043528</v>
      </c>
      <c r="Y15" s="58" t="n">
        <f aca="false">('[4]Business Case'!$AX$113)/1000000</f>
        <v>3.16996741</v>
      </c>
      <c r="Z15" s="62" t="n">
        <f aca="false">SUM(V15:Y15)</f>
        <v>32.65901766</v>
      </c>
      <c r="AA15" s="58" t="n">
        <f aca="false">('[4]Business Case'!$BG$113)/1000000</f>
        <v>2.2441926</v>
      </c>
      <c r="AB15" s="58"/>
      <c r="AC15" s="58"/>
      <c r="AD15" s="58"/>
      <c r="AE15" s="62" t="n">
        <f aca="false">SUM(AA15:AD15)</f>
        <v>2.2441926</v>
      </c>
    </row>
    <row r="16" customFormat="false" ht="14.25" hidden="false" customHeight="false" outlineLevel="0" collapsed="false">
      <c r="B16" s="17"/>
      <c r="C16" s="63"/>
      <c r="D16" s="56" t="s">
        <v>42</v>
      </c>
      <c r="E16" s="20" t="s">
        <v>39</v>
      </c>
      <c r="F16" s="21" t="s">
        <v>40</v>
      </c>
      <c r="G16" s="99" t="n">
        <f aca="false">(G15-G14)/7</f>
        <v>-2.71428571428571</v>
      </c>
      <c r="H16" s="91"/>
      <c r="I16" s="56"/>
      <c r="J16" s="65" t="n">
        <f aca="false">J15-J14</f>
        <v>0</v>
      </c>
      <c r="K16" s="66" t="n">
        <f aca="false">K15-K14</f>
        <v>0</v>
      </c>
      <c r="L16" s="67" t="n">
        <f aca="false">L15-L14</f>
        <v>0</v>
      </c>
      <c r="M16" s="66" t="n">
        <f aca="false">M15-M14</f>
        <v>0</v>
      </c>
      <c r="N16" s="68" t="n">
        <f aca="false">N15-N14</f>
        <v>0</v>
      </c>
      <c r="O16" s="91"/>
      <c r="P16" s="56"/>
      <c r="Q16" s="66" t="n">
        <f aca="false">Q15-Q14</f>
        <v>0</v>
      </c>
      <c r="R16" s="66" t="n">
        <f aca="false">R15-R14</f>
        <v>0</v>
      </c>
      <c r="S16" s="66" t="n">
        <f aca="false">S15-S14</f>
        <v>0</v>
      </c>
      <c r="T16" s="66" t="n">
        <f aca="false">T15-T14</f>
        <v>0</v>
      </c>
      <c r="U16" s="69" t="n">
        <f aca="false">U15-U14</f>
        <v>0</v>
      </c>
      <c r="V16" s="66" t="n">
        <f aca="false">V15-V14</f>
        <v>0</v>
      </c>
      <c r="W16" s="66" t="n">
        <f aca="false">W15-W14</f>
        <v>0</v>
      </c>
      <c r="X16" s="66" t="n">
        <f aca="false">X15-X14</f>
        <v>0</v>
      </c>
      <c r="Y16" s="66" t="n">
        <f aca="false">Y15-Y14</f>
        <v>0</v>
      </c>
      <c r="Z16" s="70" t="n">
        <f aca="false">Z15-Z14</f>
        <v>0</v>
      </c>
      <c r="AA16" s="66" t="n">
        <f aca="false">AA15-AA14</f>
        <v>0</v>
      </c>
      <c r="AB16" s="66"/>
      <c r="AC16" s="66"/>
      <c r="AD16" s="66"/>
      <c r="AE16" s="70" t="n">
        <f aca="false">AE15-AE14</f>
        <v>0</v>
      </c>
    </row>
    <row r="17" s="84" customFormat="true" ht="6.95" hidden="false" customHeight="true" outlineLevel="0" collapsed="false">
      <c r="A17" s="74"/>
      <c r="B17" s="17"/>
      <c r="C17" s="63"/>
      <c r="D17" s="56"/>
      <c r="E17" s="20"/>
      <c r="F17" s="78"/>
      <c r="G17" s="71"/>
      <c r="H17" s="77"/>
      <c r="I17" s="56"/>
      <c r="J17" s="65"/>
      <c r="K17" s="20"/>
      <c r="L17" s="72"/>
      <c r="M17" s="20"/>
      <c r="N17" s="82"/>
      <c r="O17" s="79"/>
      <c r="P17" s="77"/>
      <c r="Q17" s="20"/>
      <c r="R17" s="20"/>
      <c r="S17" s="20"/>
      <c r="T17" s="20"/>
      <c r="U17" s="56"/>
      <c r="V17" s="20"/>
      <c r="W17" s="20"/>
      <c r="X17" s="20"/>
      <c r="Y17" s="20"/>
      <c r="Z17" s="83"/>
      <c r="AA17" s="78"/>
      <c r="AB17" s="78"/>
      <c r="AC17" s="78"/>
      <c r="AD17" s="78"/>
      <c r="AE17" s="83"/>
    </row>
    <row r="18" customFormat="false" ht="15" hidden="false" customHeight="false" outlineLevel="0" collapsed="false">
      <c r="B18" s="85" t="s">
        <v>32</v>
      </c>
      <c r="C18" s="86" t="s">
        <v>33</v>
      </c>
      <c r="D18" s="87" t="s">
        <v>43</v>
      </c>
      <c r="E18" s="88" t="s">
        <v>35</v>
      </c>
      <c r="F18" s="89" t="s">
        <v>36</v>
      </c>
      <c r="G18" s="100" t="n">
        <v>38791</v>
      </c>
      <c r="H18" s="91"/>
      <c r="I18" s="92"/>
      <c r="J18" s="101" t="n">
        <f aca="false">[1]Masterplan!$D$937/1000</f>
        <v>2.15</v>
      </c>
      <c r="K18" s="96" t="n">
        <f aca="false">[1]Masterplan!$D$947/1000</f>
        <v>62.4145</v>
      </c>
      <c r="L18" s="95" t="n">
        <f aca="false">[1]Masterplan!$D$948</f>
        <v>0.413532763532763</v>
      </c>
      <c r="M18" s="96"/>
      <c r="N18" s="102"/>
      <c r="O18" s="91"/>
      <c r="P18" s="56"/>
      <c r="Q18" s="94"/>
      <c r="R18" s="94"/>
      <c r="S18" s="94"/>
      <c r="T18" s="94"/>
      <c r="U18" s="98"/>
      <c r="V18" s="94"/>
      <c r="W18" s="94"/>
      <c r="X18" s="94"/>
      <c r="Y18" s="94"/>
      <c r="Z18" s="49"/>
      <c r="AA18" s="94"/>
      <c r="AB18" s="94"/>
      <c r="AC18" s="94"/>
      <c r="AD18" s="94"/>
      <c r="AE18" s="49"/>
    </row>
    <row r="19" customFormat="false" ht="14.25" hidden="false" customHeight="false" outlineLevel="0" collapsed="false">
      <c r="B19" s="50"/>
      <c r="C19" s="51"/>
      <c r="D19" s="52"/>
      <c r="E19" s="53" t="s">
        <v>37</v>
      </c>
      <c r="F19" s="54" t="n">
        <v>38426</v>
      </c>
      <c r="G19" s="55" t="n">
        <v>38791</v>
      </c>
      <c r="H19" s="91"/>
      <c r="I19" s="56"/>
      <c r="J19" s="57" t="n">
        <f aca="false">+'[5]Business Case'!$AY$10/1000000</f>
        <v>2.43</v>
      </c>
      <c r="K19" s="58" t="n">
        <f aca="false">+'[5]Business Case'!$AY$76/1000000</f>
        <v>49.3337</v>
      </c>
      <c r="L19" s="59" t="n">
        <f aca="false">+'[5]Business Case'!$AY$81</f>
        <v>0.29546445</v>
      </c>
      <c r="M19" s="58" t="n">
        <f aca="false">+'[5]Business Case'!$AY$133/1000000</f>
        <v>10.49612291</v>
      </c>
      <c r="N19" s="60" t="n">
        <f aca="false">+'[5]Business Case'!$AY$134</f>
        <v>0.06286233</v>
      </c>
      <c r="O19" s="91"/>
      <c r="P19" s="56"/>
      <c r="Q19" s="58"/>
      <c r="R19" s="58"/>
      <c r="S19" s="58"/>
      <c r="T19" s="58"/>
      <c r="U19" s="61"/>
      <c r="V19" s="58"/>
      <c r="W19" s="58"/>
      <c r="X19" s="58"/>
      <c r="Y19" s="58"/>
      <c r="Z19" s="62"/>
      <c r="AA19" s="58"/>
      <c r="AB19" s="58"/>
      <c r="AC19" s="58"/>
      <c r="AD19" s="58"/>
      <c r="AE19" s="62"/>
    </row>
    <row r="20" customFormat="false" ht="14.25" hidden="false" customHeight="false" outlineLevel="0" collapsed="false">
      <c r="B20" s="17"/>
      <c r="C20" s="63"/>
      <c r="D20" s="56" t="s">
        <v>44</v>
      </c>
      <c r="E20" s="20" t="s">
        <v>39</v>
      </c>
      <c r="F20" s="21" t="s">
        <v>40</v>
      </c>
      <c r="G20" s="64"/>
      <c r="H20" s="91"/>
      <c r="I20" s="56"/>
      <c r="J20" s="65" t="n">
        <f aca="false">SUM(J18-J19)</f>
        <v>-0.28</v>
      </c>
      <c r="K20" s="65" t="n">
        <f aca="false">SUM(K18-K19)</f>
        <v>13.0808</v>
      </c>
      <c r="L20" s="65" t="n">
        <f aca="false">SUM(L18-L19)</f>
        <v>0.118068313532763</v>
      </c>
      <c r="M20" s="66"/>
      <c r="N20" s="68"/>
      <c r="O20" s="91"/>
      <c r="P20" s="56"/>
      <c r="Q20" s="66"/>
      <c r="R20" s="66"/>
      <c r="S20" s="66"/>
      <c r="T20" s="66"/>
      <c r="U20" s="69"/>
      <c r="V20" s="66"/>
      <c r="W20" s="66"/>
      <c r="X20" s="66"/>
      <c r="Y20" s="66"/>
      <c r="Z20" s="70"/>
      <c r="AA20" s="66"/>
      <c r="AB20" s="66"/>
      <c r="AC20" s="66"/>
      <c r="AD20" s="66"/>
      <c r="AE20" s="70"/>
    </row>
    <row r="21" s="84" customFormat="true" ht="6.95" hidden="false" customHeight="true" outlineLevel="0" collapsed="false">
      <c r="A21" s="74"/>
      <c r="B21" s="17"/>
      <c r="C21" s="63"/>
      <c r="D21" s="56"/>
      <c r="E21" s="20"/>
      <c r="F21" s="78"/>
      <c r="G21" s="71"/>
      <c r="H21" s="77"/>
      <c r="I21" s="56"/>
      <c r="J21" s="65"/>
      <c r="K21" s="20"/>
      <c r="L21" s="72"/>
      <c r="M21" s="20"/>
      <c r="N21" s="82"/>
      <c r="O21" s="79"/>
      <c r="P21" s="77"/>
      <c r="Q21" s="20"/>
      <c r="R21" s="20"/>
      <c r="S21" s="20"/>
      <c r="T21" s="20"/>
      <c r="U21" s="56"/>
      <c r="V21" s="20"/>
      <c r="W21" s="20"/>
      <c r="X21" s="20"/>
      <c r="Y21" s="20"/>
      <c r="Z21" s="83"/>
      <c r="AA21" s="78"/>
      <c r="AB21" s="78"/>
      <c r="AC21" s="78"/>
      <c r="AD21" s="78"/>
      <c r="AE21" s="83"/>
    </row>
    <row r="22" customFormat="false" ht="15" hidden="false" customHeight="false" outlineLevel="0" collapsed="false">
      <c r="B22" s="85" t="s">
        <v>45</v>
      </c>
      <c r="C22" s="86" t="s">
        <v>46</v>
      </c>
      <c r="D22" s="87" t="s">
        <v>47</v>
      </c>
      <c r="E22" s="88" t="s">
        <v>35</v>
      </c>
      <c r="F22" s="89" t="s">
        <v>42</v>
      </c>
      <c r="G22" s="100" t="n">
        <v>38236</v>
      </c>
      <c r="H22" s="103"/>
      <c r="I22" s="92"/>
      <c r="J22" s="101" t="n">
        <f aca="false">'[6]Business Case'!$BJ$10/1000000</f>
        <v>5.728</v>
      </c>
      <c r="K22" s="96" t="n">
        <f aca="false">'[6]Business Case'!$BJ$62/1000000</f>
        <v>74.4044464</v>
      </c>
      <c r="L22" s="95" t="n">
        <f aca="false">'[6]Business Case'!$BJ$66</f>
        <v>0.18957126</v>
      </c>
      <c r="M22" s="96" t="n">
        <f aca="false">'[6]Business Case'!$BJ$107/1000000</f>
        <v>10.6114076128</v>
      </c>
      <c r="N22" s="97" t="n">
        <f aca="false">'[6]Business Case'!$BJ$108</f>
        <v>0.02703626</v>
      </c>
      <c r="O22" s="91"/>
      <c r="P22" s="56"/>
      <c r="Q22" s="94" t="n">
        <f aca="false">+'[6]Business Case'!AK107/1000000</f>
        <v>14.4436841904</v>
      </c>
      <c r="R22" s="94" t="n">
        <f aca="false">+'[6]Business Case'!AL107/1000000</f>
        <v>1.6142689624</v>
      </c>
      <c r="S22" s="94" t="n">
        <f aca="false">+'[6]Business Case'!AM107/1000000</f>
        <v>-0.4378718112</v>
      </c>
      <c r="T22" s="94" t="n">
        <f aca="false">+'[6]Business Case'!AN107/1000000</f>
        <v>1.03650996</v>
      </c>
      <c r="U22" s="98" t="n">
        <f aca="false">SUM(Q22:T22)</f>
        <v>16.6565913016</v>
      </c>
      <c r="V22" s="94"/>
      <c r="W22" s="94"/>
      <c r="X22" s="94"/>
      <c r="Y22" s="94"/>
      <c r="Z22" s="49"/>
      <c r="AA22" s="94"/>
      <c r="AB22" s="94"/>
      <c r="AC22" s="94"/>
      <c r="AD22" s="94"/>
      <c r="AE22" s="49"/>
    </row>
    <row r="23" customFormat="false" ht="14.25" hidden="false" customHeight="false" outlineLevel="0" collapsed="false">
      <c r="B23" s="50"/>
      <c r="C23" s="51"/>
      <c r="D23" s="52"/>
      <c r="E23" s="104" t="s">
        <v>37</v>
      </c>
      <c r="F23" s="54" t="n">
        <v>38461</v>
      </c>
      <c r="G23" s="55" t="n">
        <v>38236</v>
      </c>
      <c r="H23" s="103"/>
      <c r="I23" s="56"/>
      <c r="J23" s="57" t="n">
        <f aca="false">'[7]Business Case'!$AR$10/1000000</f>
        <v>4.514357</v>
      </c>
      <c r="K23" s="58" t="n">
        <f aca="false">+'[7]Business Case'!$AR$71/1000000</f>
        <v>50.4764637266</v>
      </c>
      <c r="L23" s="59" t="n">
        <f aca="false">+'[7]Business Case'!$AR$76</f>
        <v>0.18825313</v>
      </c>
      <c r="M23" s="58" t="n">
        <f aca="false">+'[7]Business Case'!$AR$128/1000000</f>
        <v>-8.00683758879101</v>
      </c>
      <c r="N23" s="60" t="n">
        <f aca="false">+'[7]Business Case'!$AR$129</f>
        <v>-0.02986168</v>
      </c>
      <c r="O23" s="91"/>
      <c r="P23" s="56"/>
      <c r="Q23" s="58" t="n">
        <f aca="false">+'[7]Business Case'!AK128/1000000</f>
        <v>10.480424783256</v>
      </c>
      <c r="R23" s="58" t="n">
        <f aca="false">+'[7]Business Case'!AL128/1000000</f>
        <v>-5.137274969261</v>
      </c>
      <c r="S23" s="58" t="n">
        <f aca="false">+'[7]Business Case'!AM128/1000000</f>
        <v>-1.460659472706</v>
      </c>
      <c r="T23" s="58" t="n">
        <f aca="false">+'[7]Business Case'!AN128/1000000</f>
        <v>-3.11245455552</v>
      </c>
      <c r="U23" s="61" t="n">
        <f aca="false">SUM(Q23:T23)</f>
        <v>0.770035785768996</v>
      </c>
      <c r="V23" s="58"/>
      <c r="W23" s="58"/>
      <c r="X23" s="58"/>
      <c r="Y23" s="58"/>
      <c r="Z23" s="62"/>
      <c r="AA23" s="58"/>
      <c r="AB23" s="58"/>
      <c r="AC23" s="58"/>
      <c r="AD23" s="58"/>
      <c r="AE23" s="62"/>
    </row>
    <row r="24" customFormat="false" ht="14.25" hidden="false" customHeight="false" outlineLevel="0" collapsed="false">
      <c r="B24" s="17"/>
      <c r="C24" s="63"/>
      <c r="D24" s="56" t="s">
        <v>48</v>
      </c>
      <c r="E24" s="20" t="s">
        <v>39</v>
      </c>
      <c r="F24" s="21" t="s">
        <v>40</v>
      </c>
      <c r="G24" s="64" t="n">
        <f aca="false">(G23-G22)/7</f>
        <v>0</v>
      </c>
      <c r="H24" s="103"/>
      <c r="I24" s="56"/>
      <c r="J24" s="65" t="n">
        <f aca="false">J23-J22</f>
        <v>-1.213643</v>
      </c>
      <c r="K24" s="66" t="n">
        <f aca="false">K23-K22</f>
        <v>-23.9279826734</v>
      </c>
      <c r="L24" s="67" t="n">
        <f aca="false">L23-L22</f>
        <v>-0.00131812999999997</v>
      </c>
      <c r="M24" s="66" t="n">
        <f aca="false">M23-M22</f>
        <v>-18.618245201591</v>
      </c>
      <c r="N24" s="68" t="n">
        <f aca="false">N23-N22</f>
        <v>-0.05689794</v>
      </c>
      <c r="O24" s="91"/>
      <c r="P24" s="56"/>
      <c r="Q24" s="66" t="n">
        <f aca="false">Q23-Q22</f>
        <v>-3.963259407144</v>
      </c>
      <c r="R24" s="66" t="n">
        <f aca="false">R23-R22</f>
        <v>-6.751543931661</v>
      </c>
      <c r="S24" s="66" t="n">
        <f aca="false">S23-S22</f>
        <v>-1.022787661506</v>
      </c>
      <c r="T24" s="66" t="n">
        <f aca="false">T23-T22</f>
        <v>-4.14896451552</v>
      </c>
      <c r="U24" s="69" t="n">
        <f aca="false">U23-U22</f>
        <v>-15.886555515831</v>
      </c>
      <c r="V24" s="66"/>
      <c r="W24" s="66"/>
      <c r="X24" s="66"/>
      <c r="Y24" s="66"/>
      <c r="Z24" s="70"/>
      <c r="AA24" s="66"/>
      <c r="AB24" s="66"/>
      <c r="AC24" s="66"/>
      <c r="AD24" s="66"/>
      <c r="AE24" s="70"/>
    </row>
    <row r="25" s="84" customFormat="true" ht="6.95" hidden="false" customHeight="true" outlineLevel="0" collapsed="false">
      <c r="A25" s="74"/>
      <c r="B25" s="17"/>
      <c r="C25" s="63"/>
      <c r="D25" s="56"/>
      <c r="E25" s="20"/>
      <c r="F25" s="20"/>
      <c r="G25" s="71"/>
      <c r="H25" s="105"/>
      <c r="I25" s="56"/>
      <c r="J25" s="65"/>
      <c r="K25" s="20"/>
      <c r="L25" s="72"/>
      <c r="M25" s="20"/>
      <c r="N25" s="73"/>
      <c r="O25" s="71"/>
      <c r="P25" s="56"/>
      <c r="Q25" s="20"/>
      <c r="R25" s="20"/>
      <c r="S25" s="20"/>
      <c r="T25" s="20"/>
      <c r="U25" s="56"/>
      <c r="V25" s="20"/>
      <c r="W25" s="20"/>
      <c r="X25" s="20"/>
      <c r="Y25" s="20"/>
      <c r="Z25" s="83"/>
      <c r="AA25" s="78"/>
      <c r="AB25" s="78"/>
      <c r="AC25" s="78"/>
      <c r="AD25" s="78"/>
      <c r="AE25" s="83"/>
    </row>
    <row r="26" s="84" customFormat="true" ht="6.95" hidden="false" customHeight="true" outlineLevel="0" collapsed="false">
      <c r="A26" s="74"/>
      <c r="B26" s="17"/>
      <c r="C26" s="63"/>
      <c r="D26" s="56"/>
      <c r="E26" s="20"/>
      <c r="F26" s="78"/>
      <c r="G26" s="71"/>
      <c r="H26" s="77"/>
      <c r="I26" s="56"/>
      <c r="J26" s="65"/>
      <c r="K26" s="20"/>
      <c r="L26" s="72"/>
      <c r="M26" s="20"/>
      <c r="N26" s="82"/>
      <c r="O26" s="79"/>
      <c r="P26" s="77"/>
      <c r="Q26" s="20"/>
      <c r="R26" s="20"/>
      <c r="S26" s="20"/>
      <c r="T26" s="20"/>
      <c r="U26" s="56"/>
      <c r="V26" s="20"/>
      <c r="W26" s="20"/>
      <c r="X26" s="20"/>
      <c r="Y26" s="20"/>
      <c r="Z26" s="83"/>
      <c r="AA26" s="78"/>
      <c r="AB26" s="78"/>
      <c r="AC26" s="78"/>
      <c r="AD26" s="78"/>
      <c r="AE26" s="83"/>
    </row>
    <row r="27" customFormat="false" ht="15" hidden="false" customHeight="false" outlineLevel="0" collapsed="false">
      <c r="B27" s="85" t="s">
        <v>45</v>
      </c>
      <c r="C27" s="86" t="s">
        <v>33</v>
      </c>
      <c r="D27" s="87" t="s">
        <v>49</v>
      </c>
      <c r="E27" s="88" t="s">
        <v>35</v>
      </c>
      <c r="F27" s="89" t="s">
        <v>42</v>
      </c>
      <c r="G27" s="100" t="n">
        <v>38498</v>
      </c>
      <c r="H27" s="91"/>
      <c r="I27" s="92"/>
      <c r="J27" s="93" t="n">
        <f aca="false">('[8]Business Case'!$AZ$10)/1000000</f>
        <v>5.111</v>
      </c>
      <c r="K27" s="94" t="n">
        <f aca="false">('[8]Business Case'!$AZ$76)/1000000</f>
        <v>80.585467</v>
      </c>
      <c r="L27" s="95" t="n">
        <f aca="false">'[8]Business Case'!$AZ$81</f>
        <v>0.24721743</v>
      </c>
      <c r="M27" s="96" t="n">
        <f aca="false">('[8]Business Case'!$AZ$130)/1000000</f>
        <v>5.57228830199999</v>
      </c>
      <c r="N27" s="97" t="n">
        <f aca="false">'[8]Business Case'!$AZ$131</f>
        <v>0.01709448</v>
      </c>
      <c r="O27" s="91"/>
      <c r="P27" s="56"/>
      <c r="Q27" s="94" t="n">
        <f aca="false">('[8]Business Case'!AC130)/1000000</f>
        <v>-2.00403552</v>
      </c>
      <c r="R27" s="94" t="n">
        <f aca="false">('[8]Business Case'!AD130)/1000000</f>
        <v>-2.99164878</v>
      </c>
      <c r="S27" s="94" t="n">
        <f aca="false">('[8]Business Case'!AE130)/1000000</f>
        <v>-0.887706898000001</v>
      </c>
      <c r="T27" s="94" t="n">
        <f aca="false">('[8]Business Case'!AF130)/1000000</f>
        <v>6.00672876</v>
      </c>
      <c r="U27" s="98" t="n">
        <f aca="false">SUM(Q27:T27)</f>
        <v>0.123337561999999</v>
      </c>
      <c r="V27" s="94" t="n">
        <f aca="false">('[8]Business Case'!AT130)/1000000</f>
        <v>8.4863248</v>
      </c>
      <c r="W27" s="94" t="n">
        <f aca="false">('[8]Business Case'!AU130)/1000000</f>
        <v>0.785625779999994</v>
      </c>
      <c r="X27" s="94" t="n">
        <f aca="false">('[8]Business Case'!AV130)/1000000</f>
        <v>-2.6346312</v>
      </c>
      <c r="Y27" s="94"/>
      <c r="Z27" s="49" t="n">
        <f aca="false">SUM(V27:Y27)</f>
        <v>6.63731937999999</v>
      </c>
      <c r="AA27" s="94"/>
      <c r="AB27" s="94"/>
      <c r="AC27" s="94"/>
      <c r="AD27" s="94"/>
      <c r="AE27" s="49"/>
    </row>
    <row r="28" customFormat="false" ht="14.25" hidden="false" customHeight="false" outlineLevel="0" collapsed="false">
      <c r="B28" s="50"/>
      <c r="C28" s="51"/>
      <c r="D28" s="52"/>
      <c r="E28" s="104" t="s">
        <v>37</v>
      </c>
      <c r="F28" s="54" t="n">
        <v>38461</v>
      </c>
      <c r="G28" s="55" t="n">
        <v>38520</v>
      </c>
      <c r="H28" s="91"/>
      <c r="I28" s="56"/>
      <c r="J28" s="57" t="n">
        <f aca="false">+'[9]Business Case'!$AZ$10/1000000</f>
        <v>0</v>
      </c>
      <c r="K28" s="58" t="n">
        <f aca="false">+'[9]Business Case'!$AZ$62/1000000</f>
        <v>0</v>
      </c>
      <c r="L28" s="59" t="n">
        <f aca="false">+'[9]Business Case'!$AZ$66</f>
        <v>0</v>
      </c>
      <c r="M28" s="58" t="n">
        <f aca="false">+'[9]Business Case'!$AZ$113/1000000</f>
        <v>0</v>
      </c>
      <c r="N28" s="60" t="n">
        <f aca="false">+'[9]Business Case'!$AZ$114</f>
        <v>0</v>
      </c>
      <c r="O28" s="91"/>
      <c r="P28" s="56"/>
      <c r="Q28" s="58" t="n">
        <f aca="false">+'[9]Business Case'!AC113/1000000</f>
        <v>0</v>
      </c>
      <c r="R28" s="58" t="n">
        <f aca="false">+'[9]Business Case'!AD113/1000000</f>
        <v>0</v>
      </c>
      <c r="S28" s="58" t="n">
        <f aca="false">+'[9]Business Case'!AE113/1000000</f>
        <v>4.246059E-008</v>
      </c>
      <c r="T28" s="58" t="n">
        <f aca="false">+'[9]Business Case'!AF113/1000000</f>
        <v>4.246059E-008</v>
      </c>
      <c r="U28" s="61" t="n">
        <f aca="false">SUM(Q28:T28)</f>
        <v>8.492118E-008</v>
      </c>
      <c r="V28" s="58" t="n">
        <f aca="false">+'[9]Business Case'!AT113/1000000</f>
        <v>0</v>
      </c>
      <c r="W28" s="58" t="n">
        <f aca="false">+'[9]Business Case'!AU113/1000000</f>
        <v>0</v>
      </c>
      <c r="X28" s="58" t="n">
        <f aca="false">+'[9]Business Case'!AV113/1000000</f>
        <v>0</v>
      </c>
      <c r="Y28" s="58"/>
      <c r="Z28" s="62" t="n">
        <f aca="false">SUM(V28:Y28)</f>
        <v>0</v>
      </c>
      <c r="AA28" s="58"/>
      <c r="AB28" s="58"/>
      <c r="AC28" s="58"/>
      <c r="AD28" s="58"/>
      <c r="AE28" s="62"/>
    </row>
    <row r="29" customFormat="false" ht="14.25" hidden="false" customHeight="false" outlineLevel="0" collapsed="false">
      <c r="B29" s="17"/>
      <c r="C29" s="63"/>
      <c r="D29" s="56" t="s">
        <v>50</v>
      </c>
      <c r="E29" s="20" t="s">
        <v>39</v>
      </c>
      <c r="F29" s="21" t="s">
        <v>40</v>
      </c>
      <c r="G29" s="64" t="n">
        <f aca="false">(G28-G27)/7</f>
        <v>3.14285714285714</v>
      </c>
      <c r="H29" s="91"/>
      <c r="I29" s="56"/>
      <c r="J29" s="65" t="n">
        <f aca="false">J28-J27</f>
        <v>-5.111</v>
      </c>
      <c r="K29" s="66" t="n">
        <f aca="false">K28-K27</f>
        <v>-80.585467</v>
      </c>
      <c r="L29" s="67" t="n">
        <f aca="false">L28-L27</f>
        <v>-0.24721743</v>
      </c>
      <c r="M29" s="66" t="n">
        <f aca="false">M28-M27</f>
        <v>-5.57228830199999</v>
      </c>
      <c r="N29" s="68" t="n">
        <f aca="false">N28-N27</f>
        <v>-0.01709448</v>
      </c>
      <c r="O29" s="91"/>
      <c r="P29" s="56"/>
      <c r="Q29" s="66" t="n">
        <f aca="false">Q28-Q27</f>
        <v>2.00403552</v>
      </c>
      <c r="R29" s="66" t="n">
        <f aca="false">R28-R27</f>
        <v>2.99164878</v>
      </c>
      <c r="S29" s="66" t="n">
        <f aca="false">S28-S27</f>
        <v>0.887706940460591</v>
      </c>
      <c r="T29" s="66" t="n">
        <f aca="false">T28-T27</f>
        <v>-6.00672871753941</v>
      </c>
      <c r="U29" s="69" t="n">
        <f aca="false">U28-U27</f>
        <v>-0.123337477078819</v>
      </c>
      <c r="V29" s="66" t="n">
        <f aca="false">V28-V27</f>
        <v>-8.4863248</v>
      </c>
      <c r="W29" s="66" t="n">
        <f aca="false">W28-W27</f>
        <v>-0.785625779999994</v>
      </c>
      <c r="X29" s="66" t="n">
        <f aca="false">X28-X27</f>
        <v>2.6346312</v>
      </c>
      <c r="Y29" s="66"/>
      <c r="Z29" s="70" t="n">
        <f aca="false">Z28-Z27</f>
        <v>-6.63731937999999</v>
      </c>
      <c r="AA29" s="66"/>
      <c r="AB29" s="66"/>
      <c r="AC29" s="66"/>
      <c r="AD29" s="66"/>
      <c r="AE29" s="70"/>
    </row>
    <row r="30" s="84" customFormat="true" ht="6.95" hidden="false" customHeight="true" outlineLevel="0" collapsed="false">
      <c r="A30" s="74"/>
      <c r="B30" s="17"/>
      <c r="C30" s="63"/>
      <c r="D30" s="56"/>
      <c r="E30" s="20"/>
      <c r="F30" s="20"/>
      <c r="G30" s="71"/>
      <c r="H30" s="56"/>
      <c r="I30" s="56"/>
      <c r="J30" s="65"/>
      <c r="K30" s="20"/>
      <c r="L30" s="72"/>
      <c r="M30" s="20"/>
      <c r="N30" s="73"/>
      <c r="O30" s="71"/>
      <c r="P30" s="56"/>
      <c r="Q30" s="20"/>
      <c r="R30" s="20"/>
      <c r="S30" s="20"/>
      <c r="T30" s="20"/>
      <c r="U30" s="56"/>
      <c r="V30" s="20"/>
      <c r="W30" s="20"/>
      <c r="X30" s="20"/>
      <c r="Y30" s="20"/>
      <c r="Z30" s="83"/>
      <c r="AA30" s="78"/>
      <c r="AB30" s="78"/>
      <c r="AC30" s="78"/>
      <c r="AD30" s="78"/>
      <c r="AE30" s="83"/>
    </row>
    <row r="31" s="84" customFormat="true" ht="6.95" hidden="false" customHeight="true" outlineLevel="0" collapsed="false">
      <c r="A31" s="74"/>
      <c r="B31" s="17"/>
      <c r="C31" s="56"/>
      <c r="D31" s="56"/>
      <c r="E31" s="20"/>
      <c r="F31" s="78"/>
      <c r="G31" s="71"/>
      <c r="H31" s="77"/>
      <c r="I31" s="56"/>
      <c r="J31" s="20"/>
      <c r="K31" s="20"/>
      <c r="L31" s="72"/>
      <c r="M31" s="20"/>
      <c r="N31" s="82"/>
      <c r="O31" s="79"/>
      <c r="P31" s="77"/>
      <c r="Q31" s="20"/>
      <c r="R31" s="20"/>
      <c r="S31" s="20"/>
      <c r="T31" s="20"/>
      <c r="U31" s="56"/>
      <c r="V31" s="20"/>
      <c r="W31" s="20"/>
      <c r="X31" s="20"/>
      <c r="Y31" s="20"/>
      <c r="Z31" s="83"/>
      <c r="AA31" s="78"/>
      <c r="AB31" s="78"/>
      <c r="AC31" s="78"/>
      <c r="AD31" s="78"/>
      <c r="AE31" s="83"/>
    </row>
    <row r="32" customFormat="false" ht="15" hidden="true" customHeight="false" outlineLevel="0" collapsed="false">
      <c r="B32" s="85" t="s">
        <v>51</v>
      </c>
      <c r="C32" s="87" t="s">
        <v>52</v>
      </c>
      <c r="D32" s="87" t="s">
        <v>53</v>
      </c>
      <c r="E32" s="88" t="s">
        <v>35</v>
      </c>
      <c r="F32" s="89" t="s">
        <v>42</v>
      </c>
      <c r="G32" s="100"/>
      <c r="H32" s="91"/>
      <c r="I32" s="92"/>
      <c r="J32" s="88"/>
      <c r="K32" s="94"/>
      <c r="L32" s="95"/>
      <c r="M32" s="106"/>
      <c r="N32" s="102"/>
      <c r="O32" s="91"/>
      <c r="P32" s="56"/>
      <c r="Q32" s="94"/>
      <c r="R32" s="94"/>
      <c r="S32" s="94"/>
      <c r="T32" s="94"/>
      <c r="U32" s="98" t="n">
        <f aca="false">SUM(Q32:T32)</f>
        <v>0</v>
      </c>
      <c r="V32" s="94"/>
      <c r="W32" s="94"/>
      <c r="X32" s="94"/>
      <c r="Y32" s="94"/>
      <c r="Z32" s="49" t="n">
        <f aca="false">SUM(V32:Y32)</f>
        <v>0</v>
      </c>
      <c r="AA32" s="94"/>
      <c r="AB32" s="94"/>
      <c r="AC32" s="94"/>
      <c r="AD32" s="94"/>
      <c r="AE32" s="49"/>
    </row>
    <row r="33" customFormat="false" ht="14.25" hidden="true" customHeight="false" outlineLevel="0" collapsed="false">
      <c r="B33" s="50"/>
      <c r="C33" s="52"/>
      <c r="D33" s="52"/>
      <c r="E33" s="53" t="s">
        <v>37</v>
      </c>
      <c r="F33" s="54" t="n">
        <v>38454</v>
      </c>
      <c r="G33" s="55"/>
      <c r="H33" s="91"/>
      <c r="I33" s="56"/>
      <c r="J33" s="53"/>
      <c r="K33" s="58"/>
      <c r="L33" s="59"/>
      <c r="M33" s="58"/>
      <c r="N33" s="60"/>
      <c r="O33" s="91"/>
      <c r="P33" s="56"/>
      <c r="Q33" s="58"/>
      <c r="R33" s="58"/>
      <c r="S33" s="58"/>
      <c r="T33" s="58"/>
      <c r="U33" s="61" t="n">
        <f aca="false">SUM(Q33:T33)</f>
        <v>0</v>
      </c>
      <c r="V33" s="58"/>
      <c r="W33" s="58"/>
      <c r="X33" s="58"/>
      <c r="Y33" s="58"/>
      <c r="Z33" s="62" t="n">
        <f aca="false">SUM(V33:Y33)</f>
        <v>0</v>
      </c>
      <c r="AA33" s="58"/>
      <c r="AB33" s="58"/>
      <c r="AC33" s="58"/>
      <c r="AD33" s="58"/>
      <c r="AE33" s="62"/>
    </row>
    <row r="34" customFormat="false" ht="14.25" hidden="true" customHeight="false" outlineLevel="0" collapsed="false">
      <c r="B34" s="17"/>
      <c r="C34" s="56"/>
      <c r="D34" s="56"/>
      <c r="E34" s="20" t="s">
        <v>39</v>
      </c>
      <c r="F34" s="21" t="s">
        <v>40</v>
      </c>
      <c r="G34" s="64" t="n">
        <f aca="false">(G33-G32)/7</f>
        <v>0</v>
      </c>
      <c r="H34" s="91"/>
      <c r="I34" s="56"/>
      <c r="J34" s="107" t="n">
        <f aca="false">J33-J32</f>
        <v>0</v>
      </c>
      <c r="K34" s="66" t="n">
        <f aca="false">K33-K32</f>
        <v>0</v>
      </c>
      <c r="L34" s="67" t="n">
        <f aca="false">L33-L32</f>
        <v>0</v>
      </c>
      <c r="M34" s="66" t="n">
        <f aca="false">M33-M32</f>
        <v>0</v>
      </c>
      <c r="N34" s="68" t="n">
        <f aca="false">N33-N32</f>
        <v>0</v>
      </c>
      <c r="O34" s="91"/>
      <c r="P34" s="56"/>
      <c r="Q34" s="66" t="n">
        <f aca="false">Q33-Q32</f>
        <v>0</v>
      </c>
      <c r="R34" s="66" t="n">
        <f aca="false">R33-R32</f>
        <v>0</v>
      </c>
      <c r="S34" s="66" t="n">
        <f aca="false">S33-S32</f>
        <v>0</v>
      </c>
      <c r="T34" s="66" t="n">
        <f aca="false">T33-T32</f>
        <v>0</v>
      </c>
      <c r="U34" s="69" t="n">
        <f aca="false">U33-U32</f>
        <v>0</v>
      </c>
      <c r="V34" s="66" t="n">
        <f aca="false">V33-V32</f>
        <v>0</v>
      </c>
      <c r="W34" s="66" t="n">
        <f aca="false">W33-W32</f>
        <v>0</v>
      </c>
      <c r="X34" s="66" t="n">
        <f aca="false">X33-X32</f>
        <v>0</v>
      </c>
      <c r="Y34" s="66" t="n">
        <f aca="false">Y33-Y32</f>
        <v>0</v>
      </c>
      <c r="Z34" s="70" t="n">
        <f aca="false">Z33-Z32</f>
        <v>0</v>
      </c>
      <c r="AA34" s="66" t="n">
        <f aca="false">AA33-AA32</f>
        <v>0</v>
      </c>
      <c r="AB34" s="66" t="n">
        <f aca="false">AB33-AB32</f>
        <v>0</v>
      </c>
      <c r="AC34" s="66" t="n">
        <f aca="false">AC33-AC32</f>
        <v>0</v>
      </c>
      <c r="AD34" s="66" t="n">
        <f aca="false">AD33-AD32</f>
        <v>0</v>
      </c>
      <c r="AE34" s="70"/>
    </row>
    <row r="35" s="84" customFormat="true" ht="6.95" hidden="true" customHeight="true" outlineLevel="0" collapsed="false">
      <c r="A35" s="74"/>
      <c r="B35" s="17"/>
      <c r="C35" s="56"/>
      <c r="D35" s="56"/>
      <c r="E35" s="20"/>
      <c r="F35" s="78"/>
      <c r="G35" s="71"/>
      <c r="H35" s="77"/>
      <c r="I35" s="56"/>
      <c r="J35" s="20"/>
      <c r="K35" s="20"/>
      <c r="L35" s="72"/>
      <c r="M35" s="20"/>
      <c r="N35" s="82"/>
      <c r="O35" s="79"/>
      <c r="P35" s="77"/>
      <c r="Q35" s="20"/>
      <c r="R35" s="20"/>
      <c r="S35" s="20"/>
      <c r="T35" s="20"/>
      <c r="U35" s="56"/>
      <c r="V35" s="20"/>
      <c r="W35" s="20"/>
      <c r="X35" s="20"/>
      <c r="Y35" s="20"/>
      <c r="Z35" s="83"/>
      <c r="AA35" s="78"/>
      <c r="AB35" s="78"/>
      <c r="AC35" s="78"/>
      <c r="AD35" s="78"/>
      <c r="AE35" s="83"/>
    </row>
    <row r="36" customFormat="false" ht="15" hidden="true" customHeight="false" outlineLevel="0" collapsed="false">
      <c r="B36" s="85"/>
      <c r="C36" s="87"/>
      <c r="D36" s="87"/>
      <c r="E36" s="88" t="s">
        <v>35</v>
      </c>
      <c r="F36" s="89" t="s">
        <v>42</v>
      </c>
      <c r="G36" s="100"/>
      <c r="H36" s="91"/>
      <c r="I36" s="92"/>
      <c r="J36" s="88"/>
      <c r="K36" s="94"/>
      <c r="L36" s="95"/>
      <c r="M36" s="106"/>
      <c r="N36" s="102"/>
      <c r="O36" s="91"/>
      <c r="P36" s="56"/>
      <c r="Q36" s="94"/>
      <c r="R36" s="94"/>
      <c r="S36" s="94"/>
      <c r="T36" s="94"/>
      <c r="U36" s="98" t="n">
        <f aca="false">SUM(Q36:T36)</f>
        <v>0</v>
      </c>
      <c r="V36" s="94"/>
      <c r="W36" s="94"/>
      <c r="X36" s="94"/>
      <c r="Y36" s="94"/>
      <c r="Z36" s="49" t="n">
        <f aca="false">SUM(V36:Y36)</f>
        <v>0</v>
      </c>
      <c r="AA36" s="94"/>
      <c r="AB36" s="94"/>
      <c r="AC36" s="94"/>
      <c r="AD36" s="94"/>
      <c r="AE36" s="49"/>
    </row>
    <row r="37" customFormat="false" ht="14.25" hidden="true" customHeight="false" outlineLevel="0" collapsed="false">
      <c r="B37" s="50"/>
      <c r="C37" s="52"/>
      <c r="D37" s="52"/>
      <c r="E37" s="53" t="s">
        <v>37</v>
      </c>
      <c r="F37" s="54" t="n">
        <v>38454</v>
      </c>
      <c r="G37" s="55"/>
      <c r="H37" s="91"/>
      <c r="I37" s="56"/>
      <c r="J37" s="53"/>
      <c r="K37" s="58"/>
      <c r="L37" s="59"/>
      <c r="M37" s="58"/>
      <c r="N37" s="60"/>
      <c r="O37" s="91"/>
      <c r="P37" s="56"/>
      <c r="Q37" s="58"/>
      <c r="R37" s="58"/>
      <c r="S37" s="58"/>
      <c r="T37" s="58"/>
      <c r="U37" s="61" t="n">
        <f aca="false">SUM(Q37:T37)</f>
        <v>0</v>
      </c>
      <c r="V37" s="58"/>
      <c r="W37" s="58"/>
      <c r="X37" s="58"/>
      <c r="Y37" s="58"/>
      <c r="Z37" s="62" t="n">
        <f aca="false">SUM(V37:Y37)</f>
        <v>0</v>
      </c>
      <c r="AA37" s="58"/>
      <c r="AB37" s="58"/>
      <c r="AC37" s="58"/>
      <c r="AD37" s="58"/>
      <c r="AE37" s="62"/>
    </row>
    <row r="38" customFormat="false" ht="14.25" hidden="true" customHeight="false" outlineLevel="0" collapsed="false">
      <c r="B38" s="17"/>
      <c r="C38" s="56"/>
      <c r="D38" s="56"/>
      <c r="E38" s="20" t="s">
        <v>39</v>
      </c>
      <c r="F38" s="21" t="s">
        <v>40</v>
      </c>
      <c r="G38" s="64" t="n">
        <f aca="false">(G37-G36)/7</f>
        <v>0</v>
      </c>
      <c r="H38" s="91"/>
      <c r="I38" s="56"/>
      <c r="J38" s="107" t="n">
        <f aca="false">J37-J36</f>
        <v>0</v>
      </c>
      <c r="K38" s="66" t="n">
        <f aca="false">K37-K36</f>
        <v>0</v>
      </c>
      <c r="L38" s="67" t="n">
        <f aca="false">L37-L36</f>
        <v>0</v>
      </c>
      <c r="M38" s="66" t="n">
        <f aca="false">M37-M36</f>
        <v>0</v>
      </c>
      <c r="N38" s="68" t="n">
        <f aca="false">N37-N36</f>
        <v>0</v>
      </c>
      <c r="O38" s="91"/>
      <c r="P38" s="56"/>
      <c r="Q38" s="66" t="n">
        <f aca="false">Q37-Q36</f>
        <v>0</v>
      </c>
      <c r="R38" s="66" t="n">
        <f aca="false">R37-R36</f>
        <v>0</v>
      </c>
      <c r="S38" s="66" t="n">
        <f aca="false">S37-S36</f>
        <v>0</v>
      </c>
      <c r="T38" s="66" t="n">
        <f aca="false">T37-T36</f>
        <v>0</v>
      </c>
      <c r="U38" s="69" t="n">
        <f aca="false">U37-U36</f>
        <v>0</v>
      </c>
      <c r="V38" s="66" t="n">
        <f aca="false">V37-V36</f>
        <v>0</v>
      </c>
      <c r="W38" s="66" t="n">
        <f aca="false">W37-W36</f>
        <v>0</v>
      </c>
      <c r="X38" s="66" t="n">
        <f aca="false">X37-X36</f>
        <v>0</v>
      </c>
      <c r="Y38" s="66" t="n">
        <f aca="false">Y37-Y36</f>
        <v>0</v>
      </c>
      <c r="Z38" s="70" t="n">
        <f aca="false">Z37-Z36</f>
        <v>0</v>
      </c>
      <c r="AA38" s="66" t="n">
        <f aca="false">AA37-AA36</f>
        <v>0</v>
      </c>
      <c r="AB38" s="66" t="n">
        <f aca="false">AB37-AB36</f>
        <v>0</v>
      </c>
      <c r="AC38" s="66" t="n">
        <f aca="false">AC37-AC36</f>
        <v>0</v>
      </c>
      <c r="AD38" s="66" t="n">
        <f aca="false">AD37-AD36</f>
        <v>0</v>
      </c>
      <c r="AE38" s="70"/>
    </row>
    <row r="39" s="84" customFormat="true" ht="6.95" hidden="true" customHeight="true" outlineLevel="0" collapsed="false">
      <c r="A39" s="74"/>
      <c r="B39" s="17"/>
      <c r="C39" s="56"/>
      <c r="D39" s="56"/>
      <c r="E39" s="20"/>
      <c r="F39" s="78"/>
      <c r="G39" s="71"/>
      <c r="H39" s="77"/>
      <c r="I39" s="56"/>
      <c r="J39" s="20"/>
      <c r="K39" s="20"/>
      <c r="L39" s="72"/>
      <c r="M39" s="20"/>
      <c r="N39" s="82"/>
      <c r="O39" s="79"/>
      <c r="P39" s="77"/>
      <c r="Q39" s="20"/>
      <c r="R39" s="20"/>
      <c r="S39" s="20"/>
      <c r="T39" s="20"/>
      <c r="U39" s="56"/>
      <c r="V39" s="20"/>
      <c r="W39" s="20"/>
      <c r="X39" s="20"/>
      <c r="Y39" s="20"/>
      <c r="Z39" s="83"/>
      <c r="AA39" s="78"/>
      <c r="AB39" s="78"/>
      <c r="AC39" s="78"/>
      <c r="AD39" s="78"/>
      <c r="AE39" s="83"/>
    </row>
    <row r="40" customFormat="false" ht="15" hidden="true" customHeight="true" outlineLevel="0" collapsed="false">
      <c r="B40" s="85"/>
      <c r="C40" s="87"/>
      <c r="D40" s="87"/>
      <c r="E40" s="88" t="s">
        <v>35</v>
      </c>
      <c r="F40" s="89" t="s">
        <v>42</v>
      </c>
      <c r="G40" s="100"/>
      <c r="H40" s="91"/>
      <c r="I40" s="92"/>
      <c r="J40" s="88"/>
      <c r="K40" s="94"/>
      <c r="L40" s="95"/>
      <c r="M40" s="94"/>
      <c r="N40" s="108"/>
      <c r="O40" s="91"/>
      <c r="P40" s="56"/>
      <c r="Q40" s="94"/>
      <c r="R40" s="94"/>
      <c r="S40" s="94"/>
      <c r="T40" s="94"/>
      <c r="U40" s="98" t="n">
        <f aca="false">SUM(Q40:T40)</f>
        <v>0</v>
      </c>
      <c r="V40" s="94"/>
      <c r="W40" s="94"/>
      <c r="X40" s="94"/>
      <c r="Y40" s="94"/>
      <c r="Z40" s="109" t="n">
        <f aca="false">SUM(V40:Y40)</f>
        <v>0</v>
      </c>
      <c r="AA40" s="94"/>
      <c r="AB40" s="94"/>
      <c r="AC40" s="94"/>
      <c r="AD40" s="94"/>
      <c r="AE40" s="109"/>
    </row>
    <row r="41" customFormat="false" ht="14.25" hidden="true" customHeight="true" outlineLevel="0" collapsed="false">
      <c r="B41" s="50"/>
      <c r="C41" s="52"/>
      <c r="D41" s="52"/>
      <c r="E41" s="53" t="s">
        <v>37</v>
      </c>
      <c r="F41" s="54" t="n">
        <v>38454</v>
      </c>
      <c r="G41" s="55"/>
      <c r="H41" s="91"/>
      <c r="I41" s="56"/>
      <c r="J41" s="53"/>
      <c r="K41" s="58"/>
      <c r="L41" s="59"/>
      <c r="M41" s="58"/>
      <c r="N41" s="60"/>
      <c r="O41" s="91"/>
      <c r="P41" s="56"/>
      <c r="Q41" s="58"/>
      <c r="R41" s="58"/>
      <c r="S41" s="58"/>
      <c r="T41" s="58"/>
      <c r="U41" s="61" t="n">
        <f aca="false">SUM(Q41:T41)</f>
        <v>0</v>
      </c>
      <c r="V41" s="58"/>
      <c r="W41" s="58"/>
      <c r="X41" s="58"/>
      <c r="Y41" s="58"/>
      <c r="Z41" s="62" t="n">
        <f aca="false">SUM(V41:Y41)</f>
        <v>0</v>
      </c>
      <c r="AA41" s="58"/>
      <c r="AB41" s="58"/>
      <c r="AC41" s="58"/>
      <c r="AD41" s="58"/>
      <c r="AE41" s="62"/>
    </row>
    <row r="42" customFormat="false" ht="14.25" hidden="true" customHeight="true" outlineLevel="0" collapsed="false">
      <c r="B42" s="17"/>
      <c r="C42" s="56"/>
      <c r="D42" s="56"/>
      <c r="E42" s="20" t="s">
        <v>39</v>
      </c>
      <c r="F42" s="21" t="s">
        <v>40</v>
      </c>
      <c r="G42" s="64" t="n">
        <f aca="false">(G41-G40)/7</f>
        <v>0</v>
      </c>
      <c r="H42" s="91"/>
      <c r="I42" s="56"/>
      <c r="J42" s="107" t="n">
        <f aca="false">J41-J40</f>
        <v>0</v>
      </c>
      <c r="K42" s="66" t="n">
        <f aca="false">K41-K40</f>
        <v>0</v>
      </c>
      <c r="L42" s="67" t="n">
        <f aca="false">L41-L40</f>
        <v>0</v>
      </c>
      <c r="M42" s="66" t="n">
        <f aca="false">M41-M40</f>
        <v>0</v>
      </c>
      <c r="N42" s="68" t="n">
        <f aca="false">N41-N40</f>
        <v>0</v>
      </c>
      <c r="O42" s="91"/>
      <c r="P42" s="56"/>
      <c r="Q42" s="66" t="n">
        <f aca="false">Q41-Q40</f>
        <v>0</v>
      </c>
      <c r="R42" s="66" t="n">
        <f aca="false">R41-R40</f>
        <v>0</v>
      </c>
      <c r="S42" s="66" t="n">
        <f aca="false">S41-S40</f>
        <v>0</v>
      </c>
      <c r="T42" s="66" t="n">
        <f aca="false">T41-T40</f>
        <v>0</v>
      </c>
      <c r="U42" s="69" t="n">
        <f aca="false">U41-U40</f>
        <v>0</v>
      </c>
      <c r="V42" s="66" t="n">
        <f aca="false">V41-V40</f>
        <v>0</v>
      </c>
      <c r="W42" s="66" t="n">
        <f aca="false">W41-W40</f>
        <v>0</v>
      </c>
      <c r="X42" s="66" t="n">
        <f aca="false">X41-X40</f>
        <v>0</v>
      </c>
      <c r="Y42" s="66" t="n">
        <f aca="false">Y41-Y40</f>
        <v>0</v>
      </c>
      <c r="Z42" s="70" t="n">
        <f aca="false">Z41-Z40</f>
        <v>0</v>
      </c>
      <c r="AA42" s="66" t="n">
        <f aca="false">AA41-AA40</f>
        <v>0</v>
      </c>
      <c r="AB42" s="66" t="n">
        <f aca="false">AB41-AB40</f>
        <v>0</v>
      </c>
      <c r="AC42" s="66" t="n">
        <f aca="false">AC41-AC40</f>
        <v>0</v>
      </c>
      <c r="AD42" s="66" t="n">
        <f aca="false">AD41-AD40</f>
        <v>0</v>
      </c>
      <c r="AE42" s="70"/>
    </row>
    <row r="43" customFormat="false" ht="6.95" hidden="true" customHeight="true" outlineLevel="0" collapsed="false">
      <c r="B43" s="29"/>
      <c r="C43" s="110"/>
      <c r="D43" s="110"/>
      <c r="E43" s="32"/>
      <c r="F43" s="32"/>
      <c r="G43" s="111"/>
      <c r="H43" s="111"/>
      <c r="I43" s="110"/>
      <c r="J43" s="32"/>
      <c r="K43" s="32"/>
      <c r="L43" s="32"/>
      <c r="M43" s="32"/>
      <c r="N43" s="111"/>
      <c r="O43" s="111"/>
      <c r="P43" s="110"/>
      <c r="Q43" s="32"/>
      <c r="R43" s="32"/>
      <c r="S43" s="32"/>
      <c r="T43" s="32"/>
      <c r="U43" s="110"/>
      <c r="V43" s="32"/>
      <c r="W43" s="32"/>
      <c r="X43" s="32"/>
      <c r="Y43" s="32"/>
      <c r="Z43" s="30"/>
      <c r="AA43" s="32"/>
      <c r="AB43" s="32"/>
      <c r="AC43" s="32"/>
      <c r="AD43" s="32"/>
      <c r="AE43" s="30"/>
    </row>
    <row r="44" customFormat="false" ht="14.25" hidden="false" customHeight="false" outlineLevel="0" collapsed="false"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</row>
    <row r="45" customFormat="false" ht="14.25" hidden="false" customHeight="false" outlineLevel="0" collapsed="false">
      <c r="D45" s="113" t="s">
        <v>54</v>
      </c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51" customFormat="false" ht="15" hidden="false" customHeight="fals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</row>
    <row r="52" customFormat="false" ht="14.25" hidden="false" customHeight="fals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</row>
    <row r="54" customFormat="false" ht="15" hidden="false" customHeight="false" outlineLevel="0" collapsed="false">
      <c r="B54" s="117"/>
      <c r="C54" s="117" t="s">
        <v>55</v>
      </c>
      <c r="E54" s="118"/>
      <c r="F54" s="118"/>
      <c r="G54" s="116" t="s">
        <v>56</v>
      </c>
      <c r="H54" s="116"/>
      <c r="I54" s="116"/>
      <c r="J54" s="116"/>
      <c r="K54" s="116"/>
      <c r="L54" s="119" t="s">
        <v>57</v>
      </c>
      <c r="O54" s="116" t="s">
        <v>56</v>
      </c>
      <c r="P54" s="116"/>
      <c r="Q54" s="116"/>
      <c r="R54" s="116"/>
      <c r="S54" s="116"/>
      <c r="T54" s="119" t="s">
        <v>58</v>
      </c>
    </row>
    <row r="55" customFormat="false" ht="14.25" hidden="false" customHeight="false" outlineLevel="0" collapsed="false">
      <c r="F55" s="118"/>
      <c r="G55" s="0" t="s">
        <v>59</v>
      </c>
      <c r="H55" s="0" t="s">
        <v>60</v>
      </c>
      <c r="O55" s="0" t="s">
        <v>59</v>
      </c>
    </row>
    <row r="56" customFormat="false" ht="14.25" hidden="false" customHeight="false" outlineLevel="0" collapsed="false">
      <c r="F56" s="118"/>
      <c r="G56" s="0" t="s">
        <v>61</v>
      </c>
      <c r="H56" s="0" t="s">
        <v>62</v>
      </c>
      <c r="O56" s="0" t="s">
        <v>61</v>
      </c>
    </row>
    <row r="57" customFormat="false" ht="14.25" hidden="false" customHeight="false" outlineLevel="0" collapsed="false">
      <c r="E57" s="118"/>
      <c r="F57" s="118"/>
      <c r="G57" s="0" t="s">
        <v>63</v>
      </c>
      <c r="H57" s="0" t="s">
        <v>64</v>
      </c>
      <c r="O57" s="0" t="s">
        <v>63</v>
      </c>
    </row>
    <row r="58" customFormat="false" ht="14.25" hidden="false" customHeight="false" outlineLevel="0" collapsed="false">
      <c r="O58" s="0" t="s">
        <v>65</v>
      </c>
    </row>
    <row r="59" customFormat="false" ht="14.25" hidden="false" customHeight="false" outlineLevel="0" collapsed="false">
      <c r="G59" s="116" t="s">
        <v>66</v>
      </c>
      <c r="H59" s="116"/>
      <c r="I59" s="116"/>
      <c r="J59" s="116"/>
      <c r="K59" s="116"/>
      <c r="L59" s="119" t="s">
        <v>58</v>
      </c>
    </row>
    <row r="61" customFormat="false" ht="14.25" hidden="false" customHeight="false" outlineLevel="0" collapsed="false">
      <c r="E61" s="120" t="s">
        <v>67</v>
      </c>
      <c r="H61" s="0" t="s">
        <v>68</v>
      </c>
    </row>
    <row r="62" customFormat="false" ht="14.25" hidden="false" customHeight="false" outlineLevel="0" collapsed="false">
      <c r="E62" s="120"/>
      <c r="H62" s="0" t="s">
        <v>69</v>
      </c>
    </row>
    <row r="63" customFormat="false" ht="14.25" hidden="false" customHeight="false" outlineLevel="0" collapsed="false">
      <c r="H63" s="0" t="s">
        <v>70</v>
      </c>
    </row>
    <row r="67" customFormat="false" ht="14.25" hidden="false" customHeight="false" outlineLevel="0" collapsed="false">
      <c r="AF67" s="91"/>
      <c r="AG67" s="56"/>
    </row>
    <row r="68" customFormat="false" ht="14.25" hidden="false" customHeight="false" outlineLevel="0" collapsed="false">
      <c r="AF68" s="91"/>
      <c r="AG68" s="56"/>
    </row>
    <row r="69" customFormat="false" ht="14.25" hidden="false" customHeight="false" outlineLevel="0" collapsed="false">
      <c r="AF69" s="91"/>
      <c r="AG69" s="121"/>
      <c r="AH69" s="91"/>
      <c r="AI69" s="56"/>
    </row>
    <row r="70" customFormat="false" ht="14.25" hidden="false" customHeight="false" outlineLevel="0" collapsed="false">
      <c r="AG70" s="121"/>
      <c r="AH70" s="91"/>
      <c r="AI70" s="56"/>
    </row>
    <row r="71" customFormat="false" ht="14.25" hidden="false" customHeight="false" outlineLevel="0" collapsed="false">
      <c r="AG71" s="121"/>
      <c r="AH71" s="91"/>
      <c r="AI71" s="121"/>
      <c r="AJ71" s="91"/>
      <c r="AK71" s="56"/>
    </row>
    <row r="72" customFormat="false" ht="14.25" hidden="false" customHeight="false" outlineLevel="0" collapsed="false">
      <c r="AI72" s="121"/>
      <c r="AJ72" s="91"/>
      <c r="AK72" s="56"/>
    </row>
    <row r="73" customFormat="false" ht="14.25" hidden="false" customHeight="false" outlineLevel="0" collapsed="false">
      <c r="AI73" s="121"/>
      <c r="AJ73" s="91"/>
      <c r="AK73" s="121"/>
      <c r="AL73" s="91"/>
      <c r="AM73" s="56"/>
    </row>
    <row r="74" customFormat="false" ht="14.25" hidden="false" customHeight="false" outlineLevel="0" collapsed="false">
      <c r="AK74" s="121"/>
      <c r="AL74" s="91"/>
      <c r="AM74" s="56"/>
    </row>
    <row r="75" customFormat="false" ht="14.25" hidden="false" customHeight="false" outlineLevel="0" collapsed="false">
      <c r="AK75" s="121"/>
      <c r="AL75" s="91"/>
      <c r="AM75" s="121"/>
      <c r="AN75" s="91"/>
      <c r="AO75" s="56"/>
    </row>
    <row r="76" customFormat="false" ht="14.25" hidden="false" customHeight="false" outlineLevel="0" collapsed="false">
      <c r="AM76" s="121"/>
      <c r="AN76" s="91"/>
      <c r="AO76" s="56"/>
    </row>
    <row r="77" customFormat="false" ht="14.25" hidden="false" customHeight="false" outlineLevel="0" collapsed="false">
      <c r="AM77" s="121"/>
      <c r="AN77" s="91"/>
      <c r="AO77" s="121"/>
      <c r="AP77" s="91"/>
      <c r="AQ77" s="56"/>
    </row>
    <row r="78" customFormat="false" ht="14.25" hidden="false" customHeight="false" outlineLevel="0" collapsed="false">
      <c r="AO78" s="121"/>
      <c r="AP78" s="91"/>
      <c r="AQ78" s="56"/>
    </row>
    <row r="79" customFormat="false" ht="14.25" hidden="false" customHeight="false" outlineLevel="0" collapsed="false">
      <c r="AO79" s="121"/>
      <c r="AP79" s="91"/>
      <c r="AQ79" s="121"/>
      <c r="AR79" s="91"/>
      <c r="AS79" s="56"/>
    </row>
    <row r="80" customFormat="false" ht="14.25" hidden="false" customHeight="false" outlineLevel="0" collapsed="false">
      <c r="AQ80" s="121"/>
      <c r="AR80" s="91"/>
      <c r="AS80" s="56"/>
    </row>
    <row r="81" customFormat="false" ht="14.25" hidden="false" customHeight="false" outlineLevel="0" collapsed="false">
      <c r="AQ81" s="121"/>
      <c r="AR81" s="91"/>
      <c r="AS81" s="121"/>
      <c r="AT81" s="91"/>
      <c r="AU81" s="56"/>
    </row>
    <row r="82" customFormat="false" ht="14.25" hidden="false" customHeight="false" outlineLevel="0" collapsed="false">
      <c r="AS82" s="121"/>
      <c r="AT82" s="91"/>
      <c r="AU82" s="56"/>
    </row>
    <row r="83" customFormat="false" ht="14.25" hidden="false" customHeight="false" outlineLevel="0" collapsed="false">
      <c r="AS83" s="121"/>
      <c r="AT83" s="91"/>
      <c r="AU83" s="77"/>
    </row>
  </sheetData>
  <mergeCells count="35">
    <mergeCell ref="E4:I5"/>
    <mergeCell ref="J4:AE4"/>
    <mergeCell ref="J5:P5"/>
    <mergeCell ref="H9:H11"/>
    <mergeCell ref="O9:O11"/>
    <mergeCell ref="H14:H16"/>
    <mergeCell ref="O14:O16"/>
    <mergeCell ref="H18:H20"/>
    <mergeCell ref="O18:O20"/>
    <mergeCell ref="H22:H24"/>
    <mergeCell ref="O22:O24"/>
    <mergeCell ref="H27:H29"/>
    <mergeCell ref="O27:O29"/>
    <mergeCell ref="H32:H34"/>
    <mergeCell ref="O32:O34"/>
    <mergeCell ref="H36:H38"/>
    <mergeCell ref="O36:O38"/>
    <mergeCell ref="H40:H42"/>
    <mergeCell ref="O40:O42"/>
    <mergeCell ref="E61:E62"/>
    <mergeCell ref="AF67:AF69"/>
    <mergeCell ref="AG69:AG71"/>
    <mergeCell ref="AH69:AH71"/>
    <mergeCell ref="AI71:AI73"/>
    <mergeCell ref="AJ71:AJ73"/>
    <mergeCell ref="AK73:AK75"/>
    <mergeCell ref="AL73:AL75"/>
    <mergeCell ref="AM75:AM77"/>
    <mergeCell ref="AN75:AN77"/>
    <mergeCell ref="AO77:AO79"/>
    <mergeCell ref="AP77:AP79"/>
    <mergeCell ref="AQ79:AQ81"/>
    <mergeCell ref="AR79:AR81"/>
    <mergeCell ref="AS81:AS83"/>
    <mergeCell ref="AT81:AT83"/>
  </mergeCells>
  <conditionalFormatting sqref="Q42:AE42 J42:N42 Q38:AE38 J34:N34 J38:N38 Q34:AE34 J29:N29 Q29:AE29 J24:N24 Q24:AE24 J16:N16 J20:N20 Q16:AE16 Q20:AE20 J11:N11 Q11:AE1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AR79:AR81 AT81:AT83 AF67:AF69 AH69:AH71 AJ71:AJ73 AL73:AL75 AN75:AN77 AP77:AP79">
    <cfRule type="expression" priority="4" aboveAverage="0" equalAverage="0" bottom="0" percent="0" rank="0" text="" dxfId="2">
      <formula>AO81&gt;=0</formula>
    </cfRule>
    <cfRule type="expression" priority="5" aboveAverage="0" equalAverage="0" bottom="0" percent="0" rank="0" text="" dxfId="3">
      <formula>AO81&gt;=-0.1*AO79</formula>
    </cfRule>
    <cfRule type="expression" priority="6" aboveAverage="0" equalAverage="0" bottom="0" percent="0" rank="0" text="" dxfId="4">
      <formula>AO81&lt;-0.1*AO79</formula>
    </cfRule>
  </conditionalFormatting>
  <conditionalFormatting sqref="H40:H42 H36:H38 H14:H16 H32:H34 H9:H10 H18:H19 H22:H23 H27:H28">
    <cfRule type="expression" priority="7" aboveAverage="0" equalAverage="0" bottom="0" percent="0" rank="0" text="" dxfId="5">
      <formula>G42&lt;=0</formula>
    </cfRule>
    <cfRule type="expression" priority="8" aboveAverage="0" equalAverage="0" bottom="0" percent="0" rank="0" text="" dxfId="6">
      <formula>G42&lt;=4</formula>
    </cfRule>
    <cfRule type="expression" priority="9" aboveAverage="0" equalAverage="0" bottom="0" percent="0" rank="0" text="" dxfId="7">
      <formula>W42&gt;4</formula>
    </cfRule>
  </conditionalFormatting>
  <conditionalFormatting sqref="G42 G38 G34 G29 G24 G16 G20 G11">
    <cfRule type="cellIs" priority="10" operator="greater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O40:O42 O36:O38 O14:O16 O32:O34 O9:O11 O18:O20 O22:O24 O27:O29">
    <cfRule type="expression" priority="12" aboveAverage="0" equalAverage="0" bottom="0" percent="0" rank="0" text="" dxfId="10">
      <formula>M42&gt;=0</formula>
    </cfRule>
    <cfRule type="expression" priority="13" aboveAverage="0" equalAverage="0" bottom="0" percent="0" rank="0" text="" dxfId="11">
      <formula>M42&gt;=-0.1*M40</formula>
    </cfRule>
    <cfRule type="expression" priority="14" aboveAverage="0" equalAverage="0" bottom="0" percent="0" rank="0" text="" dxfId="12">
      <formula>M42&lt;-0.1*M40</formula>
    </cfRule>
  </conditionalFormatting>
  <conditionalFormatting sqref="H29 H24 H20 H11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#REF!&lt;=4</formula>
    </cfRule>
    <cfRule type="expression" priority="17" aboveAverage="0" equalAverage="0" bottom="0" percent="0" rank="0" text="" dxfId="15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4" ySplit="7" topLeftCell="E24" activePane="bottomRight" state="frozen"/>
      <selection pane="topLeft" activeCell="A1" activeCellId="0" sqref="A1"/>
      <selection pane="topRight" activeCell="E1" activeCellId="0" sqref="E1"/>
      <selection pane="bottomLeft" activeCell="A24" activeCellId="0" sqref="A24"/>
      <selection pane="bottomRight" activeCell="M62" activeCellId="0" sqref="M62"/>
    </sheetView>
  </sheetViews>
  <sheetFormatPr defaultColWidth="10.96875" defaultRowHeight="14.25" zeroHeight="false" outlineLevelRow="1" outlineLevelCol="1"/>
  <cols>
    <col collapsed="false" customWidth="true" hidden="false" outlineLevel="0" max="1" min="1" style="1" width="1.61"/>
    <col collapsed="false" customWidth="true" hidden="false" outlineLevel="1" max="2" min="2" style="122" width="7.62"/>
    <col collapsed="false" customWidth="true" hidden="false" outlineLevel="0" max="3" min="3" style="123" width="7.62"/>
    <col collapsed="false" customWidth="true" hidden="false" outlineLevel="0" max="4" min="4" style="123" width="17.62"/>
    <col collapsed="false" customWidth="true" hidden="false" outlineLevel="0" max="5" min="5" style="123" width="10.49"/>
    <col collapsed="false" customWidth="true" hidden="false" outlineLevel="1" max="6" min="6" style="0" width="8.37"/>
    <col collapsed="false" customWidth="true" hidden="false" outlineLevel="1" max="7" min="7" style="0" width="7.24"/>
    <col collapsed="false" customWidth="true" hidden="false" outlineLevel="0" max="8" min="8" style="0" width="15.12"/>
    <col collapsed="false" customWidth="true" hidden="false" outlineLevel="0" max="9" min="9" style="0" width="5.74"/>
    <col collapsed="false" customWidth="true" hidden="false" outlineLevel="0" max="10" min="10" style="1" width="5.99"/>
    <col collapsed="false" customWidth="true" hidden="false" outlineLevel="0" max="11" min="11" style="124" width="9.37"/>
    <col collapsed="false" customWidth="true" hidden="false" outlineLevel="0" max="12" min="12" style="0" width="10.12"/>
    <col collapsed="false" customWidth="true" hidden="false" outlineLevel="0" max="13" min="13" style="1" width="6.49"/>
    <col collapsed="false" customWidth="true" hidden="false" outlineLevel="0" max="14" min="14" style="0" width="10.37"/>
    <col collapsed="false" customWidth="true" hidden="false" outlineLevel="0" max="15" min="15" style="0" width="14.37"/>
    <col collapsed="false" customWidth="true" hidden="false" outlineLevel="0" max="16" min="16" style="125" width="5.99"/>
    <col collapsed="false" customWidth="true" hidden="false" outlineLevel="0" max="17" min="17" style="1" width="6.49"/>
    <col collapsed="false" customWidth="true" hidden="false" outlineLevel="1" max="19" min="18" style="123" width="5.61"/>
    <col collapsed="false" customWidth="true" hidden="false" outlineLevel="0" max="20" min="20" style="0" width="5.61"/>
    <col collapsed="false" customWidth="true" hidden="false" outlineLevel="0" max="21" min="21" style="0" width="5.74"/>
    <col collapsed="false" customWidth="true" hidden="false" outlineLevel="0" max="22" min="22" style="1" width="5.99"/>
    <col collapsed="false" customWidth="true" hidden="false" outlineLevel="1" max="23" min="23" style="126" width="8.49"/>
    <col collapsed="false" customWidth="true" hidden="false" outlineLevel="1" max="24" min="24" style="126" width="2.62"/>
    <col collapsed="false" customWidth="true" hidden="false" outlineLevel="1" max="25" min="25" style="126" width="1.87"/>
    <col collapsed="false" customWidth="true" hidden="false" outlineLevel="0" max="28" min="26" style="1" width="25.61"/>
    <col collapsed="false" customWidth="true" hidden="false" outlineLevel="1" max="29" min="29" style="0" width="26.87"/>
    <col collapsed="false" customWidth="true" hidden="false" outlineLevel="1" max="30" min="30" style="0" width="31.37"/>
  </cols>
  <sheetData>
    <row r="1" s="3" customFormat="true" ht="30" hidden="false" customHeight="true" outlineLevel="0" collapsed="false">
      <c r="A1" s="2" t="s">
        <v>71</v>
      </c>
      <c r="B1" s="127"/>
      <c r="C1" s="128"/>
      <c r="D1" s="128"/>
      <c r="E1" s="128" t="s">
        <v>72</v>
      </c>
      <c r="H1" s="129" t="n">
        <v>38776</v>
      </c>
      <c r="J1" s="2"/>
      <c r="K1" s="130"/>
      <c r="M1" s="2"/>
      <c r="P1" s="131"/>
      <c r="Q1" s="2"/>
      <c r="R1" s="128"/>
      <c r="S1" s="128"/>
      <c r="V1" s="2"/>
      <c r="W1" s="132"/>
      <c r="X1" s="132"/>
      <c r="Y1" s="132"/>
      <c r="Z1" s="2"/>
      <c r="AA1" s="2"/>
      <c r="AB1" s="2"/>
    </row>
    <row r="2" customFormat="false" ht="15" hidden="false" customHeight="true" outlineLevel="0" collapsed="false">
      <c r="A2" s="133" t="s">
        <v>73</v>
      </c>
      <c r="B2" s="134"/>
      <c r="C2" s="134"/>
      <c r="D2" s="134"/>
      <c r="E2" s="134"/>
      <c r="F2" s="5"/>
      <c r="G2" s="5"/>
      <c r="H2" s="5"/>
      <c r="I2" s="5"/>
      <c r="J2" s="5"/>
      <c r="K2" s="135"/>
      <c r="L2" s="5"/>
      <c r="M2" s="5"/>
      <c r="N2" s="5"/>
      <c r="O2" s="5"/>
      <c r="P2" s="136"/>
      <c r="Q2" s="5"/>
      <c r="R2" s="134"/>
      <c r="S2" s="134"/>
      <c r="T2" s="5"/>
      <c r="U2" s="5"/>
      <c r="V2" s="5"/>
      <c r="W2" s="137"/>
      <c r="X2" s="137"/>
      <c r="Y2" s="137"/>
      <c r="Z2" s="5"/>
      <c r="AA2" s="5"/>
      <c r="AB2" s="5"/>
    </row>
    <row r="3" customFormat="false" ht="20.25" hidden="false" customHeight="true" outlineLevel="0" collapsed="false"/>
    <row r="4" customFormat="false" ht="21.75" hidden="false" customHeight="true" outlineLevel="0" collapsed="false">
      <c r="B4" s="138"/>
      <c r="C4" s="139"/>
      <c r="D4" s="139"/>
      <c r="E4" s="140" t="s">
        <v>74</v>
      </c>
      <c r="F4" s="141" t="s">
        <v>2</v>
      </c>
      <c r="G4" s="141"/>
      <c r="H4" s="141"/>
      <c r="I4" s="141"/>
      <c r="J4" s="141"/>
      <c r="K4" s="142" t="s">
        <v>75</v>
      </c>
      <c r="L4" s="142"/>
      <c r="M4" s="142"/>
      <c r="N4" s="142"/>
      <c r="O4" s="142"/>
      <c r="P4" s="142"/>
      <c r="Q4" s="142"/>
      <c r="R4" s="143" t="s">
        <v>76</v>
      </c>
      <c r="S4" s="143"/>
      <c r="T4" s="143"/>
      <c r="U4" s="143"/>
      <c r="V4" s="143"/>
      <c r="W4" s="144" t="s">
        <v>77</v>
      </c>
      <c r="X4" s="144"/>
      <c r="Y4" s="144"/>
      <c r="Z4" s="145" t="s">
        <v>15</v>
      </c>
      <c r="AA4" s="145"/>
      <c r="AB4" s="145"/>
    </row>
    <row r="5" customFormat="false" ht="14.25" hidden="false" customHeight="true" outlineLevel="0" collapsed="false">
      <c r="B5" s="146"/>
      <c r="C5" s="147"/>
      <c r="D5" s="147"/>
      <c r="E5" s="148" t="s">
        <v>78</v>
      </c>
      <c r="F5" s="149"/>
      <c r="G5" s="74"/>
      <c r="H5" s="150" t="s">
        <v>14</v>
      </c>
      <c r="I5" s="150" t="s">
        <v>15</v>
      </c>
      <c r="J5" s="151" t="s">
        <v>16</v>
      </c>
      <c r="K5" s="152" t="s">
        <v>79</v>
      </c>
      <c r="L5" s="21" t="s">
        <v>80</v>
      </c>
      <c r="M5" s="21" t="s">
        <v>81</v>
      </c>
      <c r="N5" s="21" t="s">
        <v>82</v>
      </c>
      <c r="O5" s="153" t="s">
        <v>83</v>
      </c>
      <c r="P5" s="154" t="s">
        <v>15</v>
      </c>
      <c r="Q5" s="151" t="s">
        <v>16</v>
      </c>
      <c r="R5" s="150" t="s">
        <v>84</v>
      </c>
      <c r="S5" s="150" t="s">
        <v>84</v>
      </c>
      <c r="T5" s="150" t="s">
        <v>85</v>
      </c>
      <c r="U5" s="150" t="s">
        <v>15</v>
      </c>
      <c r="V5" s="151" t="s">
        <v>16</v>
      </c>
      <c r="W5" s="144"/>
      <c r="X5" s="144"/>
      <c r="Y5" s="144"/>
      <c r="Z5" s="146"/>
      <c r="AA5" s="150"/>
      <c r="AB5" s="151"/>
    </row>
    <row r="6" customFormat="false" ht="15" hidden="false" customHeight="false" outlineLevel="0" collapsed="false">
      <c r="B6" s="146"/>
      <c r="C6" s="155" t="s">
        <v>5</v>
      </c>
      <c r="D6" s="155" t="s">
        <v>6</v>
      </c>
      <c r="E6" s="148" t="s">
        <v>86</v>
      </c>
      <c r="F6" s="149"/>
      <c r="G6" s="74"/>
      <c r="H6" s="150" t="s">
        <v>25</v>
      </c>
      <c r="I6" s="74"/>
      <c r="J6" s="156"/>
      <c r="K6" s="157"/>
      <c r="L6" s="21" t="s">
        <v>27</v>
      </c>
      <c r="M6" s="21" t="s">
        <v>87</v>
      </c>
      <c r="N6" s="21" t="s">
        <v>88</v>
      </c>
      <c r="O6" s="158" t="s">
        <v>89</v>
      </c>
      <c r="P6" s="154"/>
      <c r="Q6" s="151"/>
      <c r="R6" s="150" t="s">
        <v>90</v>
      </c>
      <c r="S6" s="150" t="s">
        <v>91</v>
      </c>
      <c r="T6" s="150" t="s">
        <v>92</v>
      </c>
      <c r="U6" s="74"/>
      <c r="V6" s="156"/>
      <c r="W6" s="144"/>
      <c r="X6" s="144"/>
      <c r="Y6" s="144"/>
      <c r="Z6" s="146" t="s">
        <v>93</v>
      </c>
      <c r="AA6" s="150" t="s">
        <v>94</v>
      </c>
      <c r="AB6" s="151" t="s">
        <v>95</v>
      </c>
      <c r="AC6" s="150" t="s">
        <v>96</v>
      </c>
      <c r="AD6" s="150" t="s">
        <v>97</v>
      </c>
    </row>
    <row r="7" customFormat="false" ht="15" hidden="false" customHeight="false" outlineLevel="0" collapsed="false">
      <c r="B7" s="159"/>
      <c r="C7" s="160"/>
      <c r="D7" s="160"/>
      <c r="E7" s="159"/>
      <c r="F7" s="161"/>
      <c r="G7" s="162"/>
      <c r="H7" s="162"/>
      <c r="I7" s="162"/>
      <c r="J7" s="163"/>
      <c r="K7" s="164"/>
      <c r="L7" s="165"/>
      <c r="M7" s="32"/>
      <c r="N7" s="165" t="s">
        <v>87</v>
      </c>
      <c r="O7" s="165" t="s">
        <v>27</v>
      </c>
      <c r="P7" s="166"/>
      <c r="Q7" s="163"/>
      <c r="R7" s="167" t="s">
        <v>28</v>
      </c>
      <c r="S7" s="167" t="s">
        <v>28</v>
      </c>
      <c r="T7" s="167" t="s">
        <v>28</v>
      </c>
      <c r="U7" s="162"/>
      <c r="V7" s="163"/>
      <c r="W7" s="144"/>
      <c r="X7" s="144"/>
      <c r="Y7" s="144"/>
      <c r="Z7" s="161"/>
      <c r="AA7" s="162"/>
      <c r="AB7" s="163"/>
    </row>
    <row r="8" s="1" customFormat="true" ht="15" hidden="false" customHeight="true" outlineLevel="0" collapsed="false">
      <c r="B8" s="148" t="s">
        <v>32</v>
      </c>
      <c r="C8" s="140" t="s">
        <v>98</v>
      </c>
      <c r="D8" s="168" t="s">
        <v>99</v>
      </c>
      <c r="E8" s="168" t="s">
        <v>100</v>
      </c>
      <c r="F8" s="37" t="s">
        <v>35</v>
      </c>
      <c r="G8" s="38" t="s">
        <v>101</v>
      </c>
      <c r="H8" s="169" t="n">
        <v>38779</v>
      </c>
      <c r="I8" s="170"/>
      <c r="J8" s="171"/>
      <c r="K8" s="172" t="n">
        <v>1600000</v>
      </c>
      <c r="L8" s="173" t="n">
        <v>28.54</v>
      </c>
      <c r="M8" s="173" t="n">
        <v>120.88</v>
      </c>
      <c r="N8" s="173" t="n">
        <v>22.7</v>
      </c>
      <c r="O8" s="173" t="n">
        <v>10.59</v>
      </c>
      <c r="P8" s="174" t="n">
        <f aca="false">AD8/AC8</f>
        <v>-0.0252218625613703</v>
      </c>
      <c r="Q8" s="175"/>
      <c r="R8" s="176"/>
      <c r="S8" s="173"/>
      <c r="T8" s="173" t="n">
        <v>9</v>
      </c>
      <c r="U8" s="177"/>
      <c r="V8" s="171"/>
      <c r="W8" s="178" t="s">
        <v>102</v>
      </c>
      <c r="X8" s="179"/>
      <c r="Y8" s="180"/>
      <c r="Z8" s="181" t="s">
        <v>103</v>
      </c>
      <c r="AA8" s="182" t="s">
        <v>104</v>
      </c>
      <c r="AB8" s="182" t="s">
        <v>105</v>
      </c>
      <c r="AC8" s="1" t="n">
        <f aca="false">K9*M8+N8*K9+L8*1000000</f>
        <v>258268000</v>
      </c>
      <c r="AD8" s="1" t="n">
        <f aca="false">K9*(M10+N10)+L10*1000000</f>
        <v>-6514000</v>
      </c>
    </row>
    <row r="9" s="1" customFormat="true" ht="15" hidden="false" customHeight="true" outlineLevel="0" collapsed="false">
      <c r="B9" s="183"/>
      <c r="C9" s="183"/>
      <c r="D9" s="184" t="s">
        <v>106</v>
      </c>
      <c r="E9" s="185" t="n">
        <v>38772</v>
      </c>
      <c r="F9" s="186" t="s">
        <v>37</v>
      </c>
      <c r="G9" s="187" t="s">
        <v>107</v>
      </c>
      <c r="H9" s="187" t="n">
        <v>38793</v>
      </c>
      <c r="I9" s="170"/>
      <c r="J9" s="156"/>
      <c r="K9" s="188" t="n">
        <v>1600000</v>
      </c>
      <c r="L9" s="189" t="n">
        <v>24.17</v>
      </c>
      <c r="M9" s="189" t="n">
        <v>124.02</v>
      </c>
      <c r="N9" s="189" t="n">
        <v>18.22</v>
      </c>
      <c r="O9" s="189" t="n">
        <v>7.64</v>
      </c>
      <c r="P9" s="174"/>
      <c r="Q9" s="151"/>
      <c r="R9" s="190" t="n">
        <v>10.3</v>
      </c>
      <c r="S9" s="189" t="s">
        <v>108</v>
      </c>
      <c r="T9" s="189" t="e">
        <f aca="false">R9+S9</f>
        <v>#VALUE!</v>
      </c>
      <c r="U9" s="177"/>
      <c r="V9" s="156"/>
      <c r="W9" s="191"/>
      <c r="X9" s="192"/>
      <c r="Y9" s="193"/>
      <c r="Z9" s="181"/>
      <c r="AA9" s="182"/>
      <c r="AB9" s="182"/>
    </row>
    <row r="10" s="1" customFormat="true" ht="15" hidden="false" customHeight="true" outlineLevel="0" collapsed="false">
      <c r="B10" s="146"/>
      <c r="C10" s="146"/>
      <c r="D10" s="147" t="s">
        <v>109</v>
      </c>
      <c r="E10" s="147"/>
      <c r="F10" s="74" t="s">
        <v>39</v>
      </c>
      <c r="G10" s="150" t="s">
        <v>40</v>
      </c>
      <c r="H10" s="194" t="n">
        <f aca="false">(H9-H8)/7</f>
        <v>2</v>
      </c>
      <c r="I10" s="170"/>
      <c r="J10" s="156"/>
      <c r="K10" s="195" t="n">
        <f aca="false">K9-K8</f>
        <v>0</v>
      </c>
      <c r="L10" s="195" t="n">
        <f aca="false">L9-L8</f>
        <v>-4.37</v>
      </c>
      <c r="M10" s="195" t="n">
        <f aca="false">M9-M8</f>
        <v>3.14</v>
      </c>
      <c r="N10" s="195" t="n">
        <f aca="false">N9-N8</f>
        <v>-4.48</v>
      </c>
      <c r="O10" s="195" t="n">
        <f aca="false">O9-O8</f>
        <v>-2.95</v>
      </c>
      <c r="P10" s="174"/>
      <c r="Q10" s="151"/>
      <c r="R10" s="196"/>
      <c r="S10" s="195"/>
      <c r="T10" s="195" t="e">
        <f aca="false">T9-T8</f>
        <v>#VALUE!</v>
      </c>
      <c r="U10" s="177"/>
      <c r="V10" s="156"/>
      <c r="W10" s="191" t="s">
        <v>110</v>
      </c>
      <c r="X10" s="179" t="s">
        <v>111</v>
      </c>
      <c r="Y10" s="193"/>
      <c r="Z10" s="181"/>
      <c r="AA10" s="182"/>
      <c r="AB10" s="182"/>
    </row>
    <row r="11" s="84" customFormat="true" ht="99.95" hidden="false" customHeight="true" outlineLevel="0" collapsed="false">
      <c r="A11" s="74"/>
      <c r="B11" s="160"/>
      <c r="C11" s="159"/>
      <c r="D11" s="160"/>
      <c r="E11" s="160"/>
      <c r="F11" s="32"/>
      <c r="G11" s="32"/>
      <c r="H11" s="32"/>
      <c r="I11" s="31"/>
      <c r="J11" s="163"/>
      <c r="K11" s="164"/>
      <c r="L11" s="165"/>
      <c r="M11" s="165"/>
      <c r="N11" s="165"/>
      <c r="O11" s="165"/>
      <c r="P11" s="197"/>
      <c r="Q11" s="198"/>
      <c r="R11" s="34"/>
      <c r="S11" s="165"/>
      <c r="T11" s="165"/>
      <c r="U11" s="160"/>
      <c r="V11" s="163"/>
      <c r="W11" s="199"/>
      <c r="X11" s="200"/>
      <c r="Y11" s="201"/>
      <c r="Z11" s="181"/>
      <c r="AA11" s="182"/>
      <c r="AB11" s="182"/>
    </row>
    <row r="12" customFormat="false" ht="15" hidden="false" customHeight="true" outlineLevel="0" collapsed="false">
      <c r="B12" s="148" t="s">
        <v>112</v>
      </c>
      <c r="C12" s="140" t="s">
        <v>98</v>
      </c>
      <c r="D12" s="168" t="s">
        <v>113</v>
      </c>
      <c r="E12" s="168" t="s">
        <v>114</v>
      </c>
      <c r="F12" s="37" t="s">
        <v>35</v>
      </c>
      <c r="G12" s="38" t="s">
        <v>115</v>
      </c>
      <c r="H12" s="169" t="n">
        <v>39010</v>
      </c>
      <c r="I12" s="170"/>
      <c r="J12" s="202"/>
      <c r="K12" s="172" t="n">
        <v>950000</v>
      </c>
      <c r="L12" s="173" t="n">
        <v>17.94</v>
      </c>
      <c r="M12" s="173" t="n">
        <v>124.2</v>
      </c>
      <c r="N12" s="173" t="n">
        <v>21.29</v>
      </c>
      <c r="O12" s="173" t="n">
        <v>8.13</v>
      </c>
      <c r="P12" s="174" t="n">
        <f aca="false">AD12/AC12</f>
        <v>-0.0224773081210342</v>
      </c>
      <c r="Q12" s="175"/>
      <c r="R12" s="176"/>
      <c r="S12" s="173"/>
      <c r="T12" s="173" t="n">
        <v>12</v>
      </c>
      <c r="U12" s="177"/>
      <c r="V12" s="202"/>
      <c r="W12" s="191" t="s">
        <v>102</v>
      </c>
      <c r="X12" s="179" t="s">
        <v>111</v>
      </c>
      <c r="Y12" s="203"/>
      <c r="Z12" s="182" t="s">
        <v>116</v>
      </c>
      <c r="AA12" s="182" t="s">
        <v>117</v>
      </c>
      <c r="AB12" s="204" t="s">
        <v>118</v>
      </c>
      <c r="AC12" s="1" t="n">
        <f aca="false">K13*M12+N12*K13+L12*1000000</f>
        <v>185253500</v>
      </c>
      <c r="AD12" s="1" t="n">
        <f aca="false">K13*(M14+N14)+L14*1000000</f>
        <v>-4164000</v>
      </c>
    </row>
    <row r="13" customFormat="false" ht="15" hidden="false" customHeight="true" outlineLevel="0" collapsed="false">
      <c r="B13" s="183"/>
      <c r="C13" s="183"/>
      <c r="D13" s="184"/>
      <c r="E13" s="185" t="n">
        <v>38793</v>
      </c>
      <c r="F13" s="186" t="s">
        <v>37</v>
      </c>
      <c r="G13" s="187" t="s">
        <v>107</v>
      </c>
      <c r="H13" s="187" t="n">
        <v>39010</v>
      </c>
      <c r="I13" s="170"/>
      <c r="J13" s="202"/>
      <c r="K13" s="205" t="n">
        <v>1150000</v>
      </c>
      <c r="L13" s="206" t="n">
        <v>17.41</v>
      </c>
      <c r="M13" s="206" t="n">
        <v>123.17</v>
      </c>
      <c r="N13" s="206" t="n">
        <v>19.16</v>
      </c>
      <c r="O13" s="206" t="n">
        <v>6.08</v>
      </c>
      <c r="P13" s="174"/>
      <c r="Q13" s="151"/>
      <c r="R13" s="190" t="n">
        <v>7.5</v>
      </c>
      <c r="S13" s="189" t="n">
        <v>6</v>
      </c>
      <c r="T13" s="189" t="n">
        <f aca="false">R13+S13</f>
        <v>13.5</v>
      </c>
      <c r="U13" s="177"/>
      <c r="V13" s="202"/>
      <c r="W13" s="191"/>
      <c r="X13" s="192"/>
      <c r="Y13" s="193"/>
      <c r="Z13" s="182"/>
      <c r="AA13" s="182"/>
      <c r="AB13" s="204"/>
    </row>
    <row r="14" customFormat="false" ht="15" hidden="false" customHeight="true" outlineLevel="0" collapsed="false">
      <c r="B14" s="146"/>
      <c r="C14" s="146"/>
      <c r="D14" s="147" t="s">
        <v>119</v>
      </c>
      <c r="E14" s="147"/>
      <c r="F14" s="20" t="s">
        <v>39</v>
      </c>
      <c r="G14" s="21" t="s">
        <v>40</v>
      </c>
      <c r="H14" s="207" t="n">
        <f aca="false">(H13-H12)/7</f>
        <v>0</v>
      </c>
      <c r="I14" s="170"/>
      <c r="J14" s="156"/>
      <c r="K14" s="195" t="n">
        <f aca="false">K13-K12</f>
        <v>200000</v>
      </c>
      <c r="L14" s="195" t="n">
        <f aca="false">L13-L12</f>
        <v>-0.530000000000001</v>
      </c>
      <c r="M14" s="195" t="n">
        <f aca="false">M13-M12</f>
        <v>-1.03</v>
      </c>
      <c r="N14" s="195" t="n">
        <f aca="false">N13-N12</f>
        <v>-2.13</v>
      </c>
      <c r="O14" s="195" t="n">
        <f aca="false">O13-O12</f>
        <v>-2.05</v>
      </c>
      <c r="P14" s="174"/>
      <c r="Q14" s="151"/>
      <c r="R14" s="196"/>
      <c r="S14" s="195"/>
      <c r="T14" s="195" t="n">
        <f aca="false">T13-T12</f>
        <v>1.5</v>
      </c>
      <c r="U14" s="177"/>
      <c r="V14" s="156"/>
      <c r="W14" s="208" t="s">
        <v>110</v>
      </c>
      <c r="X14" s="179" t="s">
        <v>111</v>
      </c>
      <c r="Y14" s="193"/>
      <c r="Z14" s="182"/>
      <c r="AA14" s="182"/>
      <c r="AB14" s="204"/>
    </row>
    <row r="15" s="84" customFormat="true" ht="99.95" hidden="false" customHeight="true" outlineLevel="0" collapsed="false">
      <c r="A15" s="74"/>
      <c r="B15" s="146"/>
      <c r="C15" s="159"/>
      <c r="D15" s="160"/>
      <c r="E15" s="160"/>
      <c r="F15" s="32"/>
      <c r="G15" s="32"/>
      <c r="H15" s="32"/>
      <c r="I15" s="31"/>
      <c r="J15" s="163"/>
      <c r="K15" s="164"/>
      <c r="L15" s="209"/>
      <c r="M15" s="32"/>
      <c r="N15" s="210"/>
      <c r="O15" s="210"/>
      <c r="P15" s="211"/>
      <c r="Q15" s="163"/>
      <c r="R15" s="212"/>
      <c r="S15" s="213"/>
      <c r="T15" s="213"/>
      <c r="U15" s="160"/>
      <c r="V15" s="163"/>
      <c r="W15" s="199"/>
      <c r="X15" s="200"/>
      <c r="Y15" s="201"/>
      <c r="Z15" s="182"/>
      <c r="AA15" s="182"/>
      <c r="AB15" s="204"/>
    </row>
    <row r="16" customFormat="false" ht="15.75" hidden="true" customHeight="true" outlineLevel="0" collapsed="false">
      <c r="B16" s="214" t="s">
        <v>45</v>
      </c>
      <c r="C16" s="148" t="s">
        <v>33</v>
      </c>
      <c r="D16" s="155" t="s">
        <v>120</v>
      </c>
      <c r="E16" s="155"/>
      <c r="F16" s="215" t="s">
        <v>35</v>
      </c>
      <c r="G16" s="216" t="s">
        <v>42</v>
      </c>
      <c r="H16" s="217" t="n">
        <v>38387</v>
      </c>
      <c r="I16" s="218"/>
      <c r="J16" s="219" t="s">
        <v>67</v>
      </c>
      <c r="K16" s="220"/>
      <c r="L16" s="221" t="n">
        <f aca="false">('[10]Business Case'!$R$10)/1000000</f>
        <v>2.255</v>
      </c>
      <c r="M16" s="74"/>
      <c r="N16" s="210" t="n">
        <f aca="false">('[10]Business Case'!$R$128)/1000000</f>
        <v>0.265892140000001</v>
      </c>
      <c r="O16" s="210" t="n">
        <f aca="false">('[10]Business Case'!$R$128)/1000000</f>
        <v>0.265892140000001</v>
      </c>
      <c r="P16" s="222"/>
      <c r="Q16" s="223"/>
      <c r="R16" s="216" t="s">
        <v>42</v>
      </c>
      <c r="S16" s="216"/>
      <c r="T16" s="217" t="n">
        <v>38387</v>
      </c>
      <c r="U16" s="218"/>
      <c r="V16" s="219" t="s">
        <v>67</v>
      </c>
      <c r="W16" s="208" t="s">
        <v>110</v>
      </c>
      <c r="X16" s="224"/>
      <c r="Y16" s="208"/>
      <c r="Z16" s="225"/>
      <c r="AA16" s="226"/>
      <c r="AB16" s="227"/>
    </row>
    <row r="17" customFormat="false" ht="15" hidden="true" customHeight="true" outlineLevel="0" collapsed="false">
      <c r="B17" s="183"/>
      <c r="C17" s="183"/>
      <c r="D17" s="184"/>
      <c r="E17" s="184"/>
      <c r="F17" s="186" t="s">
        <v>37</v>
      </c>
      <c r="G17" s="187" t="n">
        <v>38650</v>
      </c>
      <c r="H17" s="187" t="n">
        <v>38387</v>
      </c>
      <c r="I17" s="218"/>
      <c r="J17" s="219"/>
      <c r="K17" s="220"/>
      <c r="L17" s="228" t="n">
        <f aca="false">'[11]Business Case'!$AB$10/1000000</f>
        <v>1.381053</v>
      </c>
      <c r="M17" s="74"/>
      <c r="N17" s="229" t="n">
        <f aca="false">'[11]Business Case'!$AB$201/1000000</f>
        <v>-8.64314746375399</v>
      </c>
      <c r="O17" s="229" t="n">
        <f aca="false">'[11]Business Case'!$AB$201/1000000</f>
        <v>-8.64314746375399</v>
      </c>
      <c r="P17" s="222"/>
      <c r="Q17" s="223"/>
      <c r="R17" s="187" t="n">
        <v>38650</v>
      </c>
      <c r="S17" s="187"/>
      <c r="T17" s="187" t="n">
        <v>38387</v>
      </c>
      <c r="U17" s="218"/>
      <c r="V17" s="219"/>
      <c r="W17" s="224"/>
      <c r="X17" s="224"/>
      <c r="Y17" s="224"/>
      <c r="Z17" s="225"/>
      <c r="AA17" s="226"/>
      <c r="AB17" s="227"/>
    </row>
    <row r="18" customFormat="false" ht="15" hidden="true" customHeight="true" outlineLevel="0" collapsed="false">
      <c r="B18" s="146"/>
      <c r="C18" s="146"/>
      <c r="D18" s="147"/>
      <c r="E18" s="147"/>
      <c r="F18" s="20" t="s">
        <v>39</v>
      </c>
      <c r="G18" s="21" t="s">
        <v>40</v>
      </c>
      <c r="H18" s="207" t="n">
        <f aca="false">(H17-H16)/7</f>
        <v>0</v>
      </c>
      <c r="I18" s="218"/>
      <c r="J18" s="223"/>
      <c r="K18" s="230"/>
      <c r="L18" s="231" t="n">
        <f aca="false">L17-L16</f>
        <v>-0.873947</v>
      </c>
      <c r="M18" s="74"/>
      <c r="N18" s="66" t="n">
        <f aca="false">N17-N16</f>
        <v>-8.90903960375399</v>
      </c>
      <c r="O18" s="66" t="n">
        <f aca="false">O17-O16</f>
        <v>-8.90903960375399</v>
      </c>
      <c r="P18" s="222"/>
      <c r="Q18" s="223"/>
      <c r="R18" s="21" t="s">
        <v>40</v>
      </c>
      <c r="S18" s="21"/>
      <c r="T18" s="207" t="n">
        <f aca="false">(T17-T16)/7</f>
        <v>0</v>
      </c>
      <c r="U18" s="218"/>
      <c r="V18" s="223"/>
      <c r="W18" s="208" t="s">
        <v>102</v>
      </c>
      <c r="X18" s="179"/>
      <c r="Y18" s="180"/>
      <c r="Z18" s="225"/>
      <c r="AA18" s="226"/>
      <c r="AB18" s="227"/>
    </row>
    <row r="19" customFormat="false" ht="6.95" hidden="true" customHeight="true" outlineLevel="0" collapsed="false">
      <c r="B19" s="159"/>
      <c r="C19" s="159"/>
      <c r="D19" s="160"/>
      <c r="E19" s="232"/>
      <c r="F19" s="32"/>
      <c r="G19" s="32"/>
      <c r="H19" s="32"/>
      <c r="I19" s="31"/>
      <c r="J19" s="233"/>
      <c r="K19" s="164"/>
      <c r="L19" s="32"/>
      <c r="M19" s="162"/>
      <c r="N19" s="32"/>
      <c r="O19" s="32"/>
      <c r="P19" s="211"/>
      <c r="Q19" s="233"/>
      <c r="R19" s="165"/>
      <c r="S19" s="165"/>
      <c r="T19" s="32"/>
      <c r="U19" s="31"/>
      <c r="V19" s="233"/>
      <c r="W19" s="191"/>
      <c r="X19" s="192"/>
      <c r="Y19" s="193"/>
      <c r="Z19" s="234"/>
      <c r="AA19" s="235"/>
      <c r="AB19" s="236"/>
    </row>
    <row r="20" s="1" customFormat="true" ht="15" hidden="false" customHeight="true" outlineLevel="0" collapsed="false">
      <c r="A20" s="237"/>
      <c r="B20" s="140" t="s">
        <v>112</v>
      </c>
      <c r="C20" s="140" t="n">
        <v>6280</v>
      </c>
      <c r="D20" s="168" t="s">
        <v>121</v>
      </c>
      <c r="E20" s="168" t="s">
        <v>122</v>
      </c>
      <c r="F20" s="37" t="s">
        <v>35</v>
      </c>
      <c r="G20" s="38" t="s">
        <v>123</v>
      </c>
      <c r="H20" s="169" t="n">
        <v>39135</v>
      </c>
      <c r="I20" s="170"/>
      <c r="J20" s="171"/>
      <c r="K20" s="172" t="s">
        <v>108</v>
      </c>
      <c r="L20" s="173" t="s">
        <v>108</v>
      </c>
      <c r="M20" s="173" t="n">
        <v>183.11</v>
      </c>
      <c r="N20" s="173" t="s">
        <v>108</v>
      </c>
      <c r="O20" s="173" t="s">
        <v>108</v>
      </c>
      <c r="P20" s="238"/>
      <c r="Q20" s="175"/>
      <c r="R20" s="176"/>
      <c r="S20" s="173"/>
      <c r="T20" s="173" t="s">
        <v>124</v>
      </c>
      <c r="U20" s="177"/>
      <c r="V20" s="171"/>
      <c r="W20" s="178" t="s">
        <v>102</v>
      </c>
      <c r="X20" s="179"/>
      <c r="Y20" s="180"/>
      <c r="Z20" s="181" t="s">
        <v>125</v>
      </c>
      <c r="AA20" s="182" t="s">
        <v>126</v>
      </c>
      <c r="AB20" s="204" t="s">
        <v>127</v>
      </c>
      <c r="AC20" s="1" t="e">
        <f aca="false">K21*M20+N20*K21+L20*1000000</f>
        <v>#VALUE!</v>
      </c>
      <c r="AD20" s="1" t="n">
        <f aca="false">K21*(M22+N22)+L22*1000000</f>
        <v>0</v>
      </c>
    </row>
    <row r="21" s="1" customFormat="true" ht="15" hidden="false" customHeight="true" outlineLevel="0" collapsed="false">
      <c r="A21" s="237"/>
      <c r="B21" s="183"/>
      <c r="C21" s="183"/>
      <c r="D21" s="184"/>
      <c r="E21" s="185" t="n">
        <v>38770</v>
      </c>
      <c r="F21" s="186" t="s">
        <v>37</v>
      </c>
      <c r="G21" s="187" t="s">
        <v>107</v>
      </c>
      <c r="H21" s="187" t="n">
        <v>39135</v>
      </c>
      <c r="I21" s="170"/>
      <c r="J21" s="156"/>
      <c r="K21" s="188" t="n">
        <v>505000</v>
      </c>
      <c r="L21" s="189" t="n">
        <v>14.9</v>
      </c>
      <c r="M21" s="189" t="n">
        <v>196</v>
      </c>
      <c r="N21" s="189" t="n">
        <v>14.16</v>
      </c>
      <c r="O21" s="189" t="s">
        <v>108</v>
      </c>
      <c r="P21" s="238"/>
      <c r="Q21" s="151"/>
      <c r="R21" s="190" t="s">
        <v>124</v>
      </c>
      <c r="S21" s="189" t="s">
        <v>124</v>
      </c>
      <c r="T21" s="189" t="s">
        <v>124</v>
      </c>
      <c r="U21" s="177"/>
      <c r="V21" s="156"/>
      <c r="W21" s="191"/>
      <c r="X21" s="192"/>
      <c r="Y21" s="193"/>
      <c r="Z21" s="181"/>
      <c r="AA21" s="182"/>
      <c r="AB21" s="204"/>
    </row>
    <row r="22" s="1" customFormat="true" ht="15" hidden="false" customHeight="true" outlineLevel="0" collapsed="false">
      <c r="A22" s="237"/>
      <c r="B22" s="146"/>
      <c r="C22" s="146"/>
      <c r="D22" s="147" t="s">
        <v>128</v>
      </c>
      <c r="E22" s="147"/>
      <c r="F22" s="74" t="s">
        <v>39</v>
      </c>
      <c r="G22" s="150" t="s">
        <v>40</v>
      </c>
      <c r="H22" s="194" t="n">
        <f aca="false">(H21-H20)/7</f>
        <v>0</v>
      </c>
      <c r="I22" s="170"/>
      <c r="J22" s="156"/>
      <c r="K22" s="239"/>
      <c r="L22" s="195"/>
      <c r="M22" s="195"/>
      <c r="N22" s="195"/>
      <c r="O22" s="195"/>
      <c r="P22" s="238"/>
      <c r="Q22" s="151"/>
      <c r="R22" s="196"/>
      <c r="S22" s="195"/>
      <c r="T22" s="195" t="s">
        <v>124</v>
      </c>
      <c r="U22" s="177"/>
      <c r="V22" s="156"/>
      <c r="W22" s="191" t="s">
        <v>110</v>
      </c>
      <c r="X22" s="179" t="s">
        <v>111</v>
      </c>
      <c r="Y22" s="193"/>
      <c r="Z22" s="181"/>
      <c r="AA22" s="182"/>
      <c r="AB22" s="204"/>
    </row>
    <row r="23" s="1" customFormat="true" ht="99.95" hidden="false" customHeight="true" outlineLevel="0" collapsed="false">
      <c r="A23" s="237"/>
      <c r="B23" s="160"/>
      <c r="C23" s="159"/>
      <c r="D23" s="160"/>
      <c r="E23" s="160"/>
      <c r="F23" s="162"/>
      <c r="G23" s="162"/>
      <c r="H23" s="162"/>
      <c r="I23" s="240"/>
      <c r="J23" s="163"/>
      <c r="K23" s="164"/>
      <c r="L23" s="167"/>
      <c r="M23" s="167"/>
      <c r="N23" s="167"/>
      <c r="O23" s="167"/>
      <c r="P23" s="241"/>
      <c r="Q23" s="198"/>
      <c r="R23" s="159"/>
      <c r="S23" s="167"/>
      <c r="T23" s="167"/>
      <c r="U23" s="160"/>
      <c r="V23" s="163"/>
      <c r="W23" s="199"/>
      <c r="X23" s="200"/>
      <c r="Y23" s="201"/>
      <c r="Z23" s="181"/>
      <c r="AA23" s="182"/>
      <c r="AB23" s="204"/>
    </row>
    <row r="24" s="1" customFormat="true" ht="15" hidden="false" customHeight="true" outlineLevel="0" collapsed="false">
      <c r="B24" s="148" t="s">
        <v>112</v>
      </c>
      <c r="C24" s="140" t="n">
        <v>6255</v>
      </c>
      <c r="D24" s="168" t="s">
        <v>129</v>
      </c>
      <c r="E24" s="168" t="s">
        <v>122</v>
      </c>
      <c r="F24" s="37" t="s">
        <v>35</v>
      </c>
      <c r="G24" s="38" t="s">
        <v>130</v>
      </c>
      <c r="H24" s="169" t="n">
        <v>39200</v>
      </c>
      <c r="I24" s="170"/>
      <c r="J24" s="171"/>
      <c r="K24" s="172" t="s">
        <v>108</v>
      </c>
      <c r="L24" s="173" t="s">
        <v>108</v>
      </c>
      <c r="M24" s="173" t="s">
        <v>108</v>
      </c>
      <c r="N24" s="173" t="s">
        <v>108</v>
      </c>
      <c r="O24" s="173" t="s">
        <v>108</v>
      </c>
      <c r="P24" s="238"/>
      <c r="Q24" s="175"/>
      <c r="R24" s="176"/>
      <c r="S24" s="173"/>
      <c r="T24" s="173" t="s">
        <v>124</v>
      </c>
      <c r="U24" s="177"/>
      <c r="V24" s="171"/>
      <c r="W24" s="178" t="s">
        <v>102</v>
      </c>
      <c r="X24" s="179"/>
      <c r="Y24" s="180"/>
      <c r="Z24" s="181" t="s">
        <v>131</v>
      </c>
      <c r="AA24" s="242"/>
      <c r="AB24" s="204" t="s">
        <v>132</v>
      </c>
      <c r="AC24" s="1" t="e">
        <f aca="false">K25*M24+N24*K25+L24*1000000</f>
        <v>#VALUE!</v>
      </c>
      <c r="AD24" s="1" t="e">
        <f aca="false">K25*(M26+N26)+L26*1000000</f>
        <v>#VALUE!</v>
      </c>
    </row>
    <row r="25" s="1" customFormat="true" ht="15" hidden="false" customHeight="true" outlineLevel="0" collapsed="false">
      <c r="B25" s="183"/>
      <c r="C25" s="183"/>
      <c r="D25" s="184"/>
      <c r="E25" s="185" t="n">
        <v>38835</v>
      </c>
      <c r="F25" s="186" t="s">
        <v>37</v>
      </c>
      <c r="G25" s="187" t="s">
        <v>107</v>
      </c>
      <c r="H25" s="187" t="n">
        <v>39200</v>
      </c>
      <c r="I25" s="170"/>
      <c r="J25" s="156"/>
      <c r="K25" s="188" t="s">
        <v>108</v>
      </c>
      <c r="L25" s="189" t="s">
        <v>108</v>
      </c>
      <c r="M25" s="189" t="s">
        <v>108</v>
      </c>
      <c r="N25" s="189" t="s">
        <v>108</v>
      </c>
      <c r="O25" s="189" t="s">
        <v>108</v>
      </c>
      <c r="P25" s="238"/>
      <c r="Q25" s="151"/>
      <c r="R25" s="190" t="s">
        <v>124</v>
      </c>
      <c r="S25" s="189" t="s">
        <v>124</v>
      </c>
      <c r="T25" s="189" t="s">
        <v>124</v>
      </c>
      <c r="U25" s="177"/>
      <c r="V25" s="156"/>
      <c r="W25" s="191"/>
      <c r="X25" s="192"/>
      <c r="Y25" s="193"/>
      <c r="Z25" s="181"/>
      <c r="AA25" s="242"/>
      <c r="AB25" s="204"/>
    </row>
    <row r="26" s="1" customFormat="true" ht="15" hidden="false" customHeight="true" outlineLevel="0" collapsed="false">
      <c r="B26" s="146"/>
      <c r="C26" s="146"/>
      <c r="D26" s="147" t="s">
        <v>133</v>
      </c>
      <c r="E26" s="147"/>
      <c r="F26" s="74" t="s">
        <v>39</v>
      </c>
      <c r="G26" s="150" t="s">
        <v>40</v>
      </c>
      <c r="H26" s="194" t="n">
        <f aca="false">(H25-H24)/7</f>
        <v>0</v>
      </c>
      <c r="I26" s="170"/>
      <c r="J26" s="156"/>
      <c r="K26" s="239"/>
      <c r="L26" s="195"/>
      <c r="M26" s="195"/>
      <c r="N26" s="195"/>
      <c r="O26" s="195"/>
      <c r="P26" s="238"/>
      <c r="Q26" s="151"/>
      <c r="R26" s="196"/>
      <c r="S26" s="195"/>
      <c r="T26" s="195" t="s">
        <v>124</v>
      </c>
      <c r="U26" s="177"/>
      <c r="V26" s="156"/>
      <c r="W26" s="191" t="s">
        <v>110</v>
      </c>
      <c r="X26" s="179"/>
      <c r="Y26" s="193"/>
      <c r="Z26" s="181"/>
      <c r="AA26" s="242"/>
      <c r="AB26" s="204"/>
    </row>
    <row r="27" s="84" customFormat="true" ht="99.95" hidden="false" customHeight="true" outlineLevel="0" collapsed="false">
      <c r="A27" s="74"/>
      <c r="B27" s="146"/>
      <c r="C27" s="159"/>
      <c r="D27" s="160"/>
      <c r="E27" s="160"/>
      <c r="F27" s="32"/>
      <c r="G27" s="32"/>
      <c r="H27" s="32"/>
      <c r="I27" s="31"/>
      <c r="J27" s="163"/>
      <c r="K27" s="164"/>
      <c r="L27" s="165"/>
      <c r="M27" s="165"/>
      <c r="N27" s="165"/>
      <c r="O27" s="165"/>
      <c r="P27" s="197"/>
      <c r="Q27" s="198"/>
      <c r="R27" s="34"/>
      <c r="S27" s="165"/>
      <c r="T27" s="165"/>
      <c r="U27" s="160"/>
      <c r="V27" s="163"/>
      <c r="W27" s="199"/>
      <c r="X27" s="200"/>
      <c r="Y27" s="201"/>
      <c r="Z27" s="181"/>
      <c r="AA27" s="242"/>
      <c r="AB27" s="204"/>
    </row>
    <row r="28" s="1" customFormat="true" ht="15" hidden="true" customHeight="true" outlineLevel="1" collapsed="false">
      <c r="A28" s="237"/>
      <c r="B28" s="140" t="s">
        <v>32</v>
      </c>
      <c r="C28" s="243"/>
      <c r="D28" s="244"/>
      <c r="E28" s="244" t="s">
        <v>134</v>
      </c>
      <c r="F28" s="37" t="s">
        <v>35</v>
      </c>
      <c r="G28" s="38" t="s">
        <v>101</v>
      </c>
      <c r="H28" s="39" t="n">
        <v>38772</v>
      </c>
      <c r="I28" s="40"/>
      <c r="J28" s="245"/>
      <c r="K28" s="246"/>
      <c r="L28" s="173" t="n">
        <v>100</v>
      </c>
      <c r="M28" s="173" t="n">
        <v>100</v>
      </c>
      <c r="N28" s="173" t="n">
        <v>100</v>
      </c>
      <c r="O28" s="247" t="n">
        <v>100</v>
      </c>
      <c r="P28" s="248"/>
      <c r="Q28" s="249"/>
      <c r="R28" s="176"/>
      <c r="S28" s="173"/>
      <c r="T28" s="247" t="n">
        <v>12</v>
      </c>
      <c r="U28" s="250"/>
      <c r="V28" s="245"/>
      <c r="W28" s="199"/>
      <c r="X28" s="251"/>
      <c r="Y28" s="201"/>
      <c r="Z28" s="252" t="s">
        <v>135</v>
      </c>
      <c r="AA28" s="253" t="s">
        <v>136</v>
      </c>
      <c r="AB28" s="254" t="s">
        <v>136</v>
      </c>
    </row>
    <row r="29" s="1" customFormat="true" ht="14.25" hidden="true" customHeight="true" outlineLevel="1" collapsed="false">
      <c r="A29" s="237"/>
      <c r="B29" s="183"/>
      <c r="C29" s="255"/>
      <c r="D29" s="256"/>
      <c r="E29" s="256" t="s">
        <v>137</v>
      </c>
      <c r="F29" s="186" t="s">
        <v>37</v>
      </c>
      <c r="G29" s="187" t="s">
        <v>107</v>
      </c>
      <c r="H29" s="257" t="n">
        <v>38772</v>
      </c>
      <c r="I29" s="40"/>
      <c r="J29" s="258"/>
      <c r="K29" s="230"/>
      <c r="L29" s="189" t="n">
        <v>70</v>
      </c>
      <c r="M29" s="189" t="n">
        <v>80</v>
      </c>
      <c r="N29" s="189" t="n">
        <v>80</v>
      </c>
      <c r="O29" s="259" t="n">
        <v>80</v>
      </c>
      <c r="P29" s="248"/>
      <c r="Q29" s="260"/>
      <c r="R29" s="190" t="n">
        <v>5</v>
      </c>
      <c r="S29" s="189" t="n">
        <v>10</v>
      </c>
      <c r="T29" s="259" t="n">
        <f aca="false">R29+S29</f>
        <v>15</v>
      </c>
      <c r="U29" s="250"/>
      <c r="V29" s="258"/>
      <c r="W29" s="261"/>
      <c r="X29" s="261"/>
      <c r="Y29" s="261"/>
      <c r="Z29" s="252"/>
      <c r="AA29" s="253"/>
      <c r="AB29" s="254"/>
    </row>
    <row r="30" s="1" customFormat="true" ht="14.25" hidden="true" customHeight="true" outlineLevel="1" collapsed="false">
      <c r="A30" s="237"/>
      <c r="B30" s="146"/>
      <c r="C30" s="262"/>
      <c r="D30" s="263" t="s">
        <v>138</v>
      </c>
      <c r="E30" s="264"/>
      <c r="F30" s="74" t="s">
        <v>39</v>
      </c>
      <c r="G30" s="150" t="s">
        <v>40</v>
      </c>
      <c r="H30" s="265" t="n">
        <f aca="false">(H29-H28)/7</f>
        <v>0</v>
      </c>
      <c r="I30" s="40"/>
      <c r="J30" s="258"/>
      <c r="K30" s="230"/>
      <c r="L30" s="195" t="n">
        <f aca="false">L29-L28</f>
        <v>-30</v>
      </c>
      <c r="M30" s="195" t="n">
        <f aca="false">M29-M28</f>
        <v>-20</v>
      </c>
      <c r="N30" s="195" t="n">
        <f aca="false">N29-N28</f>
        <v>-20</v>
      </c>
      <c r="O30" s="266" t="n">
        <f aca="false">O29-O28</f>
        <v>-20</v>
      </c>
      <c r="P30" s="248"/>
      <c r="Q30" s="260"/>
      <c r="R30" s="196"/>
      <c r="S30" s="195"/>
      <c r="T30" s="266" t="n">
        <f aca="false">T29-T28</f>
        <v>3</v>
      </c>
      <c r="U30" s="250"/>
      <c r="V30" s="258"/>
      <c r="W30" s="267"/>
      <c r="X30" s="267"/>
      <c r="Y30" s="267"/>
      <c r="Z30" s="252"/>
      <c r="AA30" s="253"/>
      <c r="AB30" s="254"/>
    </row>
    <row r="31" s="1" customFormat="true" ht="6.95" hidden="true" customHeight="true" outlineLevel="1" collapsed="false">
      <c r="A31" s="237"/>
      <c r="B31" s="268"/>
      <c r="C31" s="269"/>
      <c r="D31" s="270"/>
      <c r="E31" s="270"/>
      <c r="F31" s="162"/>
      <c r="G31" s="162"/>
      <c r="H31" s="233"/>
      <c r="I31" s="271"/>
      <c r="J31" s="272"/>
      <c r="K31" s="164"/>
      <c r="L31" s="167"/>
      <c r="M31" s="167"/>
      <c r="N31" s="167"/>
      <c r="O31" s="273"/>
      <c r="P31" s="274"/>
      <c r="Q31" s="275"/>
      <c r="R31" s="159"/>
      <c r="S31" s="167"/>
      <c r="T31" s="273"/>
      <c r="U31" s="273"/>
      <c r="V31" s="272"/>
      <c r="W31" s="208"/>
      <c r="X31" s="208"/>
      <c r="Y31" s="208"/>
      <c r="Z31" s="252"/>
      <c r="AA31" s="253"/>
      <c r="AB31" s="254"/>
    </row>
    <row r="32" s="1" customFormat="true" ht="15" hidden="true" customHeight="true" outlineLevel="1" collapsed="false">
      <c r="B32" s="214" t="s">
        <v>32</v>
      </c>
      <c r="C32" s="243"/>
      <c r="D32" s="244"/>
      <c r="E32" s="244" t="s">
        <v>134</v>
      </c>
      <c r="F32" s="37" t="s">
        <v>35</v>
      </c>
      <c r="G32" s="38" t="s">
        <v>101</v>
      </c>
      <c r="H32" s="39" t="n">
        <v>38835</v>
      </c>
      <c r="I32" s="276"/>
      <c r="J32" s="245"/>
      <c r="K32" s="246"/>
      <c r="L32" s="173" t="n">
        <v>100</v>
      </c>
      <c r="M32" s="173" t="n">
        <v>100</v>
      </c>
      <c r="N32" s="173" t="n">
        <v>100</v>
      </c>
      <c r="O32" s="247" t="n">
        <v>100</v>
      </c>
      <c r="P32" s="277"/>
      <c r="Q32" s="249"/>
      <c r="R32" s="176"/>
      <c r="S32" s="173"/>
      <c r="T32" s="247" t="n">
        <v>9</v>
      </c>
      <c r="U32" s="278"/>
      <c r="V32" s="245"/>
      <c r="W32" s="224"/>
      <c r="X32" s="224"/>
      <c r="Y32" s="224"/>
      <c r="Z32" s="279"/>
      <c r="AA32" s="253"/>
      <c r="AB32" s="280"/>
    </row>
    <row r="33" s="1" customFormat="true" ht="14.25" hidden="true" customHeight="true" outlineLevel="1" collapsed="false">
      <c r="B33" s="183"/>
      <c r="C33" s="255"/>
      <c r="D33" s="256"/>
      <c r="E33" s="256" t="s">
        <v>137</v>
      </c>
      <c r="F33" s="186" t="s">
        <v>37</v>
      </c>
      <c r="G33" s="187" t="s">
        <v>107</v>
      </c>
      <c r="H33" s="257" t="n">
        <v>38835</v>
      </c>
      <c r="I33" s="276"/>
      <c r="J33" s="258"/>
      <c r="K33" s="230"/>
      <c r="L33" s="189" t="n">
        <v>105</v>
      </c>
      <c r="M33" s="189" t="n">
        <v>105</v>
      </c>
      <c r="N33" s="189" t="n">
        <v>105</v>
      </c>
      <c r="O33" s="259" t="n">
        <v>105</v>
      </c>
      <c r="P33" s="277"/>
      <c r="Q33" s="260"/>
      <c r="R33" s="190" t="n">
        <v>5</v>
      </c>
      <c r="S33" s="189" t="n">
        <v>5.5</v>
      </c>
      <c r="T33" s="259" t="n">
        <f aca="false">R33+S33</f>
        <v>10.5</v>
      </c>
      <c r="U33" s="278"/>
      <c r="V33" s="258"/>
      <c r="W33" s="208" t="s">
        <v>102</v>
      </c>
      <c r="X33" s="179"/>
      <c r="Y33" s="180"/>
      <c r="Z33" s="279"/>
      <c r="AA33" s="253"/>
      <c r="AB33" s="280"/>
    </row>
    <row r="34" s="1" customFormat="true" ht="14.25" hidden="true" customHeight="true" outlineLevel="1" collapsed="false">
      <c r="B34" s="146"/>
      <c r="C34" s="262"/>
      <c r="D34" s="263" t="s">
        <v>138</v>
      </c>
      <c r="E34" s="264"/>
      <c r="F34" s="74" t="s">
        <v>39</v>
      </c>
      <c r="G34" s="150" t="s">
        <v>40</v>
      </c>
      <c r="H34" s="265" t="n">
        <f aca="false">(H33-H32)/7</f>
        <v>0</v>
      </c>
      <c r="I34" s="276"/>
      <c r="J34" s="258"/>
      <c r="K34" s="230"/>
      <c r="L34" s="195" t="n">
        <f aca="false">L33-L32</f>
        <v>5</v>
      </c>
      <c r="M34" s="195" t="n">
        <f aca="false">M33-M32</f>
        <v>5</v>
      </c>
      <c r="N34" s="195" t="n">
        <f aca="false">N33-N32</f>
        <v>5</v>
      </c>
      <c r="O34" s="266" t="n">
        <f aca="false">O33-O32</f>
        <v>5</v>
      </c>
      <c r="P34" s="277"/>
      <c r="Q34" s="260"/>
      <c r="R34" s="196"/>
      <c r="S34" s="195"/>
      <c r="T34" s="266" t="n">
        <f aca="false">T33-T32</f>
        <v>1.5</v>
      </c>
      <c r="U34" s="278"/>
      <c r="V34" s="258"/>
      <c r="W34" s="191"/>
      <c r="X34" s="192"/>
      <c r="Y34" s="193"/>
      <c r="Z34" s="279"/>
      <c r="AA34" s="253"/>
      <c r="AB34" s="280"/>
    </row>
    <row r="35" s="84" customFormat="true" ht="6.95" hidden="true" customHeight="true" outlineLevel="1" collapsed="false">
      <c r="A35" s="74"/>
      <c r="B35" s="146"/>
      <c r="C35" s="269"/>
      <c r="D35" s="270"/>
      <c r="E35" s="270"/>
      <c r="F35" s="32"/>
      <c r="G35" s="32"/>
      <c r="H35" s="111"/>
      <c r="I35" s="110"/>
      <c r="J35" s="272"/>
      <c r="K35" s="164"/>
      <c r="L35" s="165"/>
      <c r="M35" s="165"/>
      <c r="N35" s="165"/>
      <c r="O35" s="281"/>
      <c r="P35" s="282"/>
      <c r="Q35" s="275"/>
      <c r="R35" s="34"/>
      <c r="S35" s="165"/>
      <c r="T35" s="281"/>
      <c r="U35" s="273"/>
      <c r="V35" s="272"/>
      <c r="W35" s="208"/>
      <c r="X35" s="208"/>
      <c r="Y35" s="193"/>
      <c r="Z35" s="279"/>
      <c r="AA35" s="253"/>
      <c r="AB35" s="280"/>
    </row>
    <row r="36" customFormat="false" ht="15" hidden="true" customHeight="true" outlineLevel="1" collapsed="false">
      <c r="B36" s="214" t="s">
        <v>45</v>
      </c>
      <c r="C36" s="243"/>
      <c r="D36" s="244"/>
      <c r="E36" s="244" t="s">
        <v>134</v>
      </c>
      <c r="F36" s="37" t="s">
        <v>35</v>
      </c>
      <c r="G36" s="38" t="s">
        <v>101</v>
      </c>
      <c r="H36" s="39" t="n">
        <v>38583</v>
      </c>
      <c r="I36" s="40"/>
      <c r="J36" s="283" t="s">
        <v>67</v>
      </c>
      <c r="K36" s="284"/>
      <c r="L36" s="173" t="n">
        <v>100</v>
      </c>
      <c r="M36" s="173" t="n">
        <v>100</v>
      </c>
      <c r="N36" s="173" t="n">
        <v>100</v>
      </c>
      <c r="O36" s="247" t="n">
        <v>100</v>
      </c>
      <c r="P36" s="285"/>
      <c r="Q36" s="249"/>
      <c r="R36" s="176"/>
      <c r="S36" s="173"/>
      <c r="T36" s="247" t="n">
        <v>4.5</v>
      </c>
      <c r="U36" s="250"/>
      <c r="V36" s="283"/>
      <c r="W36" s="208" t="s">
        <v>110</v>
      </c>
      <c r="X36" s="179"/>
      <c r="Y36" s="208"/>
      <c r="Z36" s="279"/>
      <c r="AA36" s="253"/>
      <c r="AB36" s="254"/>
    </row>
    <row r="37" customFormat="false" ht="14.25" hidden="true" customHeight="true" outlineLevel="1" collapsed="false">
      <c r="B37" s="183"/>
      <c r="C37" s="255"/>
      <c r="D37" s="256"/>
      <c r="E37" s="256" t="s">
        <v>137</v>
      </c>
      <c r="F37" s="186" t="s">
        <v>37</v>
      </c>
      <c r="G37" s="187" t="e">
        <f aca="false">#REF!</f>
        <v>#REF!</v>
      </c>
      <c r="H37" s="257" t="n">
        <v>38568</v>
      </c>
      <c r="I37" s="40"/>
      <c r="J37" s="283"/>
      <c r="K37" s="220"/>
      <c r="L37" s="189" t="n">
        <v>115</v>
      </c>
      <c r="M37" s="189" t="n">
        <v>115</v>
      </c>
      <c r="N37" s="189" t="n">
        <v>115</v>
      </c>
      <c r="O37" s="259" t="n">
        <v>115</v>
      </c>
      <c r="P37" s="285"/>
      <c r="Q37" s="260"/>
      <c r="R37" s="190" t="n">
        <v>2</v>
      </c>
      <c r="S37" s="189" t="n">
        <v>2</v>
      </c>
      <c r="T37" s="259" t="n">
        <f aca="false">R37+S37</f>
        <v>4</v>
      </c>
      <c r="U37" s="250"/>
      <c r="V37" s="283"/>
      <c r="W37" s="199"/>
      <c r="X37" s="251"/>
      <c r="Y37" s="201"/>
      <c r="Z37" s="279"/>
      <c r="AA37" s="253"/>
      <c r="AB37" s="254"/>
    </row>
    <row r="38" customFormat="false" ht="14.25" hidden="true" customHeight="true" outlineLevel="1" collapsed="false">
      <c r="B38" s="146"/>
      <c r="C38" s="262"/>
      <c r="D38" s="264"/>
      <c r="E38" s="264"/>
      <c r="F38" s="20" t="s">
        <v>39</v>
      </c>
      <c r="G38" s="21" t="s">
        <v>40</v>
      </c>
      <c r="H38" s="64" t="n">
        <f aca="false">(H37-H36)/7</f>
        <v>-2.14285714285714</v>
      </c>
      <c r="I38" s="40"/>
      <c r="J38" s="258"/>
      <c r="K38" s="230"/>
      <c r="L38" s="195" t="n">
        <f aca="false">L37-L36</f>
        <v>15</v>
      </c>
      <c r="M38" s="195" t="n">
        <f aca="false">M37-M36</f>
        <v>15</v>
      </c>
      <c r="N38" s="195" t="n">
        <f aca="false">N37-N36</f>
        <v>15</v>
      </c>
      <c r="O38" s="266" t="n">
        <f aca="false">O37-O36</f>
        <v>15</v>
      </c>
      <c r="P38" s="285"/>
      <c r="Q38" s="260"/>
      <c r="R38" s="196"/>
      <c r="S38" s="195"/>
      <c r="T38" s="266" t="n">
        <f aca="false">T37-T36</f>
        <v>-0.5</v>
      </c>
      <c r="U38" s="250"/>
      <c r="V38" s="258"/>
      <c r="W38" s="208" t="s">
        <v>102</v>
      </c>
      <c r="X38" s="179"/>
      <c r="Y38" s="180"/>
      <c r="Z38" s="279"/>
      <c r="AA38" s="253"/>
      <c r="AB38" s="254"/>
    </row>
    <row r="39" s="84" customFormat="true" ht="6.95" hidden="true" customHeight="true" outlineLevel="1" collapsed="false">
      <c r="A39" s="74"/>
      <c r="B39" s="146"/>
      <c r="C39" s="269"/>
      <c r="D39" s="270"/>
      <c r="E39" s="270"/>
      <c r="F39" s="32"/>
      <c r="G39" s="32"/>
      <c r="H39" s="111"/>
      <c r="I39" s="110"/>
      <c r="J39" s="272"/>
      <c r="K39" s="164"/>
      <c r="L39" s="209"/>
      <c r="M39" s="32"/>
      <c r="N39" s="32"/>
      <c r="O39" s="111"/>
      <c r="P39" s="286"/>
      <c r="Q39" s="272"/>
      <c r="R39" s="212"/>
      <c r="S39" s="213"/>
      <c r="T39" s="287"/>
      <c r="U39" s="273"/>
      <c r="V39" s="272"/>
      <c r="W39" s="191"/>
      <c r="X39" s="192"/>
      <c r="Y39" s="193"/>
      <c r="Z39" s="279"/>
      <c r="AA39" s="253"/>
      <c r="AB39" s="254"/>
    </row>
    <row r="40" s="1" customFormat="true" ht="15" hidden="true" customHeight="true" outlineLevel="1" collapsed="false">
      <c r="A40" s="237"/>
      <c r="B40" s="140" t="s">
        <v>32</v>
      </c>
      <c r="C40" s="243"/>
      <c r="D40" s="244"/>
      <c r="E40" s="244" t="s">
        <v>134</v>
      </c>
      <c r="F40" s="37" t="s">
        <v>35</v>
      </c>
      <c r="G40" s="38" t="s">
        <v>101</v>
      </c>
      <c r="H40" s="39" t="n">
        <v>38772</v>
      </c>
      <c r="I40" s="40"/>
      <c r="J40" s="245"/>
      <c r="K40" s="246"/>
      <c r="L40" s="173" t="n">
        <v>100</v>
      </c>
      <c r="M40" s="173" t="n">
        <v>100</v>
      </c>
      <c r="N40" s="173" t="n">
        <v>100</v>
      </c>
      <c r="O40" s="247" t="n">
        <v>100</v>
      </c>
      <c r="P40" s="248"/>
      <c r="Q40" s="249"/>
      <c r="R40" s="176"/>
      <c r="S40" s="173"/>
      <c r="T40" s="247" t="n">
        <v>12</v>
      </c>
      <c r="U40" s="250"/>
      <c r="V40" s="245"/>
      <c r="W40" s="208"/>
      <c r="X40" s="208"/>
      <c r="Y40" s="193"/>
      <c r="Z40" s="252" t="s">
        <v>135</v>
      </c>
      <c r="AA40" s="253" t="s">
        <v>136</v>
      </c>
      <c r="AB40" s="254" t="s">
        <v>136</v>
      </c>
    </row>
    <row r="41" s="1" customFormat="true" ht="14.25" hidden="true" customHeight="true" outlineLevel="1" collapsed="false">
      <c r="A41" s="237"/>
      <c r="B41" s="183"/>
      <c r="C41" s="255"/>
      <c r="D41" s="256"/>
      <c r="E41" s="256" t="s">
        <v>137</v>
      </c>
      <c r="F41" s="186" t="s">
        <v>37</v>
      </c>
      <c r="G41" s="187" t="s">
        <v>107</v>
      </c>
      <c r="H41" s="257" t="n">
        <v>38772</v>
      </c>
      <c r="I41" s="40"/>
      <c r="J41" s="258"/>
      <c r="K41" s="230"/>
      <c r="L41" s="189" t="n">
        <v>70</v>
      </c>
      <c r="M41" s="189" t="n">
        <v>80</v>
      </c>
      <c r="N41" s="189" t="n">
        <v>80</v>
      </c>
      <c r="O41" s="259" t="n">
        <v>80</v>
      </c>
      <c r="P41" s="248"/>
      <c r="Q41" s="260"/>
      <c r="R41" s="190" t="n">
        <v>5</v>
      </c>
      <c r="S41" s="189" t="n">
        <v>10</v>
      </c>
      <c r="T41" s="259" t="n">
        <f aca="false">R41+S41</f>
        <v>15</v>
      </c>
      <c r="U41" s="250"/>
      <c r="V41" s="258"/>
      <c r="W41" s="208" t="s">
        <v>110</v>
      </c>
      <c r="X41" s="179"/>
      <c r="Y41" s="208"/>
      <c r="Z41" s="252"/>
      <c r="AA41" s="253"/>
      <c r="AB41" s="254"/>
    </row>
    <row r="42" s="1" customFormat="true" ht="14.25" hidden="true" customHeight="true" outlineLevel="1" collapsed="false">
      <c r="A42" s="237"/>
      <c r="B42" s="146"/>
      <c r="C42" s="262"/>
      <c r="D42" s="263" t="s">
        <v>138</v>
      </c>
      <c r="E42" s="264"/>
      <c r="F42" s="74" t="s">
        <v>39</v>
      </c>
      <c r="G42" s="150" t="s">
        <v>40</v>
      </c>
      <c r="H42" s="265" t="n">
        <f aca="false">(H41-H40)/7</f>
        <v>0</v>
      </c>
      <c r="I42" s="40"/>
      <c r="J42" s="258"/>
      <c r="K42" s="230"/>
      <c r="L42" s="195" t="n">
        <f aca="false">L41-L40</f>
        <v>-30</v>
      </c>
      <c r="M42" s="195" t="n">
        <f aca="false">M41-M40</f>
        <v>-20</v>
      </c>
      <c r="N42" s="195" t="n">
        <f aca="false">N41-N40</f>
        <v>-20</v>
      </c>
      <c r="O42" s="266" t="n">
        <f aca="false">O41-O40</f>
        <v>-20</v>
      </c>
      <c r="P42" s="248"/>
      <c r="Q42" s="260"/>
      <c r="R42" s="196"/>
      <c r="S42" s="195"/>
      <c r="T42" s="266" t="n">
        <f aca="false">T41-T40</f>
        <v>3</v>
      </c>
      <c r="U42" s="250"/>
      <c r="V42" s="258"/>
      <c r="W42" s="199"/>
      <c r="X42" s="251"/>
      <c r="Y42" s="201"/>
      <c r="Z42" s="252"/>
      <c r="AA42" s="253"/>
      <c r="AB42" s="254"/>
    </row>
    <row r="43" s="1" customFormat="true" ht="6.95" hidden="true" customHeight="true" outlineLevel="1" collapsed="false">
      <c r="A43" s="237"/>
      <c r="B43" s="268"/>
      <c r="C43" s="269"/>
      <c r="D43" s="270"/>
      <c r="E43" s="270"/>
      <c r="F43" s="162"/>
      <c r="G43" s="162"/>
      <c r="H43" s="233"/>
      <c r="I43" s="271"/>
      <c r="J43" s="272"/>
      <c r="K43" s="164"/>
      <c r="L43" s="167"/>
      <c r="M43" s="167"/>
      <c r="N43" s="167"/>
      <c r="O43" s="273"/>
      <c r="P43" s="274"/>
      <c r="Q43" s="275"/>
      <c r="R43" s="159"/>
      <c r="S43" s="167"/>
      <c r="T43" s="273"/>
      <c r="U43" s="273"/>
      <c r="V43" s="272"/>
      <c r="W43" s="208" t="s">
        <v>102</v>
      </c>
      <c r="X43" s="179"/>
      <c r="Y43" s="180"/>
      <c r="Z43" s="252"/>
      <c r="AA43" s="253"/>
      <c r="AB43" s="254"/>
    </row>
    <row r="44" s="1" customFormat="true" ht="15" hidden="true" customHeight="true" outlineLevel="1" collapsed="false">
      <c r="B44" s="214" t="s">
        <v>32</v>
      </c>
      <c r="C44" s="243"/>
      <c r="D44" s="244"/>
      <c r="E44" s="244" t="s">
        <v>134</v>
      </c>
      <c r="F44" s="37" t="s">
        <v>35</v>
      </c>
      <c r="G44" s="38" t="s">
        <v>101</v>
      </c>
      <c r="H44" s="39" t="n">
        <v>38835</v>
      </c>
      <c r="I44" s="276"/>
      <c r="J44" s="245"/>
      <c r="K44" s="246"/>
      <c r="L44" s="173" t="n">
        <v>100</v>
      </c>
      <c r="M44" s="173" t="n">
        <v>100</v>
      </c>
      <c r="N44" s="173" t="n">
        <v>100</v>
      </c>
      <c r="O44" s="247" t="n">
        <v>100</v>
      </c>
      <c r="P44" s="277"/>
      <c r="Q44" s="249"/>
      <c r="R44" s="176"/>
      <c r="S44" s="173"/>
      <c r="T44" s="247" t="n">
        <v>9</v>
      </c>
      <c r="U44" s="278"/>
      <c r="V44" s="245"/>
      <c r="W44" s="191"/>
      <c r="X44" s="192"/>
      <c r="Y44" s="193"/>
      <c r="Z44" s="279"/>
      <c r="AA44" s="253"/>
      <c r="AB44" s="280"/>
    </row>
    <row r="45" s="1" customFormat="true" ht="14.25" hidden="true" customHeight="true" outlineLevel="1" collapsed="false">
      <c r="B45" s="183"/>
      <c r="C45" s="255"/>
      <c r="D45" s="256"/>
      <c r="E45" s="256" t="s">
        <v>137</v>
      </c>
      <c r="F45" s="186" t="s">
        <v>37</v>
      </c>
      <c r="G45" s="187" t="s">
        <v>107</v>
      </c>
      <c r="H45" s="257" t="n">
        <v>38835</v>
      </c>
      <c r="I45" s="276"/>
      <c r="J45" s="258"/>
      <c r="K45" s="230"/>
      <c r="L45" s="189" t="n">
        <v>105</v>
      </c>
      <c r="M45" s="189" t="n">
        <v>105</v>
      </c>
      <c r="N45" s="189" t="n">
        <v>105</v>
      </c>
      <c r="O45" s="259" t="n">
        <v>105</v>
      </c>
      <c r="P45" s="277"/>
      <c r="Q45" s="260"/>
      <c r="R45" s="190" t="n">
        <v>5</v>
      </c>
      <c r="S45" s="189" t="n">
        <v>5.5</v>
      </c>
      <c r="T45" s="259" t="n">
        <f aca="false">R45+S45</f>
        <v>10.5</v>
      </c>
      <c r="U45" s="278"/>
      <c r="V45" s="258"/>
      <c r="W45" s="208"/>
      <c r="X45" s="208"/>
      <c r="Y45" s="193"/>
      <c r="Z45" s="279"/>
      <c r="AA45" s="253"/>
      <c r="AB45" s="280"/>
    </row>
    <row r="46" s="1" customFormat="true" ht="14.25" hidden="true" customHeight="true" outlineLevel="1" collapsed="false">
      <c r="B46" s="146"/>
      <c r="C46" s="262"/>
      <c r="D46" s="264" t="s">
        <v>138</v>
      </c>
      <c r="E46" s="264"/>
      <c r="F46" s="74" t="s">
        <v>39</v>
      </c>
      <c r="G46" s="150" t="s">
        <v>40</v>
      </c>
      <c r="H46" s="265" t="n">
        <f aca="false">(H45-H44)/7</f>
        <v>0</v>
      </c>
      <c r="I46" s="276"/>
      <c r="J46" s="258"/>
      <c r="K46" s="230"/>
      <c r="L46" s="195" t="n">
        <f aca="false">L45-L44</f>
        <v>5</v>
      </c>
      <c r="M46" s="195" t="n">
        <f aca="false">M45-M44</f>
        <v>5</v>
      </c>
      <c r="N46" s="195" t="n">
        <f aca="false">N45-N44</f>
        <v>5</v>
      </c>
      <c r="O46" s="266" t="n">
        <f aca="false">O45-O44</f>
        <v>5</v>
      </c>
      <c r="P46" s="277"/>
      <c r="Q46" s="260"/>
      <c r="R46" s="196"/>
      <c r="S46" s="195"/>
      <c r="T46" s="266" t="n">
        <f aca="false">T45-T44</f>
        <v>1.5</v>
      </c>
      <c r="U46" s="278"/>
      <c r="V46" s="258"/>
      <c r="W46" s="208" t="s">
        <v>110</v>
      </c>
      <c r="X46" s="179"/>
      <c r="Y46" s="208"/>
      <c r="Z46" s="279"/>
      <c r="AA46" s="253"/>
      <c r="AB46" s="280"/>
    </row>
    <row r="47" s="84" customFormat="true" ht="6.95" hidden="true" customHeight="true" outlineLevel="1" collapsed="false">
      <c r="A47" s="74"/>
      <c r="B47" s="146"/>
      <c r="C47" s="269"/>
      <c r="D47" s="270"/>
      <c r="E47" s="270"/>
      <c r="F47" s="32"/>
      <c r="G47" s="32"/>
      <c r="H47" s="111"/>
      <c r="I47" s="110"/>
      <c r="J47" s="272"/>
      <c r="K47" s="164"/>
      <c r="L47" s="165"/>
      <c r="M47" s="165"/>
      <c r="N47" s="165"/>
      <c r="O47" s="281"/>
      <c r="P47" s="282"/>
      <c r="Q47" s="275"/>
      <c r="R47" s="34"/>
      <c r="S47" s="165"/>
      <c r="T47" s="281"/>
      <c r="U47" s="273"/>
      <c r="V47" s="272"/>
      <c r="W47" s="199"/>
      <c r="X47" s="251"/>
      <c r="Y47" s="201"/>
      <c r="Z47" s="279"/>
      <c r="AA47" s="253"/>
      <c r="AB47" s="280"/>
    </row>
    <row r="48" customFormat="false" ht="15" hidden="true" customHeight="true" outlineLevel="1" collapsed="false">
      <c r="B48" s="214" t="s">
        <v>45</v>
      </c>
      <c r="C48" s="243"/>
      <c r="D48" s="244"/>
      <c r="E48" s="244" t="s">
        <v>134</v>
      </c>
      <c r="F48" s="37" t="s">
        <v>35</v>
      </c>
      <c r="G48" s="38" t="s">
        <v>101</v>
      </c>
      <c r="H48" s="39" t="n">
        <v>38583</v>
      </c>
      <c r="I48" s="40"/>
      <c r="J48" s="283" t="s">
        <v>67</v>
      </c>
      <c r="K48" s="284"/>
      <c r="L48" s="173" t="n">
        <v>100</v>
      </c>
      <c r="M48" s="173" t="n">
        <v>100</v>
      </c>
      <c r="N48" s="173" t="n">
        <v>100</v>
      </c>
      <c r="O48" s="247" t="n">
        <v>100</v>
      </c>
      <c r="P48" s="285"/>
      <c r="Q48" s="249"/>
      <c r="R48" s="176"/>
      <c r="S48" s="173"/>
      <c r="T48" s="247" t="n">
        <v>4.5</v>
      </c>
      <c r="U48" s="250"/>
      <c r="V48" s="283"/>
      <c r="W48" s="288" t="s">
        <v>102</v>
      </c>
      <c r="X48" s="179"/>
      <c r="Y48" s="289"/>
      <c r="Z48" s="279"/>
      <c r="AA48" s="253"/>
      <c r="AB48" s="254"/>
    </row>
    <row r="49" customFormat="false" ht="14.25" hidden="true" customHeight="true" outlineLevel="1" collapsed="false">
      <c r="B49" s="183"/>
      <c r="C49" s="255"/>
      <c r="D49" s="256" t="s">
        <v>139</v>
      </c>
      <c r="E49" s="256" t="s">
        <v>137</v>
      </c>
      <c r="F49" s="186" t="s">
        <v>37</v>
      </c>
      <c r="G49" s="187" t="e">
        <f aca="false">#REF!</f>
        <v>#REF!</v>
      </c>
      <c r="H49" s="257" t="n">
        <v>38568</v>
      </c>
      <c r="I49" s="40"/>
      <c r="J49" s="283"/>
      <c r="K49" s="220"/>
      <c r="L49" s="189" t="n">
        <v>115</v>
      </c>
      <c r="M49" s="189" t="n">
        <v>115</v>
      </c>
      <c r="N49" s="189" t="n">
        <v>115</v>
      </c>
      <c r="O49" s="259" t="n">
        <v>115</v>
      </c>
      <c r="P49" s="285"/>
      <c r="Q49" s="260"/>
      <c r="R49" s="190" t="n">
        <v>2</v>
      </c>
      <c r="S49" s="189" t="n">
        <v>2</v>
      </c>
      <c r="T49" s="259" t="n">
        <f aca="false">R49+S49</f>
        <v>4</v>
      </c>
      <c r="U49" s="250"/>
      <c r="V49" s="283"/>
      <c r="W49" s="290"/>
      <c r="X49" s="291"/>
      <c r="Y49" s="292"/>
      <c r="Z49" s="279"/>
      <c r="AA49" s="253"/>
      <c r="AB49" s="254"/>
    </row>
    <row r="50" customFormat="false" ht="14.25" hidden="true" customHeight="true" outlineLevel="1" collapsed="false">
      <c r="B50" s="146"/>
      <c r="C50" s="262"/>
      <c r="D50" s="263" t="s">
        <v>138</v>
      </c>
      <c r="E50" s="264"/>
      <c r="F50" s="20" t="s">
        <v>39</v>
      </c>
      <c r="G50" s="21" t="s">
        <v>40</v>
      </c>
      <c r="H50" s="64" t="n">
        <f aca="false">(H49-H48)/7</f>
        <v>-2.14285714285714</v>
      </c>
      <c r="I50" s="40"/>
      <c r="J50" s="258"/>
      <c r="K50" s="230"/>
      <c r="L50" s="195" t="n">
        <f aca="false">L49-L48</f>
        <v>15</v>
      </c>
      <c r="M50" s="195" t="n">
        <f aca="false">M49-M48</f>
        <v>15</v>
      </c>
      <c r="N50" s="195" t="n">
        <f aca="false">N49-N48</f>
        <v>15</v>
      </c>
      <c r="O50" s="266" t="n">
        <f aca="false">O49-O48</f>
        <v>15</v>
      </c>
      <c r="P50" s="285"/>
      <c r="Q50" s="260"/>
      <c r="R50" s="196"/>
      <c r="S50" s="195"/>
      <c r="T50" s="266" t="n">
        <f aca="false">T49-T48</f>
        <v>-0.5</v>
      </c>
      <c r="U50" s="250"/>
      <c r="V50" s="258"/>
      <c r="W50" s="288"/>
      <c r="X50" s="208"/>
      <c r="Y50" s="292"/>
      <c r="Z50" s="279"/>
      <c r="AA50" s="253"/>
      <c r="AB50" s="254"/>
    </row>
    <row r="51" s="84" customFormat="true" ht="6.95" hidden="true" customHeight="true" outlineLevel="1" collapsed="false">
      <c r="A51" s="74"/>
      <c r="B51" s="146"/>
      <c r="C51" s="293"/>
      <c r="D51" s="270"/>
      <c r="E51" s="270"/>
      <c r="F51" s="32"/>
      <c r="G51" s="32"/>
      <c r="H51" s="111"/>
      <c r="I51" s="110"/>
      <c r="J51" s="272"/>
      <c r="K51" s="164"/>
      <c r="L51" s="209"/>
      <c r="M51" s="32"/>
      <c r="N51" s="32"/>
      <c r="O51" s="111"/>
      <c r="P51" s="286"/>
      <c r="Q51" s="272"/>
      <c r="R51" s="212"/>
      <c r="S51" s="213"/>
      <c r="T51" s="287"/>
      <c r="U51" s="273"/>
      <c r="V51" s="272"/>
      <c r="W51" s="288" t="s">
        <v>110</v>
      </c>
      <c r="X51" s="179"/>
      <c r="Y51" s="288"/>
      <c r="Z51" s="279"/>
      <c r="AA51" s="253"/>
      <c r="AB51" s="254"/>
    </row>
    <row r="52" customFormat="false" ht="15" hidden="false" customHeight="true" outlineLevel="0" collapsed="false">
      <c r="B52" s="168" t="s">
        <v>112</v>
      </c>
      <c r="C52" s="140" t="s">
        <v>98</v>
      </c>
      <c r="D52" s="168" t="s">
        <v>140</v>
      </c>
      <c r="E52" s="168" t="s">
        <v>141</v>
      </c>
      <c r="F52" s="37" t="s">
        <v>35</v>
      </c>
      <c r="G52" s="38" t="s">
        <v>141</v>
      </c>
      <c r="H52" s="169"/>
      <c r="I52" s="170"/>
      <c r="J52" s="202"/>
      <c r="K52" s="172" t="s">
        <v>108</v>
      </c>
      <c r="L52" s="173" t="s">
        <v>108</v>
      </c>
      <c r="M52" s="173" t="s">
        <v>108</v>
      </c>
      <c r="N52" s="173" t="s">
        <v>108</v>
      </c>
      <c r="O52" s="173" t="s">
        <v>108</v>
      </c>
      <c r="P52" s="294"/>
      <c r="Q52" s="175"/>
      <c r="R52" s="176"/>
      <c r="S52" s="173"/>
      <c r="T52" s="173" t="s">
        <v>108</v>
      </c>
      <c r="U52" s="177"/>
      <c r="V52" s="202"/>
      <c r="W52" s="178" t="s">
        <v>102</v>
      </c>
      <c r="X52" s="179"/>
      <c r="Y52" s="180"/>
      <c r="Z52" s="181" t="s">
        <v>142</v>
      </c>
      <c r="AA52" s="182" t="s">
        <v>143</v>
      </c>
      <c r="AB52" s="204" t="s">
        <v>144</v>
      </c>
      <c r="AC52" s="1" t="e">
        <f aca="false">K53*M52+N52*K53+L52*1000000</f>
        <v>#VALUE!</v>
      </c>
      <c r="AD52" s="1" t="e">
        <f aca="false">K53*(M54+N54)+L54*1000000</f>
        <v>#VALUE!</v>
      </c>
    </row>
    <row r="53" customFormat="false" ht="15" hidden="false" customHeight="true" outlineLevel="0" collapsed="false">
      <c r="B53" s="183"/>
      <c r="C53" s="183"/>
      <c r="D53" s="295" t="s">
        <v>145</v>
      </c>
      <c r="E53" s="184"/>
      <c r="F53" s="186" t="s">
        <v>37</v>
      </c>
      <c r="G53" s="187" t="s">
        <v>141</v>
      </c>
      <c r="H53" s="187"/>
      <c r="I53" s="170"/>
      <c r="J53" s="202"/>
      <c r="K53" s="188" t="s">
        <v>108</v>
      </c>
      <c r="L53" s="189" t="s">
        <v>108</v>
      </c>
      <c r="M53" s="189" t="s">
        <v>108</v>
      </c>
      <c r="N53" s="189" t="s">
        <v>108</v>
      </c>
      <c r="O53" s="189" t="s">
        <v>108</v>
      </c>
      <c r="P53" s="294"/>
      <c r="Q53" s="151"/>
      <c r="R53" s="190" t="s">
        <v>124</v>
      </c>
      <c r="S53" s="189" t="s">
        <v>124</v>
      </c>
      <c r="T53" s="189" t="s">
        <v>108</v>
      </c>
      <c r="U53" s="177"/>
      <c r="V53" s="202"/>
      <c r="W53" s="191"/>
      <c r="X53" s="192"/>
      <c r="Y53" s="193"/>
      <c r="Z53" s="181"/>
      <c r="AA53" s="182"/>
      <c r="AB53" s="204"/>
    </row>
    <row r="54" customFormat="false" ht="15" hidden="false" customHeight="true" outlineLevel="0" collapsed="false">
      <c r="B54" s="146"/>
      <c r="C54" s="146"/>
      <c r="D54" s="147" t="s">
        <v>146</v>
      </c>
      <c r="E54" s="147"/>
      <c r="F54" s="20" t="s">
        <v>39</v>
      </c>
      <c r="G54" s="21" t="s">
        <v>40</v>
      </c>
      <c r="H54" s="207" t="n">
        <f aca="false">(H53-H52)/7</f>
        <v>0</v>
      </c>
      <c r="I54" s="170"/>
      <c r="J54" s="156"/>
      <c r="K54" s="239"/>
      <c r="L54" s="195"/>
      <c r="M54" s="195"/>
      <c r="N54" s="195"/>
      <c r="O54" s="195"/>
      <c r="P54" s="294"/>
      <c r="Q54" s="151"/>
      <c r="R54" s="196"/>
      <c r="S54" s="195"/>
      <c r="T54" s="195" t="s">
        <v>108</v>
      </c>
      <c r="U54" s="177"/>
      <c r="V54" s="156"/>
      <c r="W54" s="191" t="s">
        <v>110</v>
      </c>
      <c r="X54" s="179"/>
      <c r="Y54" s="193"/>
      <c r="Z54" s="181"/>
      <c r="AA54" s="182"/>
      <c r="AB54" s="204"/>
    </row>
    <row r="55" s="84" customFormat="true" ht="99.95" hidden="false" customHeight="true" outlineLevel="0" collapsed="false">
      <c r="A55" s="74"/>
      <c r="B55" s="160"/>
      <c r="C55" s="159"/>
      <c r="D55" s="160"/>
      <c r="E55" s="160"/>
      <c r="F55" s="32"/>
      <c r="G55" s="32"/>
      <c r="H55" s="32"/>
      <c r="I55" s="31"/>
      <c r="J55" s="163"/>
      <c r="K55" s="164"/>
      <c r="L55" s="209"/>
      <c r="M55" s="32"/>
      <c r="N55" s="32"/>
      <c r="O55" s="32"/>
      <c r="P55" s="211"/>
      <c r="Q55" s="163"/>
      <c r="R55" s="212"/>
      <c r="S55" s="213"/>
      <c r="T55" s="213"/>
      <c r="U55" s="160"/>
      <c r="V55" s="163"/>
      <c r="W55" s="199"/>
      <c r="X55" s="200"/>
      <c r="Y55" s="201"/>
      <c r="Z55" s="181"/>
      <c r="AA55" s="182"/>
      <c r="AB55" s="204"/>
    </row>
    <row r="56" s="84" customFormat="true" ht="6.95" hidden="false" customHeight="true" outlineLevel="0" collapsed="false">
      <c r="A56" s="74"/>
      <c r="B56" s="150"/>
      <c r="C56" s="150"/>
      <c r="D56" s="150"/>
      <c r="E56" s="150"/>
      <c r="F56" s="20"/>
      <c r="G56" s="20"/>
      <c r="H56" s="20"/>
      <c r="I56" s="20"/>
      <c r="J56" s="74"/>
      <c r="K56" s="230"/>
      <c r="L56" s="231"/>
      <c r="M56" s="20"/>
      <c r="N56" s="20"/>
      <c r="O56" s="20"/>
      <c r="P56" s="296"/>
      <c r="Q56" s="74"/>
      <c r="R56" s="297"/>
      <c r="S56" s="297"/>
      <c r="T56" s="297"/>
      <c r="U56" s="150"/>
      <c r="V56" s="74"/>
      <c r="W56" s="74"/>
      <c r="X56" s="74"/>
      <c r="Y56" s="74"/>
      <c r="Z56" s="298"/>
      <c r="AA56" s="298"/>
      <c r="AB56" s="298"/>
    </row>
    <row r="57" customFormat="false" ht="15" hidden="false" customHeight="true" outlineLevel="0" collapsed="false">
      <c r="A57" s="133" t="s">
        <v>147</v>
      </c>
      <c r="B57" s="134"/>
      <c r="C57" s="134"/>
      <c r="D57" s="134"/>
      <c r="E57" s="134"/>
      <c r="F57" s="5"/>
      <c r="G57" s="5"/>
      <c r="H57" s="5"/>
      <c r="I57" s="5"/>
      <c r="J57" s="5"/>
      <c r="K57" s="299"/>
      <c r="L57" s="5"/>
      <c r="M57" s="5"/>
      <c r="N57" s="5"/>
      <c r="O57" s="5"/>
      <c r="P57" s="136"/>
      <c r="Q57" s="5"/>
      <c r="R57" s="134"/>
      <c r="S57" s="134"/>
      <c r="T57" s="5"/>
      <c r="U57" s="5"/>
      <c r="V57" s="5"/>
      <c r="W57" s="5"/>
      <c r="X57" s="5"/>
      <c r="Y57" s="5"/>
      <c r="Z57" s="300"/>
      <c r="AA57" s="300"/>
      <c r="AB57" s="300"/>
    </row>
    <row r="58" s="84" customFormat="true" ht="6.95" hidden="false" customHeight="true" outlineLevel="0" collapsed="false">
      <c r="A58" s="74"/>
      <c r="B58" s="150"/>
      <c r="C58" s="150"/>
      <c r="D58" s="150"/>
      <c r="E58" s="150"/>
      <c r="F58" s="20"/>
      <c r="G58" s="20"/>
      <c r="H58" s="20"/>
      <c r="I58" s="20"/>
      <c r="J58" s="74"/>
      <c r="K58" s="230"/>
      <c r="L58" s="231"/>
      <c r="M58" s="20"/>
      <c r="N58" s="20"/>
      <c r="O58" s="20"/>
      <c r="P58" s="296"/>
      <c r="Q58" s="74"/>
      <c r="R58" s="297"/>
      <c r="S58" s="297"/>
      <c r="T58" s="297"/>
      <c r="U58" s="150"/>
      <c r="V58" s="74"/>
      <c r="W58" s="74"/>
      <c r="X58" s="74"/>
      <c r="Y58" s="74"/>
      <c r="Z58" s="298"/>
      <c r="AA58" s="298"/>
      <c r="AB58" s="298"/>
    </row>
    <row r="59" s="1" customFormat="true" ht="15" hidden="false" customHeight="true" outlineLevel="0" collapsed="false">
      <c r="A59" s="237"/>
      <c r="B59" s="140" t="s">
        <v>32</v>
      </c>
      <c r="C59" s="140" t="n">
        <v>6250</v>
      </c>
      <c r="D59" s="168" t="s">
        <v>148</v>
      </c>
      <c r="E59" s="168" t="s">
        <v>149</v>
      </c>
      <c r="F59" s="37" t="s">
        <v>35</v>
      </c>
      <c r="G59" s="38" t="s">
        <v>101</v>
      </c>
      <c r="H59" s="169" t="n">
        <v>38616</v>
      </c>
      <c r="I59" s="170"/>
      <c r="J59" s="171"/>
      <c r="K59" s="172" t="n">
        <v>851000</v>
      </c>
      <c r="L59" s="173" t="n">
        <v>50</v>
      </c>
      <c r="M59" s="173" t="n">
        <v>135</v>
      </c>
      <c r="N59" s="173" t="n">
        <v>13.91</v>
      </c>
      <c r="O59" s="173" t="s">
        <v>108</v>
      </c>
      <c r="P59" s="174" t="n">
        <f aca="false">AD59/AC59</f>
        <v>0.0789560377551732</v>
      </c>
      <c r="Q59" s="175"/>
      <c r="R59" s="176"/>
      <c r="S59" s="173"/>
      <c r="T59" s="173" t="n">
        <v>16</v>
      </c>
      <c r="U59" s="177"/>
      <c r="V59" s="171"/>
      <c r="W59" s="178" t="s">
        <v>102</v>
      </c>
      <c r="X59" s="179"/>
      <c r="Y59" s="180"/>
      <c r="Z59" s="181" t="s">
        <v>150</v>
      </c>
      <c r="AA59" s="182" t="s">
        <v>151</v>
      </c>
      <c r="AB59" s="204" t="s">
        <v>152</v>
      </c>
      <c r="AC59" s="1" t="n">
        <f aca="false">K60*M59+N59*K60+L59*1000000</f>
        <v>61317160</v>
      </c>
      <c r="AD59" s="1" t="n">
        <f aca="false">K60*(M61+N61)+L61*1000000</f>
        <v>4841360</v>
      </c>
    </row>
    <row r="60" s="1" customFormat="true" ht="15" hidden="false" customHeight="true" outlineLevel="0" collapsed="false">
      <c r="A60" s="237"/>
      <c r="B60" s="183"/>
      <c r="C60" s="183"/>
      <c r="D60" s="184" t="s">
        <v>153</v>
      </c>
      <c r="E60" s="185" t="n">
        <v>38776</v>
      </c>
      <c r="F60" s="186" t="s">
        <v>37</v>
      </c>
      <c r="G60" s="187" t="s">
        <v>107</v>
      </c>
      <c r="H60" s="187" t="n">
        <v>38715</v>
      </c>
      <c r="I60" s="170"/>
      <c r="J60" s="156"/>
      <c r="K60" s="188" t="n">
        <v>76000</v>
      </c>
      <c r="L60" s="189" t="n">
        <v>52.8</v>
      </c>
      <c r="M60" s="189" t="n">
        <v>156.54</v>
      </c>
      <c r="N60" s="189" t="n">
        <v>19.23</v>
      </c>
      <c r="O60" s="189" t="n">
        <v>4.81</v>
      </c>
      <c r="P60" s="174"/>
      <c r="Q60" s="151"/>
      <c r="R60" s="190" t="n">
        <v>5</v>
      </c>
      <c r="S60" s="189" t="n">
        <v>11</v>
      </c>
      <c r="T60" s="189" t="n">
        <f aca="false">R60+S60</f>
        <v>16</v>
      </c>
      <c r="U60" s="177"/>
      <c r="V60" s="156"/>
      <c r="W60" s="191"/>
      <c r="X60" s="192"/>
      <c r="Y60" s="193"/>
      <c r="Z60" s="181"/>
      <c r="AA60" s="182"/>
      <c r="AB60" s="204"/>
    </row>
    <row r="61" s="1" customFormat="true" ht="15" hidden="false" customHeight="true" outlineLevel="0" collapsed="false">
      <c r="A61" s="237"/>
      <c r="B61" s="146"/>
      <c r="C61" s="146"/>
      <c r="D61" s="147" t="s">
        <v>154</v>
      </c>
      <c r="E61" s="147"/>
      <c r="F61" s="74" t="s">
        <v>39</v>
      </c>
      <c r="G61" s="150" t="s">
        <v>40</v>
      </c>
      <c r="H61" s="194" t="n">
        <f aca="false">(H60-H59)/7</f>
        <v>14.1428571428571</v>
      </c>
      <c r="I61" s="170"/>
      <c r="J61" s="156"/>
      <c r="K61" s="301" t="n">
        <f aca="false">K60-K59</f>
        <v>-775000</v>
      </c>
      <c r="L61" s="195" t="n">
        <f aca="false">L60-L59</f>
        <v>2.8</v>
      </c>
      <c r="M61" s="195" t="n">
        <f aca="false">M60-M59</f>
        <v>21.54</v>
      </c>
      <c r="N61" s="195" t="n">
        <f aca="false">N60-N59</f>
        <v>5.32</v>
      </c>
      <c r="O61" s="301" t="e">
        <f aca="false">O60-O59</f>
        <v>#VALUE!</v>
      </c>
      <c r="P61" s="174"/>
      <c r="Q61" s="151"/>
      <c r="R61" s="196"/>
      <c r="S61" s="195"/>
      <c r="T61" s="195" t="n">
        <f aca="false">T60-T59</f>
        <v>0</v>
      </c>
      <c r="U61" s="177"/>
      <c r="V61" s="156"/>
      <c r="W61" s="191" t="s">
        <v>110</v>
      </c>
      <c r="X61" s="179" t="s">
        <v>111</v>
      </c>
      <c r="Y61" s="193"/>
      <c r="Z61" s="181"/>
      <c r="AA61" s="182"/>
      <c r="AB61" s="204"/>
    </row>
    <row r="62" s="1" customFormat="true" ht="99.95" hidden="false" customHeight="true" outlineLevel="0" collapsed="false">
      <c r="A62" s="237"/>
      <c r="B62" s="160"/>
      <c r="C62" s="159"/>
      <c r="D62" s="160"/>
      <c r="E62" s="160"/>
      <c r="F62" s="162"/>
      <c r="G62" s="162"/>
      <c r="H62" s="162"/>
      <c r="I62" s="240"/>
      <c r="J62" s="163"/>
      <c r="K62" s="164"/>
      <c r="L62" s="167"/>
      <c r="M62" s="167"/>
      <c r="N62" s="167"/>
      <c r="O62" s="167"/>
      <c r="P62" s="241"/>
      <c r="Q62" s="198"/>
      <c r="R62" s="159"/>
      <c r="S62" s="167"/>
      <c r="T62" s="167"/>
      <c r="U62" s="160"/>
      <c r="V62" s="163"/>
      <c r="W62" s="199"/>
      <c r="X62" s="200"/>
      <c r="Y62" s="201"/>
      <c r="Z62" s="181"/>
      <c r="AA62" s="182"/>
      <c r="AB62" s="204"/>
    </row>
    <row r="63" customFormat="false" ht="15" hidden="true" customHeight="true" outlineLevel="1" collapsed="false">
      <c r="B63" s="148" t="s">
        <v>45</v>
      </c>
      <c r="C63" s="302"/>
      <c r="D63" s="303"/>
      <c r="E63" s="303" t="s">
        <v>134</v>
      </c>
      <c r="F63" s="215" t="s">
        <v>35</v>
      </c>
      <c r="G63" s="216" t="s">
        <v>101</v>
      </c>
      <c r="H63" s="90" t="n">
        <v>38583</v>
      </c>
      <c r="I63" s="91"/>
      <c r="J63" s="304" t="s">
        <v>67</v>
      </c>
      <c r="K63" s="220"/>
      <c r="L63" s="305" t="n">
        <v>100</v>
      </c>
      <c r="M63" s="305" t="n">
        <v>100</v>
      </c>
      <c r="N63" s="305" t="n">
        <v>100</v>
      </c>
      <c r="O63" s="306" t="n">
        <v>100</v>
      </c>
      <c r="P63" s="307"/>
      <c r="Q63" s="260"/>
      <c r="R63" s="308"/>
      <c r="S63" s="305"/>
      <c r="T63" s="306" t="n">
        <v>4.5</v>
      </c>
      <c r="U63" s="309"/>
      <c r="V63" s="304"/>
      <c r="W63" s="192"/>
      <c r="X63" s="192"/>
      <c r="Y63" s="192"/>
      <c r="Z63" s="310"/>
      <c r="AA63" s="311"/>
      <c r="AB63" s="312"/>
    </row>
    <row r="64" customFormat="false" ht="14.25" hidden="true" customHeight="true" outlineLevel="1" collapsed="false">
      <c r="B64" s="183"/>
      <c r="C64" s="255"/>
      <c r="D64" s="256" t="s">
        <v>139</v>
      </c>
      <c r="E64" s="256" t="s">
        <v>137</v>
      </c>
      <c r="F64" s="186" t="s">
        <v>37</v>
      </c>
      <c r="G64" s="187" t="e">
        <f aca="false">#REF!</f>
        <v>#REF!</v>
      </c>
      <c r="H64" s="257" t="n">
        <v>38568</v>
      </c>
      <c r="I64" s="91"/>
      <c r="J64" s="304"/>
      <c r="K64" s="220"/>
      <c r="L64" s="189" t="n">
        <v>115</v>
      </c>
      <c r="M64" s="189" t="n">
        <v>115</v>
      </c>
      <c r="N64" s="189" t="n">
        <v>115</v>
      </c>
      <c r="O64" s="259" t="n">
        <v>115</v>
      </c>
      <c r="P64" s="307"/>
      <c r="Q64" s="260"/>
      <c r="R64" s="190" t="n">
        <v>2</v>
      </c>
      <c r="S64" s="189" t="n">
        <v>2</v>
      </c>
      <c r="T64" s="259" t="n">
        <f aca="false">R64+S64</f>
        <v>4</v>
      </c>
      <c r="U64" s="309"/>
      <c r="V64" s="304"/>
      <c r="W64" s="313"/>
      <c r="X64" s="313"/>
      <c r="Y64" s="313"/>
      <c r="Z64" s="310"/>
      <c r="AA64" s="311"/>
      <c r="AB64" s="312"/>
    </row>
    <row r="65" customFormat="false" ht="14.25" hidden="true" customHeight="true" outlineLevel="1" collapsed="false">
      <c r="B65" s="146"/>
      <c r="C65" s="262"/>
      <c r="D65" s="263" t="s">
        <v>138</v>
      </c>
      <c r="E65" s="264"/>
      <c r="F65" s="20" t="s">
        <v>39</v>
      </c>
      <c r="G65" s="21" t="s">
        <v>40</v>
      </c>
      <c r="H65" s="64" t="n">
        <f aca="false">(H64-H63)/7</f>
        <v>-2.14285714285714</v>
      </c>
      <c r="I65" s="91"/>
      <c r="J65" s="258"/>
      <c r="K65" s="230"/>
      <c r="L65" s="195" t="n">
        <f aca="false">L64-L63</f>
        <v>15</v>
      </c>
      <c r="M65" s="195" t="n">
        <f aca="false">M64-M63</f>
        <v>15</v>
      </c>
      <c r="N65" s="195" t="n">
        <f aca="false">N64-N63</f>
        <v>15</v>
      </c>
      <c r="O65" s="266" t="n">
        <f aca="false">O64-O63</f>
        <v>15</v>
      </c>
      <c r="P65" s="307"/>
      <c r="Q65" s="260"/>
      <c r="R65" s="196"/>
      <c r="S65" s="195"/>
      <c r="T65" s="266" t="n">
        <f aca="false">T64-T63</f>
        <v>-0.5</v>
      </c>
      <c r="U65" s="309"/>
      <c r="V65" s="258"/>
      <c r="W65" s="192"/>
      <c r="X65" s="192"/>
      <c r="Y65" s="192"/>
      <c r="Z65" s="310"/>
      <c r="AA65" s="311"/>
      <c r="AB65" s="312"/>
    </row>
    <row r="66" s="84" customFormat="true" ht="6.95" hidden="true" customHeight="true" outlineLevel="1" collapsed="false">
      <c r="A66" s="74"/>
      <c r="B66" s="146"/>
      <c r="C66" s="262"/>
      <c r="D66" s="264"/>
      <c r="E66" s="314"/>
      <c r="F66" s="20"/>
      <c r="G66" s="78"/>
      <c r="H66" s="71"/>
      <c r="I66" s="77"/>
      <c r="J66" s="315"/>
      <c r="K66" s="316"/>
      <c r="L66" s="317"/>
      <c r="M66" s="78"/>
      <c r="N66" s="78"/>
      <c r="O66" s="79"/>
      <c r="P66" s="318"/>
      <c r="Q66" s="315"/>
      <c r="R66" s="319"/>
      <c r="S66" s="320"/>
      <c r="T66" s="321"/>
      <c r="U66" s="322"/>
      <c r="V66" s="315"/>
      <c r="W66" s="323" t="s">
        <v>102</v>
      </c>
      <c r="X66" s="179"/>
      <c r="Y66" s="180"/>
      <c r="Z66" s="310"/>
      <c r="AA66" s="311"/>
      <c r="AB66" s="312"/>
    </row>
    <row r="67" customFormat="false" ht="15.75" hidden="true" customHeight="true" outlineLevel="1" collapsed="false">
      <c r="B67" s="214" t="s">
        <v>45</v>
      </c>
      <c r="C67" s="324"/>
      <c r="D67" s="325" t="s">
        <v>120</v>
      </c>
      <c r="E67" s="326"/>
      <c r="F67" s="88" t="s">
        <v>35</v>
      </c>
      <c r="G67" s="89" t="s">
        <v>42</v>
      </c>
      <c r="H67" s="100" t="n">
        <v>38387</v>
      </c>
      <c r="I67" s="91"/>
      <c r="J67" s="327" t="s">
        <v>67</v>
      </c>
      <c r="K67" s="328"/>
      <c r="L67" s="329" t="n">
        <f aca="false">('[10]Business Case'!$R$10)/1000000</f>
        <v>2.255</v>
      </c>
      <c r="M67" s="74"/>
      <c r="N67" s="96" t="n">
        <f aca="false">('[10]Business Case'!$R$128)/1000000</f>
        <v>0.265892140000001</v>
      </c>
      <c r="O67" s="96" t="n">
        <f aca="false">('[10]Business Case'!$R$128)/1000000</f>
        <v>0.265892140000001</v>
      </c>
      <c r="P67" s="307"/>
      <c r="Q67" s="63"/>
      <c r="R67" s="89" t="s">
        <v>42</v>
      </c>
      <c r="S67" s="89"/>
      <c r="T67" s="100" t="n">
        <v>38387</v>
      </c>
      <c r="U67" s="91"/>
      <c r="V67" s="327" t="s">
        <v>67</v>
      </c>
      <c r="W67" s="191"/>
      <c r="X67" s="192"/>
      <c r="Y67" s="193"/>
      <c r="Z67" s="330"/>
      <c r="AA67" s="330"/>
      <c r="AB67" s="331"/>
    </row>
    <row r="68" customFormat="false" ht="15" hidden="true" customHeight="true" outlineLevel="1" collapsed="false">
      <c r="B68" s="183"/>
      <c r="C68" s="255"/>
      <c r="D68" s="256"/>
      <c r="E68" s="332"/>
      <c r="F68" s="186" t="s">
        <v>37</v>
      </c>
      <c r="G68" s="187" t="n">
        <v>38650</v>
      </c>
      <c r="H68" s="257" t="n">
        <v>38387</v>
      </c>
      <c r="I68" s="91"/>
      <c r="J68" s="327"/>
      <c r="K68" s="220"/>
      <c r="L68" s="228" t="n">
        <f aca="false">'[11]Business Case'!$AB$10/1000000</f>
        <v>1.381053</v>
      </c>
      <c r="M68" s="74"/>
      <c r="N68" s="229" t="n">
        <f aca="false">'[11]Business Case'!$AB$201/1000000</f>
        <v>-8.64314746375399</v>
      </c>
      <c r="O68" s="229" t="n">
        <f aca="false">'[11]Business Case'!$AB$201/1000000</f>
        <v>-8.64314746375399</v>
      </c>
      <c r="P68" s="307"/>
      <c r="Q68" s="63"/>
      <c r="R68" s="187" t="n">
        <v>38650</v>
      </c>
      <c r="S68" s="187"/>
      <c r="T68" s="257" t="n">
        <v>38387</v>
      </c>
      <c r="U68" s="91"/>
      <c r="V68" s="327"/>
      <c r="W68" s="208"/>
      <c r="X68" s="208"/>
      <c r="Y68" s="193"/>
      <c r="Z68" s="330"/>
      <c r="AA68" s="330"/>
      <c r="AB68" s="331"/>
    </row>
    <row r="69" customFormat="false" ht="15" hidden="true" customHeight="true" outlineLevel="1" collapsed="false">
      <c r="B69" s="146"/>
      <c r="C69" s="262"/>
      <c r="D69" s="264"/>
      <c r="E69" s="150"/>
      <c r="F69" s="20" t="s">
        <v>39</v>
      </c>
      <c r="G69" s="21" t="s">
        <v>40</v>
      </c>
      <c r="H69" s="64" t="n">
        <f aca="false">(H68-H67)/7</f>
        <v>0</v>
      </c>
      <c r="I69" s="91"/>
      <c r="J69" s="63"/>
      <c r="K69" s="230"/>
      <c r="L69" s="231" t="n">
        <f aca="false">L68-L67</f>
        <v>-0.873947</v>
      </c>
      <c r="M69" s="74"/>
      <c r="N69" s="66" t="n">
        <f aca="false">N68-N67</f>
        <v>-8.90903960375399</v>
      </c>
      <c r="O69" s="66" t="n">
        <f aca="false">O68-O67</f>
        <v>-8.90903960375399</v>
      </c>
      <c r="P69" s="307"/>
      <c r="Q69" s="63"/>
      <c r="R69" s="21" t="s">
        <v>40</v>
      </c>
      <c r="S69" s="21"/>
      <c r="T69" s="64" t="n">
        <f aca="false">(T68-T67)/7</f>
        <v>0</v>
      </c>
      <c r="U69" s="91"/>
      <c r="V69" s="63"/>
      <c r="W69" s="208" t="s">
        <v>110</v>
      </c>
      <c r="X69" s="179"/>
      <c r="Y69" s="208"/>
      <c r="Z69" s="330"/>
      <c r="AA69" s="330"/>
      <c r="AB69" s="331"/>
    </row>
    <row r="70" customFormat="false" ht="6.95" hidden="true" customHeight="true" outlineLevel="1" collapsed="false">
      <c r="B70" s="159"/>
      <c r="C70" s="269"/>
      <c r="D70" s="333"/>
      <c r="E70" s="165"/>
      <c r="F70" s="32"/>
      <c r="G70" s="32"/>
      <c r="H70" s="111"/>
      <c r="I70" s="111"/>
      <c r="J70" s="334"/>
      <c r="K70" s="164"/>
      <c r="L70" s="32"/>
      <c r="M70" s="162"/>
      <c r="N70" s="32"/>
      <c r="O70" s="32"/>
      <c r="P70" s="286"/>
      <c r="Q70" s="334"/>
      <c r="R70" s="165"/>
      <c r="S70" s="165"/>
      <c r="T70" s="111"/>
      <c r="U70" s="111"/>
      <c r="V70" s="334"/>
      <c r="W70" s="199"/>
      <c r="X70" s="251"/>
      <c r="Y70" s="201"/>
      <c r="Z70" s="335"/>
      <c r="AA70" s="335"/>
      <c r="AB70" s="336"/>
    </row>
    <row r="71" s="1" customFormat="true" ht="15" hidden="true" customHeight="true" outlineLevel="1" collapsed="false">
      <c r="A71" s="237"/>
      <c r="B71" s="140" t="s">
        <v>32</v>
      </c>
      <c r="C71" s="243"/>
      <c r="D71" s="244"/>
      <c r="E71" s="244" t="s">
        <v>134</v>
      </c>
      <c r="F71" s="37" t="s">
        <v>35</v>
      </c>
      <c r="G71" s="38" t="s">
        <v>101</v>
      </c>
      <c r="H71" s="39" t="n">
        <v>38772</v>
      </c>
      <c r="I71" s="91"/>
      <c r="J71" s="245"/>
      <c r="K71" s="246"/>
      <c r="L71" s="173" t="n">
        <v>100</v>
      </c>
      <c r="M71" s="173" t="n">
        <v>100</v>
      </c>
      <c r="N71" s="173" t="n">
        <v>100</v>
      </c>
      <c r="O71" s="247" t="n">
        <v>100</v>
      </c>
      <c r="P71" s="248"/>
      <c r="Q71" s="249"/>
      <c r="R71" s="176"/>
      <c r="S71" s="173"/>
      <c r="T71" s="247" t="n">
        <v>12</v>
      </c>
      <c r="U71" s="250"/>
      <c r="V71" s="245"/>
      <c r="W71" s="208" t="s">
        <v>102</v>
      </c>
      <c r="X71" s="179"/>
      <c r="Y71" s="180"/>
      <c r="Z71" s="337" t="s">
        <v>135</v>
      </c>
      <c r="AA71" s="338" t="s">
        <v>136</v>
      </c>
      <c r="AB71" s="339" t="s">
        <v>136</v>
      </c>
    </row>
    <row r="72" s="1" customFormat="true" ht="14.25" hidden="true" customHeight="true" outlineLevel="1" collapsed="false">
      <c r="A72" s="237"/>
      <c r="B72" s="183"/>
      <c r="C72" s="255"/>
      <c r="D72" s="256" t="s">
        <v>155</v>
      </c>
      <c r="E72" s="256" t="s">
        <v>137</v>
      </c>
      <c r="F72" s="186" t="s">
        <v>37</v>
      </c>
      <c r="G72" s="187" t="s">
        <v>107</v>
      </c>
      <c r="H72" s="257" t="n">
        <v>38772</v>
      </c>
      <c r="I72" s="91"/>
      <c r="J72" s="258"/>
      <c r="K72" s="230"/>
      <c r="L72" s="189" t="n">
        <v>70</v>
      </c>
      <c r="M72" s="189" t="n">
        <v>80</v>
      </c>
      <c r="N72" s="189" t="n">
        <v>80</v>
      </c>
      <c r="O72" s="259" t="n">
        <v>80</v>
      </c>
      <c r="P72" s="248"/>
      <c r="Q72" s="260"/>
      <c r="R72" s="190" t="n">
        <v>5</v>
      </c>
      <c r="S72" s="189" t="n">
        <v>10</v>
      </c>
      <c r="T72" s="259" t="n">
        <f aca="false">R72+S72</f>
        <v>15</v>
      </c>
      <c r="U72" s="250"/>
      <c r="V72" s="258"/>
      <c r="W72" s="191"/>
      <c r="X72" s="192"/>
      <c r="Y72" s="193"/>
      <c r="Z72" s="337"/>
      <c r="AA72" s="338"/>
      <c r="AB72" s="339"/>
    </row>
    <row r="73" s="1" customFormat="true" ht="14.25" hidden="true" customHeight="true" outlineLevel="1" collapsed="false">
      <c r="A73" s="237"/>
      <c r="B73" s="146"/>
      <c r="C73" s="262"/>
      <c r="D73" s="264" t="s">
        <v>138</v>
      </c>
      <c r="E73" s="264"/>
      <c r="F73" s="74" t="s">
        <v>39</v>
      </c>
      <c r="G73" s="150" t="s">
        <v>40</v>
      </c>
      <c r="H73" s="265" t="n">
        <f aca="false">(H72-H71)/7</f>
        <v>0</v>
      </c>
      <c r="I73" s="91"/>
      <c r="J73" s="258"/>
      <c r="K73" s="230"/>
      <c r="L73" s="195" t="n">
        <f aca="false">L72-L71</f>
        <v>-30</v>
      </c>
      <c r="M73" s="195" t="n">
        <f aca="false">M72-M71</f>
        <v>-20</v>
      </c>
      <c r="N73" s="195" t="n">
        <f aca="false">N72-N71</f>
        <v>-20</v>
      </c>
      <c r="O73" s="266" t="n">
        <f aca="false">O72-O71</f>
        <v>-20</v>
      </c>
      <c r="P73" s="248"/>
      <c r="Q73" s="260"/>
      <c r="R73" s="196"/>
      <c r="S73" s="195"/>
      <c r="T73" s="266" t="n">
        <f aca="false">T72-T71</f>
        <v>3</v>
      </c>
      <c r="U73" s="250"/>
      <c r="V73" s="258"/>
      <c r="W73" s="208"/>
      <c r="X73" s="208"/>
      <c r="Y73" s="193"/>
      <c r="Z73" s="337"/>
      <c r="AA73" s="338"/>
      <c r="AB73" s="339"/>
    </row>
    <row r="74" s="1" customFormat="true" ht="6.95" hidden="true" customHeight="true" outlineLevel="1" collapsed="false">
      <c r="A74" s="237"/>
      <c r="B74" s="268"/>
      <c r="C74" s="340"/>
      <c r="D74" s="314"/>
      <c r="E74" s="314"/>
      <c r="F74" s="341"/>
      <c r="G74" s="341"/>
      <c r="H74" s="342"/>
      <c r="I74" s="343"/>
      <c r="J74" s="315"/>
      <c r="K74" s="230"/>
      <c r="L74" s="150"/>
      <c r="M74" s="150"/>
      <c r="N74" s="150"/>
      <c r="O74" s="344"/>
      <c r="P74" s="345"/>
      <c r="Q74" s="346"/>
      <c r="R74" s="146"/>
      <c r="S74" s="150"/>
      <c r="T74" s="344"/>
      <c r="U74" s="322"/>
      <c r="V74" s="315"/>
      <c r="W74" s="208" t="s">
        <v>110</v>
      </c>
      <c r="X74" s="179"/>
      <c r="Y74" s="208"/>
      <c r="Z74" s="337"/>
      <c r="AA74" s="338"/>
      <c r="AB74" s="339"/>
    </row>
    <row r="75" s="1" customFormat="true" ht="15" hidden="true" customHeight="true" outlineLevel="1" collapsed="false">
      <c r="B75" s="214" t="s">
        <v>32</v>
      </c>
      <c r="C75" s="324"/>
      <c r="D75" s="244"/>
      <c r="E75" s="244" t="s">
        <v>134</v>
      </c>
      <c r="F75" s="88" t="s">
        <v>35</v>
      </c>
      <c r="G75" s="89" t="s">
        <v>101</v>
      </c>
      <c r="H75" s="100" t="n">
        <v>38835</v>
      </c>
      <c r="I75" s="103"/>
      <c r="J75" s="347"/>
      <c r="K75" s="348"/>
      <c r="L75" s="106" t="n">
        <v>100</v>
      </c>
      <c r="M75" s="106" t="n">
        <v>100</v>
      </c>
      <c r="N75" s="106" t="n">
        <v>100</v>
      </c>
      <c r="O75" s="349" t="n">
        <v>100</v>
      </c>
      <c r="P75" s="350"/>
      <c r="Q75" s="260"/>
      <c r="R75" s="351"/>
      <c r="S75" s="106"/>
      <c r="T75" s="349" t="n">
        <v>9</v>
      </c>
      <c r="U75" s="278"/>
      <c r="V75" s="347"/>
      <c r="W75" s="199"/>
      <c r="X75" s="251"/>
      <c r="Y75" s="201"/>
      <c r="Z75" s="352"/>
      <c r="AA75" s="353"/>
      <c r="AB75" s="354"/>
    </row>
    <row r="76" s="1" customFormat="true" ht="14.25" hidden="true" customHeight="true" outlineLevel="1" collapsed="false">
      <c r="B76" s="183"/>
      <c r="C76" s="255"/>
      <c r="D76" s="256" t="s">
        <v>156</v>
      </c>
      <c r="E76" s="256" t="s">
        <v>137</v>
      </c>
      <c r="F76" s="186" t="s">
        <v>37</v>
      </c>
      <c r="G76" s="187" t="s">
        <v>107</v>
      </c>
      <c r="H76" s="257" t="n">
        <v>38835</v>
      </c>
      <c r="I76" s="103"/>
      <c r="J76" s="258"/>
      <c r="K76" s="230"/>
      <c r="L76" s="189" t="n">
        <v>105</v>
      </c>
      <c r="M76" s="189" t="n">
        <v>105</v>
      </c>
      <c r="N76" s="189" t="n">
        <v>105</v>
      </c>
      <c r="O76" s="259" t="n">
        <v>105</v>
      </c>
      <c r="P76" s="350"/>
      <c r="Q76" s="260"/>
      <c r="R76" s="190" t="n">
        <v>5</v>
      </c>
      <c r="S76" s="189" t="n">
        <v>5.5</v>
      </c>
      <c r="T76" s="259" t="n">
        <f aca="false">R76+S76</f>
        <v>10.5</v>
      </c>
      <c r="U76" s="278"/>
      <c r="V76" s="258"/>
      <c r="W76" s="355"/>
      <c r="X76" s="355"/>
      <c r="Y76" s="355"/>
      <c r="Z76" s="352"/>
      <c r="AA76" s="353"/>
      <c r="AB76" s="354"/>
    </row>
    <row r="77" s="1" customFormat="true" ht="14.25" hidden="true" customHeight="true" outlineLevel="1" collapsed="false">
      <c r="B77" s="146"/>
      <c r="C77" s="262"/>
      <c r="D77" s="263" t="s">
        <v>138</v>
      </c>
      <c r="E77" s="264"/>
      <c r="F77" s="74" t="s">
        <v>39</v>
      </c>
      <c r="G77" s="150" t="s">
        <v>40</v>
      </c>
      <c r="H77" s="265" t="n">
        <f aca="false">(H76-H75)/7</f>
        <v>0</v>
      </c>
      <c r="I77" s="103"/>
      <c r="J77" s="258"/>
      <c r="K77" s="230"/>
      <c r="L77" s="195" t="n">
        <f aca="false">L76-L75</f>
        <v>5</v>
      </c>
      <c r="M77" s="195" t="n">
        <f aca="false">M76-M75</f>
        <v>5</v>
      </c>
      <c r="N77" s="195" t="n">
        <f aca="false">N76-N75</f>
        <v>5</v>
      </c>
      <c r="O77" s="266" t="n">
        <f aca="false">O76-O75</f>
        <v>5</v>
      </c>
      <c r="P77" s="350"/>
      <c r="Q77" s="260"/>
      <c r="R77" s="196"/>
      <c r="S77" s="195"/>
      <c r="T77" s="266" t="n">
        <f aca="false">T76-T75</f>
        <v>1.5</v>
      </c>
      <c r="U77" s="278"/>
      <c r="V77" s="258"/>
      <c r="W77" s="356"/>
      <c r="X77" s="356"/>
      <c r="Y77" s="356"/>
      <c r="Z77" s="352"/>
      <c r="AA77" s="353"/>
      <c r="AB77" s="354"/>
    </row>
    <row r="78" s="84" customFormat="true" ht="6.95" hidden="true" customHeight="true" outlineLevel="1" collapsed="false">
      <c r="A78" s="74"/>
      <c r="B78" s="146"/>
      <c r="C78" s="269"/>
      <c r="D78" s="270"/>
      <c r="E78" s="270"/>
      <c r="F78" s="32"/>
      <c r="G78" s="32"/>
      <c r="H78" s="111"/>
      <c r="I78" s="110"/>
      <c r="J78" s="272"/>
      <c r="K78" s="164"/>
      <c r="L78" s="165"/>
      <c r="M78" s="165"/>
      <c r="N78" s="165"/>
      <c r="O78" s="281"/>
      <c r="P78" s="282"/>
      <c r="Q78" s="275"/>
      <c r="R78" s="34"/>
      <c r="S78" s="165"/>
      <c r="T78" s="281"/>
      <c r="U78" s="273"/>
      <c r="V78" s="272"/>
      <c r="W78" s="192"/>
      <c r="X78" s="192"/>
      <c r="Y78" s="192"/>
      <c r="Z78" s="352"/>
      <c r="AA78" s="353"/>
      <c r="AB78" s="354"/>
    </row>
    <row r="79" customFormat="false" ht="6.95" hidden="false" customHeight="true" outlineLevel="0" collapsed="false">
      <c r="B79" s="150"/>
      <c r="C79" s="21"/>
      <c r="D79" s="21"/>
      <c r="E79" s="21"/>
      <c r="F79" s="20"/>
      <c r="G79" s="20"/>
      <c r="H79" s="20"/>
      <c r="I79" s="20"/>
      <c r="J79" s="74"/>
      <c r="K79" s="230"/>
      <c r="L79" s="20"/>
      <c r="M79" s="74"/>
      <c r="N79" s="20"/>
      <c r="O79" s="20"/>
      <c r="P79" s="296"/>
      <c r="Q79" s="74"/>
      <c r="R79" s="21"/>
      <c r="S79" s="21"/>
      <c r="T79" s="20"/>
      <c r="U79" s="20"/>
      <c r="V79" s="74"/>
      <c r="W79" s="74"/>
      <c r="X79" s="74"/>
      <c r="Y79" s="74"/>
      <c r="Z79" s="330"/>
      <c r="AA79" s="330"/>
      <c r="AB79" s="330"/>
    </row>
    <row r="80" customFormat="false" ht="6.95" hidden="false" customHeight="true" outlineLevel="0" collapsed="false">
      <c r="B80" s="150"/>
      <c r="C80" s="21"/>
      <c r="D80" s="21"/>
      <c r="E80" s="21"/>
      <c r="F80" s="20"/>
      <c r="G80" s="20"/>
      <c r="H80" s="20"/>
      <c r="I80" s="20"/>
      <c r="J80" s="74"/>
      <c r="K80" s="230"/>
      <c r="L80" s="20"/>
      <c r="M80" s="74"/>
      <c r="N80" s="20"/>
      <c r="O80" s="20"/>
      <c r="P80" s="296"/>
      <c r="Q80" s="74"/>
      <c r="R80" s="21"/>
      <c r="S80" s="21"/>
      <c r="T80" s="20"/>
      <c r="U80" s="20"/>
      <c r="V80" s="74"/>
      <c r="W80" s="74"/>
      <c r="X80" s="74"/>
      <c r="Y80" s="74"/>
      <c r="Z80" s="330"/>
      <c r="AA80" s="330"/>
      <c r="AB80" s="330"/>
    </row>
    <row r="81" customFormat="false" ht="15" hidden="false" customHeight="true" outlineLevel="0" collapsed="false">
      <c r="A81" s="133" t="s">
        <v>157</v>
      </c>
      <c r="B81" s="134"/>
      <c r="C81" s="134"/>
      <c r="D81" s="134"/>
      <c r="E81" s="134"/>
      <c r="F81" s="5"/>
      <c r="G81" s="5"/>
      <c r="H81" s="5"/>
      <c r="I81" s="5"/>
      <c r="J81" s="5"/>
      <c r="K81" s="299"/>
      <c r="L81" s="5"/>
      <c r="M81" s="5"/>
      <c r="N81" s="5"/>
      <c r="O81" s="5"/>
      <c r="P81" s="136"/>
      <c r="Q81" s="5"/>
      <c r="R81" s="134"/>
      <c r="S81" s="134"/>
      <c r="T81" s="5"/>
      <c r="U81" s="5"/>
      <c r="V81" s="5"/>
      <c r="W81" s="5"/>
      <c r="X81" s="5"/>
      <c r="Y81" s="5"/>
      <c r="Z81" s="300"/>
      <c r="AA81" s="300"/>
      <c r="AB81" s="300"/>
    </row>
    <row r="82" customFormat="false" ht="6.95" hidden="false" customHeight="true" outlineLevel="0" collapsed="false">
      <c r="B82" s="150"/>
      <c r="C82" s="21"/>
      <c r="D82" s="21"/>
      <c r="E82" s="21"/>
      <c r="F82" s="20"/>
      <c r="G82" s="20"/>
      <c r="H82" s="20"/>
      <c r="I82" s="20"/>
      <c r="J82" s="74"/>
      <c r="K82" s="230"/>
      <c r="L82" s="20"/>
      <c r="M82" s="74"/>
      <c r="N82" s="20"/>
      <c r="O82" s="20"/>
      <c r="P82" s="296"/>
      <c r="Q82" s="74"/>
      <c r="R82" s="21"/>
      <c r="S82" s="21"/>
      <c r="T82" s="20"/>
      <c r="U82" s="20"/>
      <c r="V82" s="74"/>
      <c r="W82" s="74"/>
      <c r="X82" s="74"/>
      <c r="Y82" s="74"/>
      <c r="Z82" s="330"/>
      <c r="AA82" s="330"/>
      <c r="AB82" s="330"/>
    </row>
    <row r="83" customFormat="false" ht="6.95" hidden="false" customHeight="true" outlineLevel="0" collapsed="false">
      <c r="B83" s="150"/>
      <c r="C83" s="21"/>
      <c r="D83" s="21"/>
      <c r="E83" s="21"/>
      <c r="F83" s="20"/>
      <c r="G83" s="20"/>
      <c r="H83" s="20"/>
      <c r="I83" s="20"/>
      <c r="J83" s="74"/>
      <c r="K83" s="230"/>
      <c r="L83" s="20"/>
      <c r="M83" s="74"/>
      <c r="N83" s="20"/>
      <c r="O83" s="20"/>
      <c r="P83" s="296"/>
      <c r="Q83" s="74"/>
      <c r="R83" s="21"/>
      <c r="S83" s="21"/>
      <c r="T83" s="20"/>
      <c r="U83" s="20"/>
      <c r="V83" s="74"/>
      <c r="W83" s="74"/>
      <c r="X83" s="74"/>
      <c r="Y83" s="74"/>
      <c r="Z83" s="330"/>
      <c r="AA83" s="330"/>
      <c r="AB83" s="330"/>
    </row>
    <row r="84" s="1" customFormat="true" ht="15" hidden="false" customHeight="true" outlineLevel="0" collapsed="false">
      <c r="B84" s="168" t="s">
        <v>32</v>
      </c>
      <c r="C84" s="140" t="n">
        <v>6250</v>
      </c>
      <c r="D84" s="168" t="s">
        <v>158</v>
      </c>
      <c r="E84" s="168" t="s">
        <v>134</v>
      </c>
      <c r="F84" s="37" t="s">
        <v>35</v>
      </c>
      <c r="G84" s="38" t="s">
        <v>101</v>
      </c>
      <c r="H84" s="169" t="n">
        <v>39025</v>
      </c>
      <c r="I84" s="170"/>
      <c r="J84" s="171"/>
      <c r="K84" s="172"/>
      <c r="L84" s="173" t="n">
        <v>37.3</v>
      </c>
      <c r="M84" s="173" t="n">
        <v>117</v>
      </c>
      <c r="N84" s="173" t="n">
        <v>12.8</v>
      </c>
      <c r="O84" s="173" t="s">
        <v>108</v>
      </c>
      <c r="P84" s="174" t="n">
        <f aca="false">AD84/AC84</f>
        <v>-0.029689329751326</v>
      </c>
      <c r="Q84" s="175"/>
      <c r="R84" s="176"/>
      <c r="S84" s="173"/>
      <c r="T84" s="173" t="s">
        <v>124</v>
      </c>
      <c r="U84" s="177"/>
      <c r="V84" s="171"/>
      <c r="W84" s="178" t="s">
        <v>102</v>
      </c>
      <c r="X84" s="179"/>
      <c r="Y84" s="180"/>
      <c r="Z84" s="357"/>
      <c r="AA84" s="182" t="s">
        <v>159</v>
      </c>
      <c r="AB84" s="204"/>
      <c r="AC84" s="1" t="n">
        <f aca="false">K85*M84+N84*K85+L84*1000000</f>
        <v>58068000</v>
      </c>
      <c r="AD84" s="1" t="n">
        <f aca="false">K85*(M86+N86)+L86*1000000</f>
        <v>-1724000</v>
      </c>
    </row>
    <row r="85" s="1" customFormat="true" ht="15" hidden="false" customHeight="true" outlineLevel="0" collapsed="false">
      <c r="B85" s="183"/>
      <c r="C85" s="183"/>
      <c r="D85" s="184" t="s">
        <v>160</v>
      </c>
      <c r="E85" s="184" t="s">
        <v>137</v>
      </c>
      <c r="F85" s="186" t="s">
        <v>37</v>
      </c>
      <c r="G85" s="187" t="s">
        <v>107</v>
      </c>
      <c r="H85" s="187" t="s">
        <v>161</v>
      </c>
      <c r="I85" s="170"/>
      <c r="J85" s="156"/>
      <c r="K85" s="188" t="n">
        <v>160000</v>
      </c>
      <c r="L85" s="189" t="n">
        <v>33</v>
      </c>
      <c r="M85" s="189" t="n">
        <v>126.56</v>
      </c>
      <c r="N85" s="189" t="n">
        <v>19.34</v>
      </c>
      <c r="O85" s="189" t="s">
        <v>108</v>
      </c>
      <c r="P85" s="174"/>
      <c r="Q85" s="151"/>
      <c r="R85" s="190" t="s">
        <v>124</v>
      </c>
      <c r="S85" s="189" t="s">
        <v>124</v>
      </c>
      <c r="T85" s="189" t="s">
        <v>124</v>
      </c>
      <c r="U85" s="177"/>
      <c r="V85" s="156"/>
      <c r="W85" s="191"/>
      <c r="X85" s="192"/>
      <c r="Y85" s="193"/>
      <c r="Z85" s="357"/>
      <c r="AA85" s="182"/>
      <c r="AB85" s="204"/>
    </row>
    <row r="86" s="1" customFormat="true" ht="15" hidden="false" customHeight="true" outlineLevel="0" collapsed="false">
      <c r="B86" s="146"/>
      <c r="C86" s="146"/>
      <c r="D86" s="147" t="s">
        <v>162</v>
      </c>
      <c r="E86" s="147"/>
      <c r="F86" s="74" t="s">
        <v>39</v>
      </c>
      <c r="G86" s="150" t="s">
        <v>40</v>
      </c>
      <c r="H86" s="194"/>
      <c r="I86" s="170"/>
      <c r="J86" s="156"/>
      <c r="K86" s="239"/>
      <c r="L86" s="195" t="n">
        <f aca="false">L85-L84</f>
        <v>-4.3</v>
      </c>
      <c r="M86" s="195" t="n">
        <f aca="false">M85-M84</f>
        <v>9.56</v>
      </c>
      <c r="N86" s="195" t="n">
        <f aca="false">N85-N84</f>
        <v>6.54</v>
      </c>
      <c r="O86" s="195"/>
      <c r="P86" s="174"/>
      <c r="Q86" s="151"/>
      <c r="R86" s="196"/>
      <c r="S86" s="195"/>
      <c r="T86" s="195" t="s">
        <v>124</v>
      </c>
      <c r="U86" s="177"/>
      <c r="V86" s="156"/>
      <c r="W86" s="191" t="s">
        <v>110</v>
      </c>
      <c r="X86" s="179"/>
      <c r="Y86" s="193"/>
      <c r="Z86" s="357"/>
      <c r="AA86" s="182"/>
      <c r="AB86" s="204"/>
    </row>
    <row r="87" s="84" customFormat="true" ht="99.95" hidden="false" customHeight="true" outlineLevel="0" collapsed="false">
      <c r="A87" s="74"/>
      <c r="B87" s="160"/>
      <c r="C87" s="159"/>
      <c r="D87" s="160"/>
      <c r="E87" s="160"/>
      <c r="F87" s="32"/>
      <c r="G87" s="32"/>
      <c r="H87" s="32"/>
      <c r="I87" s="31"/>
      <c r="J87" s="163"/>
      <c r="K87" s="164"/>
      <c r="L87" s="165"/>
      <c r="M87" s="165"/>
      <c r="N87" s="165"/>
      <c r="O87" s="165"/>
      <c r="P87" s="197"/>
      <c r="Q87" s="198"/>
      <c r="R87" s="34"/>
      <c r="S87" s="165"/>
      <c r="T87" s="165"/>
      <c r="U87" s="160"/>
      <c r="V87" s="163"/>
      <c r="W87" s="199"/>
      <c r="X87" s="200"/>
      <c r="Y87" s="201"/>
      <c r="Z87" s="357"/>
      <c r="AA87" s="182"/>
      <c r="AB87" s="204"/>
    </row>
    <row r="88" customFormat="false" ht="15" hidden="true" customHeight="true" outlineLevel="1" collapsed="false">
      <c r="B88" s="148" t="s">
        <v>45</v>
      </c>
      <c r="C88" s="302"/>
      <c r="D88" s="303"/>
      <c r="E88" s="303" t="s">
        <v>134</v>
      </c>
      <c r="F88" s="215" t="s">
        <v>35</v>
      </c>
      <c r="G88" s="216" t="s">
        <v>101</v>
      </c>
      <c r="H88" s="90" t="n">
        <v>38583</v>
      </c>
      <c r="I88" s="91"/>
      <c r="J88" s="304" t="s">
        <v>67</v>
      </c>
      <c r="K88" s="220"/>
      <c r="L88" s="308" t="n">
        <v>100</v>
      </c>
      <c r="M88" s="305" t="n">
        <v>100</v>
      </c>
      <c r="N88" s="305" t="n">
        <v>100</v>
      </c>
      <c r="O88" s="306" t="n">
        <v>100</v>
      </c>
      <c r="P88" s="307"/>
      <c r="Q88" s="260"/>
      <c r="R88" s="308"/>
      <c r="S88" s="305"/>
      <c r="T88" s="306" t="n">
        <v>4.5</v>
      </c>
      <c r="U88" s="309"/>
      <c r="V88" s="304"/>
      <c r="W88" s="208" t="s">
        <v>110</v>
      </c>
      <c r="X88" s="179"/>
      <c r="Y88" s="208"/>
      <c r="Z88" s="358"/>
      <c r="AA88" s="359"/>
      <c r="AB88" s="360"/>
    </row>
    <row r="89" customFormat="false" ht="14.25" hidden="true" customHeight="true" outlineLevel="1" collapsed="false">
      <c r="B89" s="183"/>
      <c r="C89" s="255"/>
      <c r="D89" s="256" t="s">
        <v>163</v>
      </c>
      <c r="E89" s="256" t="s">
        <v>137</v>
      </c>
      <c r="F89" s="186" t="s">
        <v>37</v>
      </c>
      <c r="G89" s="187" t="e">
        <f aca="false">#REF!</f>
        <v>#REF!</v>
      </c>
      <c r="H89" s="257" t="n">
        <v>38568</v>
      </c>
      <c r="I89" s="91"/>
      <c r="J89" s="304"/>
      <c r="K89" s="220"/>
      <c r="L89" s="190" t="n">
        <v>115</v>
      </c>
      <c r="M89" s="189" t="n">
        <v>115</v>
      </c>
      <c r="N89" s="189" t="n">
        <v>115</v>
      </c>
      <c r="O89" s="259" t="n">
        <v>115</v>
      </c>
      <c r="P89" s="307"/>
      <c r="Q89" s="260"/>
      <c r="R89" s="190" t="n">
        <v>2</v>
      </c>
      <c r="S89" s="189" t="n">
        <v>2</v>
      </c>
      <c r="T89" s="259" t="n">
        <f aca="false">R89+S89</f>
        <v>4</v>
      </c>
      <c r="U89" s="309"/>
      <c r="V89" s="304"/>
      <c r="W89" s="199"/>
      <c r="X89" s="251"/>
      <c r="Y89" s="201"/>
      <c r="Z89" s="358"/>
      <c r="AA89" s="359"/>
      <c r="AB89" s="360"/>
    </row>
    <row r="90" customFormat="false" ht="14.25" hidden="true" customHeight="false" outlineLevel="1" collapsed="false">
      <c r="B90" s="146"/>
      <c r="C90" s="262"/>
      <c r="D90" s="264" t="s">
        <v>138</v>
      </c>
      <c r="E90" s="264"/>
      <c r="F90" s="20" t="s">
        <v>39</v>
      </c>
      <c r="G90" s="21" t="s">
        <v>40</v>
      </c>
      <c r="H90" s="64" t="n">
        <f aca="false">(H89-H88)/7</f>
        <v>-2.14285714285714</v>
      </c>
      <c r="I90" s="91"/>
      <c r="J90" s="258"/>
      <c r="K90" s="230"/>
      <c r="L90" s="196" t="n">
        <f aca="false">L89-L88</f>
        <v>15</v>
      </c>
      <c r="M90" s="195" t="n">
        <f aca="false">M89-M88</f>
        <v>15</v>
      </c>
      <c r="N90" s="195" t="n">
        <f aca="false">N89-N88</f>
        <v>15</v>
      </c>
      <c r="O90" s="266" t="n">
        <f aca="false">O89-O88</f>
        <v>15</v>
      </c>
      <c r="P90" s="307"/>
      <c r="Q90" s="260"/>
      <c r="R90" s="196"/>
      <c r="S90" s="195"/>
      <c r="T90" s="266" t="n">
        <f aca="false">T89-T88</f>
        <v>-0.5</v>
      </c>
      <c r="U90" s="309"/>
      <c r="V90" s="258"/>
      <c r="Y90" s="361"/>
      <c r="Z90" s="358"/>
      <c r="AA90" s="359"/>
      <c r="AB90" s="360"/>
    </row>
    <row r="91" s="84" customFormat="true" ht="6.95" hidden="true" customHeight="true" outlineLevel="1" collapsed="false">
      <c r="A91" s="74"/>
      <c r="B91" s="146"/>
      <c r="C91" s="262"/>
      <c r="D91" s="264"/>
      <c r="E91" s="314"/>
      <c r="F91" s="20"/>
      <c r="G91" s="78"/>
      <c r="H91" s="71"/>
      <c r="I91" s="77"/>
      <c r="J91" s="315"/>
      <c r="K91" s="316"/>
      <c r="L91" s="362"/>
      <c r="M91" s="78"/>
      <c r="N91" s="78"/>
      <c r="O91" s="79"/>
      <c r="P91" s="318"/>
      <c r="Q91" s="315"/>
      <c r="R91" s="319"/>
      <c r="S91" s="320"/>
      <c r="T91" s="321"/>
      <c r="U91" s="322"/>
      <c r="V91" s="315"/>
      <c r="W91" s="361"/>
      <c r="X91" s="361"/>
      <c r="Y91" s="361"/>
      <c r="Z91" s="358"/>
      <c r="AA91" s="359"/>
      <c r="AB91" s="360"/>
    </row>
    <row r="92" customFormat="false" ht="15.75" hidden="true" customHeight="true" outlineLevel="1" collapsed="false">
      <c r="B92" s="214" t="s">
        <v>45</v>
      </c>
      <c r="C92" s="324"/>
      <c r="D92" s="325" t="s">
        <v>120</v>
      </c>
      <c r="E92" s="326"/>
      <c r="F92" s="88" t="s">
        <v>35</v>
      </c>
      <c r="G92" s="89" t="s">
        <v>42</v>
      </c>
      <c r="H92" s="100" t="n">
        <v>38387</v>
      </c>
      <c r="I92" s="91"/>
      <c r="J92" s="327" t="s">
        <v>67</v>
      </c>
      <c r="K92" s="328"/>
      <c r="L92" s="329" t="n">
        <f aca="false">('[10]Business Case'!$R$10)/1000000</f>
        <v>2.255</v>
      </c>
      <c r="M92" s="74"/>
      <c r="N92" s="96" t="n">
        <f aca="false">('[10]Business Case'!$R$128)/1000000</f>
        <v>0.265892140000001</v>
      </c>
      <c r="O92" s="96" t="n">
        <f aca="false">('[10]Business Case'!$R$128)/1000000</f>
        <v>0.265892140000001</v>
      </c>
      <c r="P92" s="307"/>
      <c r="Q92" s="63"/>
      <c r="R92" s="89" t="s">
        <v>42</v>
      </c>
      <c r="S92" s="89"/>
      <c r="T92" s="100" t="n">
        <v>38387</v>
      </c>
      <c r="U92" s="91"/>
      <c r="V92" s="327" t="s">
        <v>67</v>
      </c>
      <c r="W92" s="137"/>
      <c r="X92" s="137"/>
      <c r="Y92" s="137"/>
      <c r="Z92" s="74"/>
      <c r="AA92" s="74"/>
      <c r="AB92" s="156"/>
    </row>
    <row r="93" customFormat="false" ht="15" hidden="true" customHeight="true" outlineLevel="1" collapsed="false">
      <c r="B93" s="183"/>
      <c r="C93" s="255"/>
      <c r="D93" s="256"/>
      <c r="E93" s="332"/>
      <c r="F93" s="186" t="s">
        <v>37</v>
      </c>
      <c r="G93" s="187" t="n">
        <v>38650</v>
      </c>
      <c r="H93" s="257" t="n">
        <v>38387</v>
      </c>
      <c r="I93" s="91"/>
      <c r="J93" s="327"/>
      <c r="K93" s="220"/>
      <c r="L93" s="228" t="n">
        <f aca="false">'[11]Business Case'!$AB$10/1000000</f>
        <v>1.381053</v>
      </c>
      <c r="M93" s="74"/>
      <c r="N93" s="229" t="n">
        <f aca="false">'[11]Business Case'!$AB$201/1000000</f>
        <v>-8.64314746375399</v>
      </c>
      <c r="O93" s="229" t="n">
        <f aca="false">'[11]Business Case'!$AB$201/1000000</f>
        <v>-8.64314746375399</v>
      </c>
      <c r="P93" s="307"/>
      <c r="Q93" s="63"/>
      <c r="R93" s="187" t="n">
        <v>38650</v>
      </c>
      <c r="S93" s="187"/>
      <c r="T93" s="257" t="n">
        <v>38387</v>
      </c>
      <c r="U93" s="91"/>
      <c r="V93" s="327"/>
      <c r="W93" s="361"/>
      <c r="X93" s="361"/>
      <c r="Y93" s="361"/>
      <c r="Z93" s="74"/>
      <c r="AA93" s="74"/>
      <c r="AB93" s="156"/>
    </row>
    <row r="94" customFormat="false" ht="15" hidden="true" customHeight="true" outlineLevel="1" collapsed="false">
      <c r="B94" s="146"/>
      <c r="C94" s="262"/>
      <c r="D94" s="264"/>
      <c r="E94" s="150"/>
      <c r="F94" s="20" t="s">
        <v>39</v>
      </c>
      <c r="G94" s="21" t="s">
        <v>40</v>
      </c>
      <c r="H94" s="64" t="n">
        <f aca="false">(H93-H92)/7</f>
        <v>0</v>
      </c>
      <c r="I94" s="91"/>
      <c r="J94" s="63"/>
      <c r="K94" s="230"/>
      <c r="L94" s="231" t="n">
        <f aca="false">L93-L92</f>
        <v>-0.873947</v>
      </c>
      <c r="M94" s="74"/>
      <c r="N94" s="66" t="n">
        <f aca="false">N93-N92</f>
        <v>-8.90903960375399</v>
      </c>
      <c r="O94" s="66" t="n">
        <f aca="false">O93-O92</f>
        <v>-8.90903960375399</v>
      </c>
      <c r="P94" s="307"/>
      <c r="Q94" s="63"/>
      <c r="R94" s="21" t="s">
        <v>40</v>
      </c>
      <c r="S94" s="21"/>
      <c r="T94" s="64" t="n">
        <f aca="false">(T93-T92)/7</f>
        <v>0</v>
      </c>
      <c r="U94" s="91"/>
      <c r="V94" s="63"/>
      <c r="W94" s="361"/>
      <c r="X94" s="361"/>
      <c r="Y94" s="361"/>
      <c r="Z94" s="74"/>
      <c r="AA94" s="74"/>
      <c r="AB94" s="156"/>
    </row>
    <row r="95" customFormat="false" ht="6.95" hidden="true" customHeight="true" outlineLevel="1" collapsed="false">
      <c r="B95" s="159"/>
      <c r="C95" s="269"/>
      <c r="D95" s="333"/>
      <c r="E95" s="165"/>
      <c r="F95" s="32"/>
      <c r="G95" s="32"/>
      <c r="H95" s="111"/>
      <c r="I95" s="111"/>
      <c r="J95" s="334"/>
      <c r="K95" s="164"/>
      <c r="L95" s="32"/>
      <c r="M95" s="162"/>
      <c r="N95" s="32"/>
      <c r="O95" s="32"/>
      <c r="P95" s="286"/>
      <c r="Q95" s="334"/>
      <c r="R95" s="165"/>
      <c r="S95" s="165"/>
      <c r="T95" s="111"/>
      <c r="U95" s="111"/>
      <c r="V95" s="334"/>
      <c r="W95" s="323" t="s">
        <v>102</v>
      </c>
      <c r="X95" s="179"/>
      <c r="Y95" s="180"/>
      <c r="Z95" s="162"/>
      <c r="AA95" s="162"/>
      <c r="AB95" s="163"/>
    </row>
    <row r="96" s="1" customFormat="true" ht="15" hidden="true" customHeight="true" outlineLevel="1" collapsed="false">
      <c r="A96" s="237"/>
      <c r="B96" s="140" t="s">
        <v>32</v>
      </c>
      <c r="C96" s="243"/>
      <c r="D96" s="244"/>
      <c r="E96" s="244" t="s">
        <v>134</v>
      </c>
      <c r="F96" s="37" t="s">
        <v>35</v>
      </c>
      <c r="G96" s="38" t="s">
        <v>101</v>
      </c>
      <c r="H96" s="39" t="n">
        <v>38772</v>
      </c>
      <c r="I96" s="91"/>
      <c r="J96" s="245"/>
      <c r="K96" s="246"/>
      <c r="L96" s="176" t="n">
        <v>100</v>
      </c>
      <c r="M96" s="173" t="n">
        <v>100</v>
      </c>
      <c r="N96" s="173" t="n">
        <v>100</v>
      </c>
      <c r="O96" s="247" t="n">
        <v>100</v>
      </c>
      <c r="P96" s="248"/>
      <c r="Q96" s="249"/>
      <c r="R96" s="176"/>
      <c r="S96" s="173"/>
      <c r="T96" s="247" t="n">
        <v>12</v>
      </c>
      <c r="U96" s="250"/>
      <c r="V96" s="245"/>
      <c r="W96" s="191"/>
      <c r="X96" s="192"/>
      <c r="Y96" s="193"/>
      <c r="Z96" s="363" t="s">
        <v>135</v>
      </c>
      <c r="AA96" s="364" t="s">
        <v>136</v>
      </c>
      <c r="AB96" s="365" t="s">
        <v>136</v>
      </c>
    </row>
    <row r="97" s="1" customFormat="true" ht="14.25" hidden="true" customHeight="false" outlineLevel="1" collapsed="false">
      <c r="A97" s="237"/>
      <c r="B97" s="183"/>
      <c r="C97" s="255"/>
      <c r="D97" s="256" t="s">
        <v>155</v>
      </c>
      <c r="E97" s="256" t="s">
        <v>137</v>
      </c>
      <c r="F97" s="186" t="s">
        <v>37</v>
      </c>
      <c r="G97" s="187" t="s">
        <v>107</v>
      </c>
      <c r="H97" s="257" t="n">
        <v>38772</v>
      </c>
      <c r="I97" s="91"/>
      <c r="J97" s="258"/>
      <c r="K97" s="230"/>
      <c r="L97" s="190" t="n">
        <v>70</v>
      </c>
      <c r="M97" s="189" t="n">
        <v>80</v>
      </c>
      <c r="N97" s="189" t="n">
        <v>80</v>
      </c>
      <c r="O97" s="259" t="n">
        <v>80</v>
      </c>
      <c r="P97" s="248"/>
      <c r="Q97" s="260"/>
      <c r="R97" s="190" t="n">
        <v>5</v>
      </c>
      <c r="S97" s="189" t="n">
        <v>10</v>
      </c>
      <c r="T97" s="259" t="n">
        <f aca="false">R97+S97</f>
        <v>15</v>
      </c>
      <c r="U97" s="250"/>
      <c r="V97" s="258"/>
      <c r="W97" s="208"/>
      <c r="X97" s="208"/>
      <c r="Y97" s="193"/>
      <c r="Z97" s="363"/>
      <c r="AA97" s="364"/>
      <c r="AB97" s="365"/>
    </row>
    <row r="98" s="1" customFormat="true" ht="15" hidden="true" customHeight="false" outlineLevel="1" collapsed="false">
      <c r="A98" s="237"/>
      <c r="B98" s="146"/>
      <c r="C98" s="262"/>
      <c r="D98" s="264" t="s">
        <v>138</v>
      </c>
      <c r="E98" s="264"/>
      <c r="F98" s="74" t="s">
        <v>39</v>
      </c>
      <c r="G98" s="150" t="s">
        <v>40</v>
      </c>
      <c r="H98" s="265" t="n">
        <f aca="false">(H97-H96)/7</f>
        <v>0</v>
      </c>
      <c r="I98" s="91"/>
      <c r="J98" s="258"/>
      <c r="K98" s="230"/>
      <c r="L98" s="196" t="n">
        <f aca="false">L97-L96</f>
        <v>-30</v>
      </c>
      <c r="M98" s="195" t="n">
        <f aca="false">M97-M96</f>
        <v>-20</v>
      </c>
      <c r="N98" s="195" t="n">
        <f aca="false">N97-N96</f>
        <v>-20</v>
      </c>
      <c r="O98" s="266" t="n">
        <f aca="false">O97-O96</f>
        <v>-20</v>
      </c>
      <c r="P98" s="248"/>
      <c r="Q98" s="260"/>
      <c r="R98" s="196"/>
      <c r="S98" s="195"/>
      <c r="T98" s="266" t="n">
        <f aca="false">T97-T96</f>
        <v>3</v>
      </c>
      <c r="U98" s="250"/>
      <c r="V98" s="258"/>
      <c r="W98" s="208" t="s">
        <v>110</v>
      </c>
      <c r="X98" s="179"/>
      <c r="Y98" s="208"/>
      <c r="Z98" s="363"/>
      <c r="AA98" s="364"/>
      <c r="AB98" s="365"/>
    </row>
    <row r="99" s="1" customFormat="true" ht="6.95" hidden="true" customHeight="true" outlineLevel="1" collapsed="false">
      <c r="A99" s="237"/>
      <c r="B99" s="268"/>
      <c r="C99" s="340"/>
      <c r="D99" s="314"/>
      <c r="E99" s="314"/>
      <c r="F99" s="341"/>
      <c r="G99" s="341"/>
      <c r="H99" s="342"/>
      <c r="I99" s="343"/>
      <c r="J99" s="315"/>
      <c r="K99" s="230"/>
      <c r="L99" s="146"/>
      <c r="M99" s="150"/>
      <c r="N99" s="150"/>
      <c r="O99" s="344"/>
      <c r="P99" s="345"/>
      <c r="Q99" s="346"/>
      <c r="R99" s="146"/>
      <c r="S99" s="150"/>
      <c r="T99" s="344"/>
      <c r="U99" s="322"/>
      <c r="V99" s="315"/>
      <c r="W99" s="199"/>
      <c r="X99" s="251"/>
      <c r="Y99" s="201"/>
      <c r="Z99" s="363"/>
      <c r="AA99" s="364"/>
      <c r="AB99" s="365"/>
    </row>
    <row r="100" s="1" customFormat="true" ht="15.75" hidden="true" customHeight="false" outlineLevel="1" collapsed="false">
      <c r="B100" s="214" t="s">
        <v>32</v>
      </c>
      <c r="C100" s="324"/>
      <c r="D100" s="244"/>
      <c r="E100" s="244" t="s">
        <v>134</v>
      </c>
      <c r="F100" s="88" t="s">
        <v>35</v>
      </c>
      <c r="G100" s="89" t="s">
        <v>101</v>
      </c>
      <c r="H100" s="100" t="n">
        <v>38835</v>
      </c>
      <c r="I100" s="103"/>
      <c r="J100" s="347"/>
      <c r="K100" s="348"/>
      <c r="L100" s="351" t="n">
        <v>100</v>
      </c>
      <c r="M100" s="106" t="n">
        <v>100</v>
      </c>
      <c r="N100" s="106" t="n">
        <v>100</v>
      </c>
      <c r="O100" s="349" t="n">
        <v>100</v>
      </c>
      <c r="P100" s="350"/>
      <c r="Q100" s="260"/>
      <c r="R100" s="351"/>
      <c r="S100" s="106"/>
      <c r="T100" s="349" t="n">
        <v>9</v>
      </c>
      <c r="U100" s="278"/>
      <c r="V100" s="347"/>
      <c r="W100" s="208" t="s">
        <v>102</v>
      </c>
      <c r="X100" s="179"/>
      <c r="Y100" s="180"/>
      <c r="Z100" s="366"/>
      <c r="AA100" s="367"/>
      <c r="AB100" s="368"/>
    </row>
    <row r="101" s="1" customFormat="true" ht="14.25" hidden="true" customHeight="false" outlineLevel="1" collapsed="false">
      <c r="B101" s="183"/>
      <c r="C101" s="255"/>
      <c r="D101" s="256" t="s">
        <v>156</v>
      </c>
      <c r="E101" s="256" t="s">
        <v>137</v>
      </c>
      <c r="F101" s="186" t="s">
        <v>37</v>
      </c>
      <c r="G101" s="187" t="s">
        <v>107</v>
      </c>
      <c r="H101" s="257" t="n">
        <v>38835</v>
      </c>
      <c r="I101" s="103"/>
      <c r="J101" s="258"/>
      <c r="K101" s="230"/>
      <c r="L101" s="190" t="n">
        <v>105</v>
      </c>
      <c r="M101" s="189" t="n">
        <v>105</v>
      </c>
      <c r="N101" s="189" t="n">
        <v>105</v>
      </c>
      <c r="O101" s="259" t="n">
        <v>105</v>
      </c>
      <c r="P101" s="350"/>
      <c r="Q101" s="260"/>
      <c r="R101" s="190" t="n">
        <v>5</v>
      </c>
      <c r="S101" s="189" t="n">
        <v>5.5</v>
      </c>
      <c r="T101" s="259" t="n">
        <f aca="false">R101+S101</f>
        <v>10.5</v>
      </c>
      <c r="U101" s="278"/>
      <c r="V101" s="258"/>
      <c r="W101" s="191"/>
      <c r="X101" s="192"/>
      <c r="Y101" s="193"/>
      <c r="Z101" s="366"/>
      <c r="AA101" s="367"/>
      <c r="AB101" s="368"/>
    </row>
    <row r="102" s="1" customFormat="true" ht="14.25" hidden="true" customHeight="false" outlineLevel="1" collapsed="false">
      <c r="B102" s="146"/>
      <c r="C102" s="262"/>
      <c r="D102" s="264" t="s">
        <v>138</v>
      </c>
      <c r="E102" s="264"/>
      <c r="F102" s="74" t="s">
        <v>39</v>
      </c>
      <c r="G102" s="150" t="s">
        <v>40</v>
      </c>
      <c r="H102" s="265" t="n">
        <f aca="false">(H101-H100)/7</f>
        <v>0</v>
      </c>
      <c r="I102" s="103"/>
      <c r="J102" s="258"/>
      <c r="K102" s="230"/>
      <c r="L102" s="196" t="n">
        <f aca="false">L101-L100</f>
        <v>5</v>
      </c>
      <c r="M102" s="195" t="n">
        <f aca="false">M101-M100</f>
        <v>5</v>
      </c>
      <c r="N102" s="195" t="n">
        <f aca="false">N101-N100</f>
        <v>5</v>
      </c>
      <c r="O102" s="266" t="n">
        <f aca="false">O101-O100</f>
        <v>5</v>
      </c>
      <c r="P102" s="350"/>
      <c r="Q102" s="260"/>
      <c r="R102" s="196"/>
      <c r="S102" s="195"/>
      <c r="T102" s="266" t="n">
        <f aca="false">T101-T100</f>
        <v>1.5</v>
      </c>
      <c r="U102" s="278"/>
      <c r="V102" s="258"/>
      <c r="W102" s="208"/>
      <c r="X102" s="208"/>
      <c r="Y102" s="193"/>
      <c r="Z102" s="366"/>
      <c r="AA102" s="367"/>
      <c r="AB102" s="368"/>
    </row>
    <row r="103" s="84" customFormat="true" ht="6.95" hidden="true" customHeight="true" outlineLevel="1" collapsed="false">
      <c r="A103" s="74"/>
      <c r="B103" s="146"/>
      <c r="C103" s="269"/>
      <c r="D103" s="270"/>
      <c r="E103" s="270"/>
      <c r="F103" s="32"/>
      <c r="G103" s="32"/>
      <c r="H103" s="111"/>
      <c r="I103" s="110"/>
      <c r="J103" s="272"/>
      <c r="K103" s="164"/>
      <c r="L103" s="34"/>
      <c r="M103" s="165"/>
      <c r="N103" s="165"/>
      <c r="O103" s="281"/>
      <c r="P103" s="282"/>
      <c r="Q103" s="275"/>
      <c r="R103" s="34"/>
      <c r="S103" s="165"/>
      <c r="T103" s="281"/>
      <c r="U103" s="273"/>
      <c r="V103" s="272"/>
      <c r="W103" s="208" t="s">
        <v>110</v>
      </c>
      <c r="X103" s="179"/>
      <c r="Y103" s="208"/>
      <c r="Z103" s="366"/>
      <c r="AA103" s="367"/>
      <c r="AB103" s="368"/>
    </row>
    <row r="104" customFormat="false" ht="6.95" hidden="false" customHeight="true" outlineLevel="0" collapsed="false">
      <c r="B104" s="150"/>
      <c r="C104" s="21"/>
      <c r="D104" s="21"/>
      <c r="E104" s="21"/>
      <c r="F104" s="20"/>
      <c r="G104" s="20"/>
      <c r="H104" s="20"/>
      <c r="I104" s="20"/>
      <c r="J104" s="74"/>
      <c r="K104" s="230"/>
      <c r="L104" s="20"/>
      <c r="M104" s="74"/>
      <c r="N104" s="20"/>
      <c r="O104" s="20"/>
      <c r="P104" s="296"/>
      <c r="Q104" s="74"/>
      <c r="R104" s="21"/>
      <c r="S104" s="21"/>
      <c r="T104" s="20"/>
      <c r="U104" s="20"/>
      <c r="V104" s="74"/>
      <c r="W104" s="20"/>
      <c r="X104" s="74"/>
      <c r="Y104" s="20"/>
      <c r="Z104" s="74"/>
      <c r="AA104" s="74"/>
      <c r="AB104" s="74"/>
    </row>
    <row r="105" customFormat="false" ht="6.95" hidden="false" customHeight="true" outlineLevel="0" collapsed="false">
      <c r="B105" s="150"/>
      <c r="C105" s="21"/>
      <c r="D105" s="21"/>
      <c r="E105" s="21"/>
      <c r="F105" s="20"/>
      <c r="G105" s="20"/>
      <c r="H105" s="20"/>
      <c r="I105" s="20"/>
      <c r="J105" s="74"/>
      <c r="K105" s="230"/>
      <c r="L105" s="20"/>
      <c r="M105" s="74"/>
      <c r="N105" s="20"/>
      <c r="O105" s="20"/>
      <c r="P105" s="296"/>
      <c r="Q105" s="74"/>
      <c r="R105" s="21"/>
      <c r="S105" s="21"/>
      <c r="T105" s="20"/>
      <c r="U105" s="20"/>
      <c r="V105" s="74"/>
      <c r="W105" s="20"/>
      <c r="X105" s="74"/>
      <c r="Y105" s="20"/>
      <c r="Z105" s="74"/>
      <c r="AA105" s="74"/>
      <c r="AB105" s="74"/>
    </row>
    <row r="106" customFormat="false" ht="6.95" hidden="false" customHeight="true" outlineLevel="0" collapsed="false">
      <c r="B106" s="150"/>
      <c r="C106" s="21"/>
      <c r="D106" s="21"/>
      <c r="E106" s="21"/>
      <c r="F106" s="20"/>
      <c r="G106" s="20"/>
      <c r="H106" s="20"/>
      <c r="I106" s="20"/>
      <c r="J106" s="74"/>
      <c r="K106" s="230"/>
      <c r="L106" s="20"/>
      <c r="M106" s="74"/>
      <c r="N106" s="20"/>
      <c r="O106" s="20"/>
      <c r="P106" s="296"/>
      <c r="Q106" s="74"/>
      <c r="R106" s="21"/>
      <c r="S106" s="21"/>
      <c r="T106" s="20"/>
      <c r="U106" s="20"/>
      <c r="V106" s="74"/>
      <c r="W106" s="20"/>
      <c r="X106" s="74"/>
      <c r="Y106" s="20"/>
      <c r="Z106" s="74"/>
      <c r="AA106" s="74"/>
      <c r="AB106" s="74"/>
    </row>
    <row r="107" customFormat="false" ht="6.95" hidden="false" customHeight="true" outlineLevel="0" collapsed="false">
      <c r="B107" s="150"/>
      <c r="C107" s="21"/>
      <c r="D107" s="21"/>
      <c r="E107" s="21"/>
      <c r="F107" s="20"/>
      <c r="G107" s="20"/>
      <c r="H107" s="20"/>
      <c r="I107" s="20"/>
      <c r="J107" s="74"/>
      <c r="K107" s="230"/>
      <c r="L107" s="20"/>
      <c r="M107" s="74"/>
      <c r="N107" s="20"/>
      <c r="O107" s="20"/>
      <c r="P107" s="296"/>
      <c r="Q107" s="74"/>
      <c r="R107" s="21"/>
      <c r="S107" s="21"/>
      <c r="T107" s="20"/>
      <c r="U107" s="20"/>
      <c r="V107" s="74"/>
      <c r="W107" s="20"/>
      <c r="X107" s="74"/>
      <c r="Y107" s="20"/>
      <c r="Z107" s="74"/>
      <c r="AA107" s="74"/>
      <c r="AB107" s="74"/>
    </row>
    <row r="108" customFormat="false" ht="6.95" hidden="false" customHeight="true" outlineLevel="0" collapsed="false">
      <c r="B108" s="150"/>
      <c r="C108" s="21"/>
      <c r="D108" s="21"/>
      <c r="E108" s="21"/>
      <c r="F108" s="20"/>
      <c r="G108" s="20"/>
      <c r="H108" s="20"/>
      <c r="I108" s="20"/>
      <c r="J108" s="74"/>
      <c r="K108" s="230"/>
      <c r="L108" s="20"/>
      <c r="M108" s="74"/>
      <c r="N108" s="20"/>
      <c r="O108" s="20"/>
      <c r="P108" s="296"/>
      <c r="Q108" s="74"/>
      <c r="R108" s="21"/>
      <c r="S108" s="21"/>
      <c r="T108" s="20"/>
      <c r="U108" s="20"/>
      <c r="V108" s="74"/>
      <c r="W108" s="20"/>
      <c r="X108" s="74"/>
      <c r="Y108" s="20"/>
      <c r="Z108" s="74"/>
      <c r="AA108" s="74"/>
      <c r="AB108" s="74"/>
    </row>
    <row r="109" customFormat="false" ht="6.95" hidden="false" customHeight="true" outlineLevel="0" collapsed="false">
      <c r="B109" s="150"/>
      <c r="C109" s="21"/>
      <c r="D109" s="21"/>
      <c r="E109" s="21"/>
      <c r="F109" s="20"/>
      <c r="G109" s="20"/>
      <c r="H109" s="20"/>
      <c r="I109" s="20"/>
      <c r="J109" s="74"/>
      <c r="K109" s="230"/>
      <c r="L109" s="20"/>
      <c r="M109" s="74"/>
      <c r="N109" s="20"/>
      <c r="O109" s="20"/>
      <c r="P109" s="296"/>
      <c r="Q109" s="74"/>
      <c r="R109" s="21"/>
      <c r="S109" s="21"/>
      <c r="T109" s="20"/>
      <c r="U109" s="20"/>
      <c r="V109" s="74"/>
      <c r="W109" s="20"/>
      <c r="X109" s="74"/>
      <c r="Y109" s="20"/>
      <c r="Z109" s="74"/>
      <c r="AA109" s="74"/>
      <c r="AB109" s="74"/>
    </row>
    <row r="110" customFormat="false" ht="6.95" hidden="false" customHeight="true" outlineLevel="0" collapsed="false">
      <c r="B110" s="150"/>
      <c r="C110" s="21"/>
      <c r="D110" s="21"/>
      <c r="E110" s="21"/>
      <c r="F110" s="20"/>
      <c r="G110" s="20"/>
      <c r="H110" s="20"/>
      <c r="I110" s="20"/>
      <c r="J110" s="74"/>
      <c r="K110" s="230"/>
      <c r="L110" s="20"/>
      <c r="M110" s="74"/>
      <c r="N110" s="20"/>
      <c r="O110" s="20"/>
      <c r="P110" s="296"/>
      <c r="Q110" s="74"/>
      <c r="R110" s="21"/>
      <c r="S110" s="21"/>
      <c r="T110" s="20"/>
      <c r="U110" s="20"/>
      <c r="V110" s="74"/>
      <c r="W110" s="20"/>
      <c r="X110" s="74"/>
      <c r="Y110" s="20"/>
      <c r="Z110" s="74"/>
      <c r="AA110" s="74"/>
      <c r="AB110" s="74"/>
    </row>
    <row r="111" customFormat="false" ht="6.95" hidden="false" customHeight="true" outlineLevel="0" collapsed="false">
      <c r="B111" s="150"/>
      <c r="C111" s="21"/>
      <c r="D111" s="21"/>
      <c r="E111" s="21"/>
      <c r="F111" s="20"/>
      <c r="G111" s="20"/>
      <c r="H111" s="20"/>
      <c r="I111" s="20"/>
      <c r="J111" s="74"/>
      <c r="K111" s="230"/>
      <c r="L111" s="20"/>
      <c r="M111" s="74"/>
      <c r="N111" s="20"/>
      <c r="O111" s="20"/>
      <c r="P111" s="296"/>
      <c r="Q111" s="74"/>
      <c r="R111" s="21"/>
      <c r="S111" s="21"/>
      <c r="T111" s="20"/>
      <c r="U111" s="20"/>
      <c r="V111" s="74"/>
      <c r="W111" s="20"/>
      <c r="X111" s="74"/>
      <c r="Y111" s="20"/>
      <c r="Z111" s="74"/>
      <c r="AA111" s="74"/>
      <c r="AB111" s="74"/>
    </row>
    <row r="112" customFormat="false" ht="6.95" hidden="false" customHeight="true" outlineLevel="0" collapsed="false">
      <c r="B112" s="150"/>
      <c r="C112" s="21"/>
      <c r="D112" s="21"/>
      <c r="E112" s="21"/>
      <c r="F112" s="20"/>
      <c r="G112" s="20"/>
      <c r="H112" s="20"/>
      <c r="I112" s="20"/>
      <c r="J112" s="74"/>
      <c r="K112" s="230"/>
      <c r="L112" s="20"/>
      <c r="M112" s="74"/>
      <c r="N112" s="20"/>
      <c r="O112" s="20"/>
      <c r="P112" s="296"/>
      <c r="Q112" s="74"/>
      <c r="R112" s="21"/>
      <c r="S112" s="21"/>
      <c r="T112" s="20"/>
      <c r="U112" s="20"/>
      <c r="V112" s="74"/>
      <c r="W112" s="20"/>
      <c r="X112" s="74"/>
      <c r="Y112" s="20"/>
      <c r="Z112" s="74"/>
      <c r="AA112" s="74"/>
      <c r="AB112" s="74"/>
    </row>
    <row r="113" customFormat="false" ht="14.25" hidden="false" customHeight="false" outlineLevel="0" collapsed="false">
      <c r="B113" s="369"/>
      <c r="C113" s="370"/>
      <c r="D113" s="370"/>
      <c r="E113" s="370"/>
      <c r="F113" s="112"/>
      <c r="G113" s="112"/>
      <c r="H113" s="112"/>
      <c r="I113" s="112"/>
      <c r="J113" s="371"/>
      <c r="K113" s="246"/>
      <c r="L113" s="112"/>
      <c r="M113" s="371"/>
      <c r="N113" s="112"/>
      <c r="O113" s="112"/>
      <c r="P113" s="372"/>
      <c r="Q113" s="371"/>
      <c r="R113" s="370"/>
      <c r="S113" s="370"/>
      <c r="T113" s="112"/>
      <c r="U113" s="112"/>
      <c r="V113" s="371"/>
      <c r="W113" s="112"/>
      <c r="X113" s="371"/>
      <c r="Y113" s="112"/>
      <c r="Z113" s="371"/>
      <c r="AA113" s="371"/>
      <c r="AB113" s="371"/>
    </row>
    <row r="114" customFormat="false" ht="14.25" hidden="true" customHeight="false" outlineLevel="0" collapsed="false">
      <c r="B114" s="150"/>
      <c r="C114" s="373"/>
      <c r="D114" s="373"/>
      <c r="E114" s="373"/>
      <c r="F114" s="84"/>
      <c r="G114" s="84"/>
      <c r="H114" s="84"/>
      <c r="I114" s="84"/>
      <c r="J114" s="74"/>
      <c r="K114" s="230"/>
      <c r="L114" s="84"/>
      <c r="M114" s="74"/>
      <c r="N114" s="84"/>
      <c r="O114" s="84"/>
      <c r="P114" s="374"/>
      <c r="Q114" s="74"/>
      <c r="R114" s="373"/>
      <c r="S114" s="373"/>
      <c r="T114" s="84"/>
      <c r="U114" s="84"/>
      <c r="V114" s="74"/>
      <c r="W114" s="84"/>
      <c r="X114" s="74"/>
      <c r="Y114" s="84"/>
      <c r="Z114" s="74"/>
      <c r="AA114" s="74"/>
      <c r="AB114" s="74"/>
    </row>
    <row r="115" customFormat="false" ht="14.25" hidden="true" customHeight="false" outlineLevel="0" collapsed="false">
      <c r="B115" s="150"/>
      <c r="C115" s="373"/>
      <c r="D115" s="373"/>
      <c r="E115" s="373"/>
      <c r="F115" s="84"/>
      <c r="G115" s="84"/>
      <c r="H115" s="84"/>
      <c r="I115" s="84"/>
      <c r="J115" s="74"/>
      <c r="K115" s="230"/>
      <c r="L115" s="84"/>
      <c r="M115" s="74"/>
      <c r="N115" s="84"/>
      <c r="O115" s="84"/>
      <c r="P115" s="374"/>
      <c r="Q115" s="74"/>
      <c r="R115" s="373"/>
      <c r="S115" s="373"/>
      <c r="T115" s="84"/>
      <c r="U115" s="84"/>
      <c r="V115" s="74"/>
      <c r="W115" s="84"/>
      <c r="X115" s="74"/>
      <c r="Y115" s="84"/>
      <c r="Z115" s="74"/>
      <c r="AA115" s="74"/>
      <c r="AB115" s="74"/>
    </row>
    <row r="116" customFormat="false" ht="14.25" hidden="true" customHeight="false" outlineLevel="0" collapsed="false">
      <c r="B116" s="150"/>
      <c r="C116" s="373"/>
      <c r="D116" s="21"/>
      <c r="E116" s="21"/>
      <c r="F116" s="20"/>
      <c r="G116" s="20"/>
      <c r="H116" s="20"/>
      <c r="I116" s="20"/>
      <c r="J116" s="20"/>
      <c r="K116" s="375"/>
      <c r="L116" s="20"/>
      <c r="M116" s="74"/>
      <c r="N116" s="20"/>
      <c r="O116" s="20"/>
      <c r="P116" s="296"/>
      <c r="Q116" s="74"/>
      <c r="R116" s="21"/>
      <c r="S116" s="21"/>
      <c r="T116" s="20"/>
      <c r="U116" s="20"/>
      <c r="V116" s="20"/>
      <c r="W116" s="20"/>
      <c r="X116" s="20"/>
      <c r="Y116" s="20"/>
      <c r="Z116" s="74"/>
      <c r="AA116" s="74"/>
      <c r="AB116" s="74"/>
    </row>
    <row r="117" customFormat="false" ht="14.25" hidden="true" customHeight="false" outlineLevel="0" collapsed="false">
      <c r="D117" s="376"/>
      <c r="E117" s="376"/>
      <c r="F117" s="377"/>
      <c r="G117" s="377"/>
      <c r="H117" s="377"/>
      <c r="I117" s="377"/>
      <c r="J117" s="377"/>
      <c r="K117" s="378"/>
      <c r="L117" s="377"/>
      <c r="N117" s="377"/>
      <c r="O117" s="377"/>
      <c r="P117" s="379"/>
      <c r="R117" s="380"/>
      <c r="S117" s="380"/>
      <c r="T117" s="377"/>
      <c r="U117" s="377"/>
      <c r="V117" s="377"/>
      <c r="W117" s="377"/>
      <c r="X117" s="377"/>
      <c r="Y117" s="377"/>
    </row>
    <row r="118" customFormat="false" ht="14.25" hidden="true" customHeight="false" outlineLevel="0" collapsed="false">
      <c r="W118" s="0"/>
      <c r="X118" s="1"/>
      <c r="Y118" s="0"/>
    </row>
    <row r="119" customFormat="false" ht="14.25" hidden="true" customHeight="false" outlineLevel="0" collapsed="false">
      <c r="W119" s="0"/>
      <c r="X119" s="1"/>
      <c r="Y119" s="0"/>
    </row>
    <row r="120" customFormat="false" ht="14.25" hidden="true" customHeight="false" outlineLevel="0" collapsed="false">
      <c r="W120" s="0"/>
      <c r="X120" s="1"/>
      <c r="Y120" s="0"/>
    </row>
    <row r="121" customFormat="false" ht="14.25" hidden="true" customHeight="false" outlineLevel="0" collapsed="false">
      <c r="W121" s="0"/>
      <c r="X121" s="1"/>
      <c r="Y121" s="0"/>
    </row>
    <row r="122" customFormat="false" ht="14.25" hidden="true" customHeight="false" outlineLevel="0" collapsed="false">
      <c r="W122" s="0"/>
      <c r="X122" s="1"/>
      <c r="Y122" s="0"/>
    </row>
    <row r="123" customFormat="false" ht="15" hidden="false" customHeight="false" outlineLevel="0" collapsed="false">
      <c r="B123" s="150"/>
      <c r="C123" s="373"/>
      <c r="D123" s="373"/>
      <c r="E123" s="373"/>
      <c r="F123" s="84"/>
      <c r="G123" s="84"/>
      <c r="H123" s="84"/>
      <c r="I123" s="84"/>
      <c r="J123" s="74"/>
      <c r="K123" s="230"/>
      <c r="L123" s="84"/>
      <c r="M123" s="74"/>
      <c r="N123" s="84"/>
      <c r="O123" s="84"/>
      <c r="P123" s="374"/>
      <c r="Q123" s="74"/>
      <c r="R123" s="373"/>
      <c r="S123" s="373"/>
      <c r="T123" s="84"/>
      <c r="U123" s="84"/>
      <c r="V123" s="74"/>
      <c r="W123" s="84"/>
      <c r="X123" s="74"/>
      <c r="Y123" s="84"/>
      <c r="Z123" s="74"/>
      <c r="AA123" s="74"/>
      <c r="AB123" s="74"/>
    </row>
    <row r="124" customFormat="false" ht="14.25" hidden="false" customHeight="false" outlineLevel="0" collapsed="false">
      <c r="B124" s="381"/>
      <c r="C124" s="381"/>
      <c r="D124" s="381"/>
      <c r="E124" s="381"/>
      <c r="F124" s="382"/>
      <c r="G124" s="382"/>
      <c r="H124" s="382"/>
      <c r="I124" s="382"/>
      <c r="J124" s="382"/>
      <c r="K124" s="383"/>
      <c r="L124" s="382"/>
      <c r="M124" s="382"/>
      <c r="N124" s="382"/>
      <c r="O124" s="382"/>
      <c r="P124" s="384"/>
      <c r="Q124" s="382"/>
      <c r="R124" s="381"/>
      <c r="S124" s="381"/>
      <c r="T124" s="382"/>
      <c r="U124" s="382"/>
      <c r="V124" s="382"/>
      <c r="W124" s="382"/>
      <c r="X124" s="382"/>
      <c r="Y124" s="382"/>
      <c r="Z124" s="382"/>
      <c r="AA124" s="382"/>
      <c r="AB124" s="382"/>
    </row>
    <row r="125" customFormat="false" ht="14.25" hidden="false" customHeight="false" outlineLevel="0" collapsed="false">
      <c r="W125" s="1"/>
      <c r="X125" s="1"/>
      <c r="Y125" s="1"/>
    </row>
    <row r="126" s="117" customFormat="true" ht="15" hidden="false" customHeight="false" outlineLevel="0" collapsed="false">
      <c r="A126" s="385"/>
      <c r="B126" s="386"/>
      <c r="C126" s="387"/>
      <c r="D126" s="387"/>
      <c r="E126" s="388"/>
      <c r="F126" s="389" t="s">
        <v>164</v>
      </c>
      <c r="G126" s="389"/>
      <c r="H126" s="389"/>
      <c r="I126" s="389"/>
      <c r="K126" s="390"/>
      <c r="L126" s="389" t="s">
        <v>165</v>
      </c>
      <c r="M126" s="389"/>
      <c r="N126" s="389"/>
      <c r="O126" s="389"/>
      <c r="P126" s="391"/>
      <c r="Q126" s="392"/>
      <c r="R126" s="387"/>
      <c r="S126" s="389" t="s">
        <v>166</v>
      </c>
      <c r="T126" s="389"/>
      <c r="U126" s="389"/>
      <c r="V126" s="389"/>
      <c r="W126" s="389"/>
      <c r="X126" s="389"/>
      <c r="Y126" s="389"/>
      <c r="Z126" s="389"/>
      <c r="AA126" s="389"/>
    </row>
    <row r="127" customFormat="false" ht="14.25" hidden="false" customHeight="false" outlineLevel="0" collapsed="false">
      <c r="E127" s="0"/>
      <c r="F127" s="0" t="s">
        <v>59</v>
      </c>
      <c r="G127" s="0" t="s">
        <v>60</v>
      </c>
      <c r="H127" s="1"/>
      <c r="J127" s="0"/>
      <c r="K127" s="393"/>
      <c r="L127" s="0" t="s">
        <v>59</v>
      </c>
      <c r="M127" s="0" t="s">
        <v>167</v>
      </c>
      <c r="N127" s="1"/>
      <c r="P127" s="394"/>
      <c r="Q127" s="123"/>
      <c r="S127" s="0" t="s">
        <v>59</v>
      </c>
      <c r="U127" s="0" t="s">
        <v>168</v>
      </c>
      <c r="V127" s="0"/>
      <c r="W127" s="0"/>
      <c r="X127" s="0"/>
      <c r="Y127" s="0"/>
      <c r="AA127" s="0"/>
      <c r="AB127" s="0"/>
    </row>
    <row r="128" customFormat="false" ht="14.25" hidden="false" customHeight="false" outlineLevel="0" collapsed="false">
      <c r="E128" s="0"/>
      <c r="F128" s="0" t="s">
        <v>61</v>
      </c>
      <c r="G128" s="0" t="s">
        <v>62</v>
      </c>
      <c r="H128" s="1"/>
      <c r="J128" s="0"/>
      <c r="K128" s="393"/>
      <c r="L128" s="0" t="s">
        <v>61</v>
      </c>
      <c r="M128" s="0" t="s">
        <v>169</v>
      </c>
      <c r="N128" s="1"/>
      <c r="P128" s="394"/>
      <c r="Q128" s="123"/>
      <c r="S128" s="0" t="s">
        <v>61</v>
      </c>
      <c r="U128" s="0" t="s">
        <v>170</v>
      </c>
      <c r="V128" s="0"/>
      <c r="W128" s="0"/>
      <c r="X128" s="0"/>
      <c r="Y128" s="0"/>
      <c r="AA128" s="0"/>
      <c r="AB128" s="0"/>
    </row>
    <row r="129" customFormat="false" ht="14.25" hidden="false" customHeight="false" outlineLevel="0" collapsed="false">
      <c r="E129" s="118"/>
      <c r="F129" s="0" t="s">
        <v>63</v>
      </c>
      <c r="G129" s="0" t="s">
        <v>64</v>
      </c>
      <c r="H129" s="1"/>
      <c r="J129" s="0"/>
      <c r="K129" s="393"/>
      <c r="L129" s="0" t="s">
        <v>63</v>
      </c>
      <c r="M129" s="0" t="s">
        <v>171</v>
      </c>
      <c r="N129" s="1"/>
      <c r="P129" s="394"/>
      <c r="Q129" s="123"/>
      <c r="S129" s="0" t="s">
        <v>63</v>
      </c>
      <c r="U129" s="0" t="s">
        <v>172</v>
      </c>
      <c r="V129" s="0"/>
      <c r="W129" s="395"/>
      <c r="X129" s="395"/>
      <c r="Y129" s="395"/>
      <c r="AA129" s="0"/>
      <c r="AB129" s="0"/>
    </row>
    <row r="130" customFormat="false" ht="14.25" hidden="false" customHeight="false" outlineLevel="0" collapsed="false">
      <c r="E130" s="118"/>
      <c r="H130" s="1"/>
      <c r="J130" s="0"/>
      <c r="K130" s="393"/>
      <c r="L130" s="1"/>
      <c r="M130" s="0"/>
      <c r="P130" s="394"/>
      <c r="Q130" s="0"/>
      <c r="R130" s="0"/>
      <c r="S130" s="1"/>
      <c r="T130" s="1"/>
      <c r="W130" s="395"/>
      <c r="X130" s="395"/>
      <c r="Y130" s="395"/>
      <c r="AA130" s="0"/>
      <c r="AB130" s="0"/>
    </row>
    <row r="131" customFormat="false" ht="14.25" hidden="false" customHeight="false" outlineLevel="0" collapsed="false">
      <c r="E131" s="0"/>
      <c r="G131" s="1"/>
      <c r="H131" s="1"/>
      <c r="I131" s="1"/>
      <c r="L131" s="1"/>
      <c r="M131" s="0"/>
      <c r="P131" s="394"/>
      <c r="Q131" s="123"/>
      <c r="S131" s="0"/>
      <c r="W131" s="361"/>
      <c r="X131" s="361"/>
      <c r="Y131" s="361"/>
      <c r="AC131" s="396"/>
      <c r="AD131" s="396"/>
      <c r="AE131" s="396"/>
      <c r="AF131" s="396"/>
      <c r="AG131" s="396"/>
      <c r="AH131" s="396"/>
    </row>
    <row r="132" s="117" customFormat="true" ht="15" hidden="false" customHeight="false" outlineLevel="0" collapsed="false">
      <c r="A132" s="385"/>
      <c r="B132" s="386"/>
      <c r="C132" s="387"/>
      <c r="D132" s="387"/>
      <c r="F132" s="389" t="s">
        <v>173</v>
      </c>
      <c r="G132" s="389"/>
      <c r="H132" s="389"/>
      <c r="I132" s="389"/>
      <c r="J132" s="389"/>
      <c r="K132" s="397"/>
      <c r="L132" s="385"/>
      <c r="P132" s="398"/>
      <c r="Q132" s="387"/>
      <c r="R132" s="387"/>
      <c r="S132" s="399" t="s">
        <v>174</v>
      </c>
      <c r="V132" s="385"/>
      <c r="W132" s="400"/>
      <c r="X132" s="400"/>
      <c r="Y132" s="400"/>
      <c r="Z132" s="385"/>
      <c r="AA132" s="385"/>
      <c r="AB132" s="385"/>
      <c r="AC132" s="401"/>
      <c r="AD132" s="401"/>
      <c r="AE132" s="401"/>
      <c r="AF132" s="401"/>
      <c r="AG132" s="401"/>
      <c r="AH132" s="401"/>
    </row>
    <row r="133" customFormat="false" ht="14.25" hidden="false" customHeight="false" outlineLevel="0" collapsed="false">
      <c r="E133" s="0"/>
      <c r="J133" s="0"/>
      <c r="K133" s="393"/>
      <c r="L133" s="1"/>
      <c r="M133" s="0"/>
      <c r="P133" s="394"/>
      <c r="Q133" s="123"/>
      <c r="S133" s="399" t="s">
        <v>175</v>
      </c>
      <c r="AC133" s="396"/>
      <c r="AD133" s="396"/>
      <c r="AE133" s="396"/>
      <c r="AF133" s="396"/>
      <c r="AG133" s="396"/>
      <c r="AH133" s="396"/>
    </row>
    <row r="134" customFormat="false" ht="14.25" hidden="false" customHeight="true" outlineLevel="0" collapsed="false">
      <c r="E134" s="120" t="s">
        <v>67</v>
      </c>
      <c r="G134" s="0" t="s">
        <v>176</v>
      </c>
      <c r="J134" s="0"/>
      <c r="K134" s="393"/>
      <c r="L134" s="1"/>
      <c r="M134" s="0"/>
      <c r="P134" s="394"/>
      <c r="Q134" s="123"/>
      <c r="S134" s="0"/>
      <c r="AC134" s="396"/>
      <c r="AD134" s="396"/>
      <c r="AE134" s="396"/>
      <c r="AF134" s="396"/>
      <c r="AG134" s="396"/>
      <c r="AH134" s="396"/>
    </row>
    <row r="135" customFormat="false" ht="14.25" hidden="false" customHeight="true" outlineLevel="0" collapsed="false">
      <c r="E135" s="120"/>
      <c r="G135" s="0" t="s">
        <v>69</v>
      </c>
      <c r="J135" s="0"/>
      <c r="K135" s="393"/>
      <c r="L135" s="1"/>
      <c r="M135" s="0"/>
      <c r="P135" s="394"/>
      <c r="Q135" s="123"/>
      <c r="S135" s="0"/>
    </row>
    <row r="136" customFormat="false" ht="14.25" hidden="false" customHeight="false" outlineLevel="0" collapsed="false">
      <c r="E136" s="0"/>
      <c r="G136" s="0" t="s">
        <v>177</v>
      </c>
      <c r="J136" s="0"/>
      <c r="K136" s="393"/>
      <c r="L136" s="1"/>
      <c r="M136" s="0"/>
      <c r="P136" s="394"/>
      <c r="Q136" s="123"/>
      <c r="S136" s="0"/>
    </row>
    <row r="138" customFormat="false" ht="15" hidden="false" customHeight="false" outlineLevel="0" collapsed="false">
      <c r="W138" s="395"/>
      <c r="X138" s="395"/>
      <c r="Y138" s="395"/>
    </row>
    <row r="139" customFormat="false" ht="14.25" hidden="false" customHeight="false" outlineLevel="0" collapsed="false">
      <c r="W139" s="402"/>
      <c r="X139" s="402"/>
      <c r="Y139" s="402"/>
    </row>
    <row r="141" customFormat="false" ht="15" hidden="false" customHeight="false" outlineLevel="0" collapsed="false">
      <c r="W141" s="403"/>
      <c r="X141" s="403"/>
      <c r="Y141" s="403"/>
    </row>
    <row r="147" customFormat="false" ht="15" hidden="false" customHeight="false" outlineLevel="0" collapsed="false">
      <c r="W147" s="403"/>
      <c r="X147" s="403"/>
      <c r="Y147" s="403"/>
    </row>
  </sheetData>
  <mergeCells count="148">
    <mergeCell ref="F4:J4"/>
    <mergeCell ref="K4:Q4"/>
    <mergeCell ref="R4:V4"/>
    <mergeCell ref="W4:Y7"/>
    <mergeCell ref="Z4:AB4"/>
    <mergeCell ref="I8:I10"/>
    <mergeCell ref="P8:P10"/>
    <mergeCell ref="U8:U10"/>
    <mergeCell ref="Z8:Z11"/>
    <mergeCell ref="AA8:AA11"/>
    <mergeCell ref="AB8:AB11"/>
    <mergeCell ref="I12:I14"/>
    <mergeCell ref="J12:J13"/>
    <mergeCell ref="P12:P14"/>
    <mergeCell ref="U12:U14"/>
    <mergeCell ref="V12:V13"/>
    <mergeCell ref="Z12:Z15"/>
    <mergeCell ref="AA12:AA15"/>
    <mergeCell ref="AB12:AB15"/>
    <mergeCell ref="I16:I18"/>
    <mergeCell ref="J16:J17"/>
    <mergeCell ref="P16:P18"/>
    <mergeCell ref="U16:U18"/>
    <mergeCell ref="V16:V17"/>
    <mergeCell ref="W17:Y17"/>
    <mergeCell ref="I20:I22"/>
    <mergeCell ref="P20:P22"/>
    <mergeCell ref="U20:U22"/>
    <mergeCell ref="Z20:Z23"/>
    <mergeCell ref="AA20:AA23"/>
    <mergeCell ref="AB20:AB23"/>
    <mergeCell ref="I24:I26"/>
    <mergeCell ref="P24:P26"/>
    <mergeCell ref="U24:U26"/>
    <mergeCell ref="Z24:Z27"/>
    <mergeCell ref="AA24:AA27"/>
    <mergeCell ref="AB24:AB27"/>
    <mergeCell ref="I28:I30"/>
    <mergeCell ref="P28:P30"/>
    <mergeCell ref="U28:U30"/>
    <mergeCell ref="Z28:Z31"/>
    <mergeCell ref="AA28:AA31"/>
    <mergeCell ref="AB28:AB31"/>
    <mergeCell ref="I32:I34"/>
    <mergeCell ref="P32:P34"/>
    <mergeCell ref="U32:U34"/>
    <mergeCell ref="Z32:Z35"/>
    <mergeCell ref="AA32:AA35"/>
    <mergeCell ref="AB32:AB35"/>
    <mergeCell ref="I36:I38"/>
    <mergeCell ref="J36:J37"/>
    <mergeCell ref="P36:P38"/>
    <mergeCell ref="U36:U38"/>
    <mergeCell ref="V36:V37"/>
    <mergeCell ref="Z36:Z39"/>
    <mergeCell ref="AA36:AA39"/>
    <mergeCell ref="AB36:AB39"/>
    <mergeCell ref="I40:I42"/>
    <mergeCell ref="P40:P42"/>
    <mergeCell ref="U40:U42"/>
    <mergeCell ref="Z40:Z43"/>
    <mergeCell ref="AA40:AA43"/>
    <mergeCell ref="AB40:AB43"/>
    <mergeCell ref="I44:I46"/>
    <mergeCell ref="P44:P46"/>
    <mergeCell ref="U44:U46"/>
    <mergeCell ref="Z44:Z47"/>
    <mergeCell ref="AA44:AA47"/>
    <mergeCell ref="AB44:AB47"/>
    <mergeCell ref="I48:I50"/>
    <mergeCell ref="J48:J49"/>
    <mergeCell ref="P48:P50"/>
    <mergeCell ref="U48:U50"/>
    <mergeCell ref="V48:V49"/>
    <mergeCell ref="Z48:Z51"/>
    <mergeCell ref="AA48:AA51"/>
    <mergeCell ref="AB48:AB51"/>
    <mergeCell ref="I52:I54"/>
    <mergeCell ref="J52:J53"/>
    <mergeCell ref="P52:P54"/>
    <mergeCell ref="U52:U54"/>
    <mergeCell ref="V52:V53"/>
    <mergeCell ref="Z52:Z55"/>
    <mergeCell ref="AA52:AA55"/>
    <mergeCell ref="AB52:AB55"/>
    <mergeCell ref="I59:I61"/>
    <mergeCell ref="P59:P61"/>
    <mergeCell ref="U59:U61"/>
    <mergeCell ref="Z59:Z62"/>
    <mergeCell ref="AA59:AA62"/>
    <mergeCell ref="AB59:AB62"/>
    <mergeCell ref="I63:I65"/>
    <mergeCell ref="J63:J64"/>
    <mergeCell ref="P63:P65"/>
    <mergeCell ref="U63:U65"/>
    <mergeCell ref="V63:V64"/>
    <mergeCell ref="Z63:Z66"/>
    <mergeCell ref="AA63:AA66"/>
    <mergeCell ref="AB63:AB66"/>
    <mergeCell ref="I67:I69"/>
    <mergeCell ref="J67:J68"/>
    <mergeCell ref="P67:P69"/>
    <mergeCell ref="U67:U69"/>
    <mergeCell ref="V67:V68"/>
    <mergeCell ref="I71:I73"/>
    <mergeCell ref="P71:P73"/>
    <mergeCell ref="U71:U73"/>
    <mergeCell ref="Z71:Z74"/>
    <mergeCell ref="AA71:AA74"/>
    <mergeCell ref="AB71:AB74"/>
    <mergeCell ref="I75:I77"/>
    <mergeCell ref="P75:P77"/>
    <mergeCell ref="U75:U77"/>
    <mergeCell ref="Z75:Z78"/>
    <mergeCell ref="AA75:AA78"/>
    <mergeCell ref="AB75:AB78"/>
    <mergeCell ref="I84:I86"/>
    <mergeCell ref="P84:P86"/>
    <mergeCell ref="U84:U86"/>
    <mergeCell ref="Z84:Z87"/>
    <mergeCell ref="AA84:AA87"/>
    <mergeCell ref="AB84:AB87"/>
    <mergeCell ref="I88:I90"/>
    <mergeCell ref="J88:J89"/>
    <mergeCell ref="P88:P90"/>
    <mergeCell ref="U88:U90"/>
    <mergeCell ref="V88:V89"/>
    <mergeCell ref="Z88:Z91"/>
    <mergeCell ref="AA88:AA91"/>
    <mergeCell ref="AB88:AB91"/>
    <mergeCell ref="I92:I94"/>
    <mergeCell ref="J92:J93"/>
    <mergeCell ref="P92:P94"/>
    <mergeCell ref="U92:U94"/>
    <mergeCell ref="V92:V93"/>
    <mergeCell ref="I96:I98"/>
    <mergeCell ref="P96:P98"/>
    <mergeCell ref="U96:U98"/>
    <mergeCell ref="Z96:Z99"/>
    <mergeCell ref="AA96:AA99"/>
    <mergeCell ref="AB96:AB99"/>
    <mergeCell ref="I100:I102"/>
    <mergeCell ref="P100:P102"/>
    <mergeCell ref="U100:U102"/>
    <mergeCell ref="Z100:Z103"/>
    <mergeCell ref="AA100:AA103"/>
    <mergeCell ref="AB100:AB103"/>
    <mergeCell ref="E134:E135"/>
  </mergeCells>
  <conditionalFormatting sqref="I96:I98 I88:I90 I100:I102 I12:I14 I8:I10 I36:I38 I28:I30 I32:I34 I40:I42 I44:I46 I63:I65 I71:I73 I75:I77 I84:I86 I48:I50 I52:I54 I59:I61 I20:I22 I24:I26">
    <cfRule type="expression" priority="2" aboveAverage="0" equalAverage="0" bottom="0" percent="0" rank="0" text="" dxfId="16">
      <formula>H98&lt;=0</formula>
    </cfRule>
    <cfRule type="expression" priority="3" aboveAverage="0" equalAverage="0" bottom="0" percent="0" rank="0" text="" dxfId="17">
      <formula>H98&lt;=4</formula>
    </cfRule>
    <cfRule type="expression" priority="4" aboveAverage="0" equalAverage="0" bottom="0" percent="0" rank="0" text="" dxfId="18">
      <formula>H98&gt;4</formula>
    </cfRule>
  </conditionalFormatting>
  <conditionalFormatting sqref="I92:I93 I16:I17 U92:U93 I67:I68 U16:U17 U67:U68">
    <cfRule type="expression" priority="5" aboveAverage="0" equalAverage="0" bottom="0" percent="0" rank="0" text="" dxfId="19">
      <formula>H94&lt;=0</formula>
    </cfRule>
    <cfRule type="expression" priority="6" aboveAverage="0" equalAverage="0" bottom="0" percent="0" rank="0" text="" dxfId="20">
      <formula>H94&lt;=4</formula>
    </cfRule>
    <cfRule type="expression" priority="7" aboveAverage="0" equalAverage="0" bottom="0" percent="0" rank="0" text="" dxfId="21">
      <formula>#REF!&gt;4</formula>
    </cfRule>
  </conditionalFormatting>
  <conditionalFormatting sqref="U96:U98 U88:U90 U100 U12:U14 U8 U24 U28:U30 U36:U38 U32 U40:U42 U44 U63:U65 U71:U73 U75 U84 U48:U50 U52:U54 U59:U61 U20:U22">
    <cfRule type="expression" priority="8" aboveAverage="0" equalAverage="0" bottom="0" percent="0" rank="0" text="" dxfId="22">
      <formula>T98&lt;=0</formula>
    </cfRule>
    <cfRule type="expression" priority="9" aboveAverage="0" equalAverage="0" bottom="0" percent="0" rank="0" text="" dxfId="23">
      <formula>T98&lt;=0.2*T96</formula>
    </cfRule>
    <cfRule type="expression" priority="10" aboveAverage="0" equalAverage="0" bottom="0" percent="0" rank="0" text="" dxfId="24">
      <formula>T98&gt;0.2*T96</formula>
    </cfRule>
  </conditionalFormatting>
  <conditionalFormatting sqref="I69 U94 I94 U69 I18 U18">
    <cfRule type="expression" priority="11" aboveAverage="0" equalAverage="0" bottom="0" percent="0" rank="0" text="" dxfId="25">
      <formula>#REF!&lt;=0</formula>
    </cfRule>
    <cfRule type="expression" priority="12" aboveAverage="0" equalAverage="0" bottom="0" percent="0" rank="0" text="" dxfId="26">
      <formula>#REF!&lt;=4</formula>
    </cfRule>
    <cfRule type="expression" priority="13" aboveAverage="0" equalAverage="0" bottom="0" percent="0" rank="0" text="" dxfId="27">
      <formula>#REF!&gt;4</formula>
    </cfRule>
  </conditionalFormatting>
  <conditionalFormatting sqref="H86 T94 H90 H102 H94 H98 H69 H65 H77 H73 T69 H50 H34 H30 H38 H46 H42 H54 H61 H26 H18 H10 H14 H22 T18">
    <cfRule type="cellIs" priority="14" operator="greaterThan" aboveAverage="0" equalAverage="0" bottom="0" percent="0" rank="0" text="" dxfId="28">
      <formula>0</formula>
    </cfRule>
    <cfRule type="cellIs" priority="15" operator="lessThan" aboveAverage="0" equalAverage="0" bottom="0" percent="0" rank="0" text="" dxfId="29">
      <formula>0</formula>
    </cfRule>
  </conditionalFormatting>
  <conditionalFormatting sqref="L77:O77 L90:O90 L98:O98 R90:T90 L102:O102 R98:T98 R102:T102 L65:O65 L73:O73 R65:T65 R73:T73 R77:T77 L30:O30 L34:O34 L38:O38 L42:O42 L46:O46 L50:O50 R38:T38 R30:T30 R34:T34 R50:T50 R42:T42 R46:T46 R54:T54 R61:T61 R86:T86 K54:O54 L10:O10 K86:O86 R26:T26 K26:O26 R14:T14 R10:T10 R22:T22 L14:O14 K22:O22 L61:O61">
    <cfRule type="cellIs" priority="16" operator="greaterThan" aboveAverage="0" equalAverage="0" bottom="0" percent="0" rank="0" text="" dxfId="30">
      <formula>0</formula>
    </cfRule>
    <cfRule type="cellIs" priority="17" operator="lessThanOrEqual" aboveAverage="0" equalAverage="0" bottom="0" percent="0" rank="0" text="" dxfId="31">
      <formula>0</formula>
    </cfRule>
  </conditionalFormatting>
  <conditionalFormatting sqref="N69:O69 N94:O94 L69 L94 N18:O18 L18">
    <cfRule type="cellIs" priority="18" operator="lessThan" aboveAverage="0" equalAverage="0" bottom="0" percent="0" rank="0" text="" dxfId="32">
      <formula>0</formula>
    </cfRule>
    <cfRule type="cellIs" priority="19" operator="greaterThan" aboveAverage="0" equalAverage="0" bottom="0" percent="0" rank="0" text="" dxfId="33">
      <formula>0</formula>
    </cfRule>
  </conditionalFormatting>
  <conditionalFormatting sqref="P12:P14 P59:P61 P8:P10 P84:P86">
    <cfRule type="cellIs" priority="20" operator="lessThanOrEqual" aboveAverage="0" equalAverage="0" bottom="0" percent="0" rank="0" text="" dxfId="34">
      <formula>0</formula>
    </cfRule>
    <cfRule type="cellIs" priority="21" operator="lessThanOrEqual" aboveAverage="0" equalAverage="0" bottom="0" percent="0" rank="0" text="" dxfId="35">
      <formula>0.1</formula>
    </cfRule>
    <cfRule type="cellIs" priority="22" operator="greaterThan" aboveAverage="0" equalAverage="0" bottom="0" percent="0" rank="0" text="" dxfId="36">
      <formula>0.1</formula>
    </cfRule>
  </conditionalFormatting>
  <conditionalFormatting sqref="K14 K10 K61">
    <cfRule type="cellIs" priority="23" operator="greaterThanOrEqual" aboveAverage="0" equalAverage="0" bottom="0" percent="0" rank="0" text="" dxfId="37">
      <formula>0</formula>
    </cfRule>
    <cfRule type="cellIs" priority="24" operator="lessThan" aboveAverage="0" equalAverage="0" bottom="0" percent="0" rank="0" text="" dxfId="38">
      <formula>0</formula>
    </cfRule>
  </conditionalFormatting>
  <printOptions headings="false" gridLines="false" gridLinesSet="true" horizontalCentered="false" verticalCentered="false"/>
  <pageMargins left="0.240277777777778" right="0.179861111111111" top="0.5" bottom="0.670138888888889" header="0.511811023622047" footer="0.492361111111111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enQ Mobile - confidential&amp;R&amp;Z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33" activeCellId="0" sqref="D33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1" width="6.49"/>
    <col collapsed="false" customWidth="true" hidden="false" outlineLevel="0" max="3" min="3" style="0" width="6.49"/>
    <col collapsed="false" customWidth="true" hidden="false" outlineLevel="0" max="5" min="4" style="0" width="10.25"/>
    <col collapsed="false" customWidth="true" hidden="false" outlineLevel="0" max="6" min="6" style="0" width="12.87"/>
    <col collapsed="false" customWidth="true" hidden="false" outlineLevel="0" max="7" min="7" style="0" width="11.37"/>
    <col collapsed="false" customWidth="true" hidden="false" outlineLevel="0" max="8" min="8" style="0" width="5.74"/>
    <col collapsed="false" customWidth="true" hidden="false" outlineLevel="0" max="9" min="9" style="1" width="5.99"/>
    <col collapsed="false" customWidth="true" hidden="false" outlineLevel="0" max="10" min="10" style="0" width="6.49"/>
    <col collapsed="false" customWidth="true" hidden="false" outlineLevel="0" max="11" min="11" style="0" width="7.87"/>
    <col collapsed="false" customWidth="true" hidden="false" outlineLevel="0" max="13" min="12" style="0" width="8.49"/>
    <col collapsed="false" customWidth="true" hidden="false" outlineLevel="1" max="14" min="14" style="0" width="8.49"/>
    <col collapsed="false" customWidth="true" hidden="false" outlineLevel="0" max="15" min="15" style="0" width="7.49"/>
    <col collapsed="false" customWidth="true" hidden="false" outlineLevel="0" max="16" min="16" style="0" width="8.49"/>
    <col collapsed="false" customWidth="true" hidden="false" outlineLevel="0" max="17" min="17" style="0" width="5.74"/>
    <col collapsed="false" customWidth="true" hidden="false" outlineLevel="0" max="18" min="18" style="1" width="6.49"/>
    <col collapsed="false" customWidth="true" hidden="false" outlineLevel="1" max="22" min="19" style="0" width="6.61"/>
    <col collapsed="false" customWidth="true" hidden="false" outlineLevel="0" max="23" min="23" style="0" width="9.61"/>
    <col collapsed="false" customWidth="true" hidden="false" outlineLevel="1" max="27" min="24" style="0" width="6.61"/>
    <col collapsed="false" customWidth="true" hidden="false" outlineLevel="0" max="28" min="28" style="0" width="9.61"/>
    <col collapsed="false" customWidth="true" hidden="false" outlineLevel="1" max="32" min="29" style="0" width="6.61"/>
    <col collapsed="false" customWidth="true" hidden="false" outlineLevel="0" max="33" min="33" style="0" width="9.61"/>
    <col collapsed="false" customWidth="true" hidden="false" outlineLevel="0" max="34" min="34" style="0" width="1.61"/>
  </cols>
  <sheetData>
    <row r="1" s="3" customFormat="true" ht="30" hidden="false" customHeight="true" outlineLevel="0" collapsed="false">
      <c r="A1" s="2" t="s">
        <v>0</v>
      </c>
      <c r="B1" s="2"/>
      <c r="I1" s="2"/>
      <c r="R1" s="2"/>
      <c r="AH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0.25" hidden="false" customHeight="true" outlineLevel="0" collapsed="false"/>
    <row r="4" customFormat="false" ht="15.75" hidden="false" customHeight="false" outlineLevel="0" collapsed="false">
      <c r="B4" s="404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customFormat="false" ht="15.75" hidden="false" customHeight="false" outlineLevel="0" collapsed="false">
      <c r="B5" s="148" t="s">
        <v>4</v>
      </c>
      <c r="C5" s="405" t="s">
        <v>5</v>
      </c>
      <c r="D5" s="406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0"/>
      <c r="R5" s="10"/>
      <c r="S5" s="14" t="s">
        <v>8</v>
      </c>
      <c r="T5" s="15"/>
      <c r="U5" s="15"/>
      <c r="V5" s="15"/>
      <c r="W5" s="16" t="s">
        <v>9</v>
      </c>
      <c r="X5" s="14" t="s">
        <v>10</v>
      </c>
      <c r="Y5" s="15"/>
      <c r="Z5" s="15"/>
      <c r="AA5" s="15"/>
      <c r="AB5" s="16" t="s">
        <v>11</v>
      </c>
      <c r="AC5" s="14" t="s">
        <v>12</v>
      </c>
      <c r="AD5" s="15"/>
      <c r="AE5" s="15"/>
      <c r="AF5" s="15"/>
      <c r="AG5" s="16" t="s">
        <v>13</v>
      </c>
    </row>
    <row r="6" customFormat="false" ht="14.25" hidden="false" customHeight="true" outlineLevel="0" collapsed="false">
      <c r="B6" s="146"/>
      <c r="C6" s="407"/>
      <c r="D6" s="28"/>
      <c r="E6" s="17"/>
      <c r="F6" s="20"/>
      <c r="G6" s="21" t="s">
        <v>14</v>
      </c>
      <c r="H6" s="21" t="s">
        <v>15</v>
      </c>
      <c r="I6" s="151" t="s">
        <v>16</v>
      </c>
      <c r="J6" s="23" t="s">
        <v>17</v>
      </c>
      <c r="K6" s="21" t="s">
        <v>178</v>
      </c>
      <c r="L6" s="21" t="s">
        <v>179</v>
      </c>
      <c r="M6" s="21" t="s">
        <v>18</v>
      </c>
      <c r="N6" s="21" t="s">
        <v>180</v>
      </c>
      <c r="O6" s="21" t="s">
        <v>19</v>
      </c>
      <c r="P6" s="21" t="s">
        <v>19</v>
      </c>
      <c r="Q6" s="21" t="s">
        <v>15</v>
      </c>
      <c r="R6" s="151" t="s">
        <v>16</v>
      </c>
      <c r="S6" s="23" t="s">
        <v>20</v>
      </c>
      <c r="T6" s="21" t="s">
        <v>21</v>
      </c>
      <c r="U6" s="21" t="s">
        <v>22</v>
      </c>
      <c r="V6" s="21" t="s">
        <v>23</v>
      </c>
      <c r="W6" s="22" t="s">
        <v>24</v>
      </c>
      <c r="X6" s="23" t="s">
        <v>20</v>
      </c>
      <c r="Y6" s="21" t="s">
        <v>21</v>
      </c>
      <c r="Z6" s="21" t="s">
        <v>22</v>
      </c>
      <c r="AA6" s="21" t="s">
        <v>23</v>
      </c>
      <c r="AB6" s="24" t="s">
        <v>24</v>
      </c>
      <c r="AC6" s="25" t="s">
        <v>20</v>
      </c>
      <c r="AD6" s="26" t="s">
        <v>21</v>
      </c>
      <c r="AE6" s="26" t="s">
        <v>22</v>
      </c>
      <c r="AF6" s="26" t="s">
        <v>23</v>
      </c>
      <c r="AG6" s="24" t="s">
        <v>24</v>
      </c>
    </row>
    <row r="7" customFormat="false" ht="14.25" hidden="false" customHeight="false" outlineLevel="0" collapsed="false">
      <c r="B7" s="146"/>
      <c r="C7" s="407"/>
      <c r="D7" s="28" t="s">
        <v>181</v>
      </c>
      <c r="E7" s="17"/>
      <c r="F7" s="20"/>
      <c r="G7" s="21" t="s">
        <v>25</v>
      </c>
      <c r="H7" s="20"/>
      <c r="I7" s="156"/>
      <c r="J7" s="23" t="s">
        <v>26</v>
      </c>
      <c r="K7" s="21" t="s">
        <v>27</v>
      </c>
      <c r="L7" s="21" t="s">
        <v>27</v>
      </c>
      <c r="M7" s="21" t="s">
        <v>28</v>
      </c>
      <c r="N7" s="21" t="s">
        <v>182</v>
      </c>
      <c r="O7" s="21" t="s">
        <v>27</v>
      </c>
      <c r="P7" s="21" t="s">
        <v>28</v>
      </c>
      <c r="Q7" s="21"/>
      <c r="R7" s="151"/>
      <c r="S7" s="21" t="s">
        <v>29</v>
      </c>
      <c r="T7" s="21" t="s">
        <v>29</v>
      </c>
      <c r="U7" s="21" t="s">
        <v>29</v>
      </c>
      <c r="V7" s="21" t="s">
        <v>29</v>
      </c>
      <c r="W7" s="21" t="s">
        <v>29</v>
      </c>
      <c r="X7" s="23" t="s">
        <v>29</v>
      </c>
      <c r="Y7" s="21" t="s">
        <v>29</v>
      </c>
      <c r="Z7" s="21" t="s">
        <v>29</v>
      </c>
      <c r="AA7" s="21" t="s">
        <v>29</v>
      </c>
      <c r="AB7" s="28" t="s">
        <v>29</v>
      </c>
      <c r="AC7" s="23" t="s">
        <v>29</v>
      </c>
      <c r="AD7" s="21" t="s">
        <v>29</v>
      </c>
      <c r="AE7" s="21" t="s">
        <v>29</v>
      </c>
      <c r="AF7" s="21" t="s">
        <v>29</v>
      </c>
      <c r="AG7" s="28" t="s">
        <v>29</v>
      </c>
    </row>
    <row r="8" customFormat="false" ht="15" hidden="false" customHeight="false" outlineLevel="0" collapsed="false">
      <c r="B8" s="161"/>
      <c r="C8" s="30"/>
      <c r="D8" s="31"/>
      <c r="E8" s="29"/>
      <c r="F8" s="32"/>
      <c r="G8" s="32"/>
      <c r="H8" s="32"/>
      <c r="I8" s="163"/>
      <c r="J8" s="34" t="s">
        <v>30</v>
      </c>
      <c r="K8" s="165"/>
      <c r="L8" s="32"/>
      <c r="M8" s="32"/>
      <c r="N8" s="21" t="s">
        <v>28</v>
      </c>
      <c r="O8" s="32"/>
      <c r="P8" s="32"/>
      <c r="Q8" s="32"/>
      <c r="R8" s="163"/>
      <c r="S8" s="32" t="s">
        <v>31</v>
      </c>
      <c r="T8" s="32" t="s">
        <v>31</v>
      </c>
      <c r="U8" s="32" t="s">
        <v>31</v>
      </c>
      <c r="V8" s="32" t="s">
        <v>31</v>
      </c>
      <c r="W8" s="165" t="s">
        <v>31</v>
      </c>
      <c r="X8" s="34" t="s">
        <v>31</v>
      </c>
      <c r="Y8" s="165" t="s">
        <v>31</v>
      </c>
      <c r="Z8" s="165" t="s">
        <v>31</v>
      </c>
      <c r="AA8" s="165" t="s">
        <v>31</v>
      </c>
      <c r="AB8" s="232" t="s">
        <v>31</v>
      </c>
      <c r="AC8" s="34" t="s">
        <v>31</v>
      </c>
      <c r="AD8" s="165" t="s">
        <v>31</v>
      </c>
      <c r="AE8" s="165" t="s">
        <v>31</v>
      </c>
      <c r="AF8" s="165" t="s">
        <v>31</v>
      </c>
      <c r="AG8" s="232" t="s">
        <v>31</v>
      </c>
    </row>
    <row r="9" s="1" customFormat="true" ht="15" hidden="false" customHeight="false" outlineLevel="0" collapsed="false">
      <c r="A9" s="237"/>
      <c r="B9" s="408" t="s">
        <v>45</v>
      </c>
      <c r="C9" s="409" t="s">
        <v>46</v>
      </c>
      <c r="D9" s="409" t="s">
        <v>47</v>
      </c>
      <c r="E9" s="37" t="s">
        <v>35</v>
      </c>
      <c r="F9" s="38" t="s">
        <v>42</v>
      </c>
      <c r="G9" s="39" t="n">
        <v>38236</v>
      </c>
      <c r="H9" s="250"/>
      <c r="I9" s="410"/>
      <c r="J9" s="42" t="n">
        <v>0.721</v>
      </c>
      <c r="K9" s="411" t="n">
        <f aca="false">+'[12]3 BC output'!$CF$20/1000000</f>
        <v>38.468</v>
      </c>
      <c r="L9" s="411" t="n">
        <f aca="false">+'[12]3 BC output'!$CF$148/1000000</f>
        <v>13.421902</v>
      </c>
      <c r="M9" s="44" t="n">
        <f aca="false">+'[12]3 BC output'!$CF$153</f>
        <v>0.348910834979723</v>
      </c>
      <c r="N9" s="44" t="n">
        <f aca="false">+'[12]3 BC output'!$CF$176</f>
        <v>0.280626293022772</v>
      </c>
      <c r="O9" s="43" t="n">
        <f aca="false">+'[12]3 BC output'!$CF$202/1000000</f>
        <v>-9.8323559</v>
      </c>
      <c r="P9" s="45" t="n">
        <f aca="false">+'[12]3 BC output'!$CF$203</f>
        <v>-0.255598312883436</v>
      </c>
      <c r="Q9" s="250"/>
      <c r="R9" s="410"/>
      <c r="S9" s="43"/>
      <c r="T9" s="43"/>
      <c r="U9" s="43" t="n">
        <f aca="false">+'[12]3 BC output'!$S$202/1000000</f>
        <v>-0.7382726</v>
      </c>
      <c r="V9" s="43" t="n">
        <f aca="false">+'[12]3 BC output'!$T$202/1000000</f>
        <v>-2.55639982</v>
      </c>
      <c r="W9" s="46" t="n">
        <f aca="false">SUM(U9:V9)</f>
        <v>-3.29467242</v>
      </c>
      <c r="X9" s="47" t="n">
        <f aca="false">+'[12]3 BC output'!$AK$202/1000000</f>
        <v>-3.16162668</v>
      </c>
      <c r="Y9" s="43" t="n">
        <f aca="false">+'[12]3 BC output'!$AL$202/1000000</f>
        <v>-3.84751763377163</v>
      </c>
      <c r="Z9" s="43" t="n">
        <f aca="false">+'[12]3 BC output'!$AM$202/1000000</f>
        <v>-0.119170213494809</v>
      </c>
      <c r="AA9" s="43" t="n">
        <f aca="false">+'[12]3 BC output'!$AN$202/1000000</f>
        <v>0.910681490574394</v>
      </c>
      <c r="AB9" s="48" t="n">
        <f aca="false">SUM(X9:AA9)</f>
        <v>-6.21763303669204</v>
      </c>
      <c r="AC9" s="47" t="n">
        <f aca="false">+'[12]3 BC output'!$BE$202/1000000</f>
        <v>0.237616370878892</v>
      </c>
      <c r="AD9" s="43" t="n">
        <f aca="false">+'[12]3 BC output'!$BF$202/1000000</f>
        <v>-0.557666814186851</v>
      </c>
      <c r="AE9" s="43"/>
      <c r="AF9" s="43"/>
      <c r="AG9" s="49" t="n">
        <f aca="false">SUM(AC9:AF9)</f>
        <v>-0.320050443307959</v>
      </c>
    </row>
    <row r="10" s="1" customFormat="true" ht="14.25" hidden="false" customHeight="false" outlineLevel="0" collapsed="false">
      <c r="A10" s="237"/>
      <c r="B10" s="412"/>
      <c r="C10" s="51"/>
      <c r="D10" s="51"/>
      <c r="E10" s="186" t="s">
        <v>37</v>
      </c>
      <c r="F10" s="187" t="n">
        <v>38530</v>
      </c>
      <c r="G10" s="257" t="n">
        <v>38835</v>
      </c>
      <c r="H10" s="250"/>
      <c r="I10" s="63"/>
      <c r="J10" s="413" t="n">
        <f aca="false">+J9</f>
        <v>0.721</v>
      </c>
      <c r="K10" s="229" t="n">
        <f aca="false">+K9</f>
        <v>38.468</v>
      </c>
      <c r="L10" s="229" t="n">
        <f aca="false">+L9</f>
        <v>13.421902</v>
      </c>
      <c r="M10" s="414" t="n">
        <f aca="false">+M9</f>
        <v>0.348910834979723</v>
      </c>
      <c r="N10" s="414" t="n">
        <f aca="false">+N9</f>
        <v>0.280626293022772</v>
      </c>
      <c r="O10" s="229" t="n">
        <f aca="false">+O9</f>
        <v>-9.8323559</v>
      </c>
      <c r="P10" s="415" t="n">
        <f aca="false">+P9</f>
        <v>-0.255598312883436</v>
      </c>
      <c r="Q10" s="250"/>
      <c r="R10" s="63"/>
      <c r="S10" s="229"/>
      <c r="T10" s="229"/>
      <c r="U10" s="229" t="n">
        <f aca="false">+U9</f>
        <v>-0.7382726</v>
      </c>
      <c r="V10" s="229" t="n">
        <f aca="false">+V9</f>
        <v>-2.55639982</v>
      </c>
      <c r="W10" s="416" t="n">
        <f aca="false">SUM(U10:V10)</f>
        <v>-3.29467242</v>
      </c>
      <c r="X10" s="229" t="n">
        <f aca="false">+X9</f>
        <v>-3.16162668</v>
      </c>
      <c r="Y10" s="229" t="n">
        <f aca="false">+Y9</f>
        <v>-3.84751763377163</v>
      </c>
      <c r="Z10" s="229" t="n">
        <f aca="false">+Z9</f>
        <v>-0.119170213494809</v>
      </c>
      <c r="AA10" s="229" t="n">
        <f aca="false">+AA9</f>
        <v>0.910681490574394</v>
      </c>
      <c r="AB10" s="417" t="n">
        <f aca="false">SUM(X10:AA10)</f>
        <v>-6.21763303669204</v>
      </c>
      <c r="AC10" s="229" t="n">
        <f aca="false">+AC9</f>
        <v>0.237616370878892</v>
      </c>
      <c r="AD10" s="229" t="n">
        <f aca="false">+AD9</f>
        <v>-0.557666814186851</v>
      </c>
      <c r="AE10" s="229"/>
      <c r="AF10" s="229"/>
      <c r="AG10" s="417" t="n">
        <f aca="false">SUM(AC10:AF10)</f>
        <v>-0.320050443307959</v>
      </c>
    </row>
    <row r="11" s="1" customFormat="true" ht="14.25" hidden="false" customHeight="false" outlineLevel="0" collapsed="false">
      <c r="A11" s="237"/>
      <c r="B11" s="149"/>
      <c r="C11" s="63"/>
      <c r="D11" s="63" t="s">
        <v>183</v>
      </c>
      <c r="E11" s="74" t="s">
        <v>39</v>
      </c>
      <c r="F11" s="150" t="s">
        <v>40</v>
      </c>
      <c r="G11" s="265" t="n">
        <f aca="false">(G10-G9)/7</f>
        <v>85.5714285714286</v>
      </c>
      <c r="H11" s="250"/>
      <c r="I11" s="63"/>
      <c r="J11" s="418" t="n">
        <f aca="false">J10-J9</f>
        <v>0</v>
      </c>
      <c r="K11" s="419" t="n">
        <f aca="false">K10-K9</f>
        <v>0</v>
      </c>
      <c r="L11" s="419" t="n">
        <f aca="false">L10-L9</f>
        <v>0</v>
      </c>
      <c r="M11" s="420" t="n">
        <f aca="false">M10-M9</f>
        <v>0</v>
      </c>
      <c r="N11" s="67" t="n">
        <f aca="false">N10-N9</f>
        <v>0</v>
      </c>
      <c r="O11" s="419" t="n">
        <f aca="false">O10-O9</f>
        <v>0</v>
      </c>
      <c r="P11" s="421" t="n">
        <f aca="false">P10-P9</f>
        <v>0</v>
      </c>
      <c r="Q11" s="250"/>
      <c r="R11" s="63"/>
      <c r="S11" s="419"/>
      <c r="T11" s="419"/>
      <c r="U11" s="419" t="n">
        <f aca="false">U10-U9</f>
        <v>0</v>
      </c>
      <c r="V11" s="419" t="n">
        <f aca="false">V10-V9</f>
        <v>0</v>
      </c>
      <c r="W11" s="422" t="n">
        <f aca="false">W10-W9</f>
        <v>0</v>
      </c>
      <c r="X11" s="419" t="n">
        <f aca="false">X10-X9</f>
        <v>0</v>
      </c>
      <c r="Y11" s="419" t="n">
        <f aca="false">Y10-Y9</f>
        <v>0</v>
      </c>
      <c r="Z11" s="419" t="n">
        <f aca="false">Z10-Z9</f>
        <v>0</v>
      </c>
      <c r="AA11" s="419" t="n">
        <f aca="false">AA10-AA9</f>
        <v>0</v>
      </c>
      <c r="AB11" s="423" t="n">
        <f aca="false">AB10-AB9</f>
        <v>0</v>
      </c>
      <c r="AC11" s="419" t="n">
        <f aca="false">AC10-AC9</f>
        <v>0</v>
      </c>
      <c r="AD11" s="419" t="n">
        <f aca="false">AD10-AD9</f>
        <v>0</v>
      </c>
      <c r="AE11" s="419"/>
      <c r="AF11" s="419"/>
      <c r="AG11" s="423" t="n">
        <f aca="false">AG10-AG9</f>
        <v>0</v>
      </c>
    </row>
    <row r="12" s="1" customFormat="true" ht="6.95" hidden="false" customHeight="true" outlineLevel="0" collapsed="false">
      <c r="A12" s="237"/>
      <c r="B12" s="424"/>
      <c r="C12" s="76"/>
      <c r="D12" s="76"/>
      <c r="E12" s="341"/>
      <c r="F12" s="341"/>
      <c r="G12" s="342"/>
      <c r="H12" s="343"/>
      <c r="I12" s="76"/>
      <c r="J12" s="425"/>
      <c r="K12" s="341"/>
      <c r="L12" s="341"/>
      <c r="M12" s="426"/>
      <c r="N12" s="426"/>
      <c r="O12" s="341"/>
      <c r="P12" s="427"/>
      <c r="Q12" s="342"/>
      <c r="R12" s="76"/>
      <c r="S12" s="341"/>
      <c r="T12" s="341"/>
      <c r="U12" s="341"/>
      <c r="V12" s="341"/>
      <c r="W12" s="63"/>
      <c r="X12" s="74"/>
      <c r="Y12" s="74"/>
      <c r="Z12" s="74"/>
      <c r="AA12" s="74"/>
      <c r="AB12" s="258"/>
      <c r="AC12" s="74"/>
      <c r="AD12" s="74"/>
      <c r="AE12" s="74"/>
      <c r="AF12" s="74"/>
      <c r="AG12" s="258"/>
    </row>
    <row r="13" s="1" customFormat="true" ht="15" hidden="false" customHeight="false" outlineLevel="0" collapsed="false">
      <c r="B13" s="428" t="s">
        <v>32</v>
      </c>
      <c r="C13" s="86" t="s">
        <v>184</v>
      </c>
      <c r="D13" s="86" t="s">
        <v>185</v>
      </c>
      <c r="E13" s="88" t="s">
        <v>35</v>
      </c>
      <c r="F13" s="89" t="s">
        <v>44</v>
      </c>
      <c r="G13" s="100" t="n">
        <v>38863</v>
      </c>
      <c r="H13" s="309"/>
      <c r="I13" s="429"/>
      <c r="J13" s="93" t="n">
        <v>1.915</v>
      </c>
      <c r="K13" s="94" t="n">
        <v>231.8</v>
      </c>
      <c r="L13" s="94" t="n">
        <v>69.56</v>
      </c>
      <c r="M13" s="95" t="n">
        <v>0.3</v>
      </c>
      <c r="N13" s="95" t="n">
        <v>0.234</v>
      </c>
      <c r="O13" s="94" t="n">
        <v>1.884</v>
      </c>
      <c r="P13" s="108" t="n">
        <v>0.0081</v>
      </c>
      <c r="Q13" s="309"/>
      <c r="R13" s="63"/>
      <c r="S13" s="94"/>
      <c r="T13" s="94"/>
      <c r="U13" s="94"/>
      <c r="V13" s="94"/>
      <c r="W13" s="98" t="n">
        <f aca="false">+'[13]2b RC BC-Structure'!$W$656/1000000</f>
        <v>-3.52290121409922</v>
      </c>
      <c r="X13" s="94"/>
      <c r="Y13" s="94"/>
      <c r="Z13" s="94"/>
      <c r="AA13" s="94"/>
      <c r="AB13" s="49" t="n">
        <f aca="false">+'[13]2b RC BC-Structure'!$AQ$656/1000000</f>
        <v>5.40739621409921</v>
      </c>
      <c r="AC13" s="94"/>
      <c r="AD13" s="94"/>
      <c r="AE13" s="94"/>
      <c r="AF13" s="94"/>
      <c r="AG13" s="49"/>
      <c r="AH13" s="430"/>
    </row>
    <row r="14" s="1" customFormat="true" ht="14.25" hidden="false" customHeight="false" outlineLevel="0" collapsed="false">
      <c r="B14" s="412"/>
      <c r="C14" s="51"/>
      <c r="D14" s="51"/>
      <c r="E14" s="186" t="s">
        <v>37</v>
      </c>
      <c r="F14" s="187" t="n">
        <v>38562</v>
      </c>
      <c r="G14" s="257" t="n">
        <v>38894</v>
      </c>
      <c r="H14" s="309"/>
      <c r="I14" s="63"/>
      <c r="J14" s="413" t="n">
        <f aca="false">+'[14]2b_Business Case'!$CF$10/1000000</f>
        <v>2.191266</v>
      </c>
      <c r="K14" s="229" t="n">
        <v>268.4</v>
      </c>
      <c r="L14" s="229" t="n">
        <v>71.7</v>
      </c>
      <c r="M14" s="414" t="n">
        <v>0.267</v>
      </c>
      <c r="N14" s="414" t="n">
        <v>0.207</v>
      </c>
      <c r="O14" s="229" t="n">
        <v>-17.3</v>
      </c>
      <c r="P14" s="415" t="n">
        <v>-0.064</v>
      </c>
      <c r="Q14" s="309"/>
      <c r="R14" s="63"/>
      <c r="S14" s="229"/>
      <c r="T14" s="229"/>
      <c r="U14" s="229" t="n">
        <f aca="false">+'[15]2b_Business Case'!$S$130/1000000</f>
        <v>-7.44216164791667</v>
      </c>
      <c r="V14" s="229" t="n">
        <f aca="false">+'[15]2b_Business Case'!$T$130/1000000</f>
        <v>-4.55891479875</v>
      </c>
      <c r="W14" s="416" t="n">
        <f aca="false">SUM(S14:V14)</f>
        <v>-12.0010764466667</v>
      </c>
      <c r="X14" s="229" t="n">
        <f aca="false">+'[15]2b_Business Case'!$AK$130/1000000</f>
        <v>-4.62751543</v>
      </c>
      <c r="Y14" s="229" t="n">
        <f aca="false">+'[15]2b_Business Case'!$AL$130/1000000</f>
        <v>-5.199083395</v>
      </c>
      <c r="Z14" s="229" t="n">
        <f aca="false">+'[15]2b_Business Case'!$AM$130/1000000</f>
        <v>-3.85519458407404</v>
      </c>
      <c r="AA14" s="229" t="n">
        <f aca="false">+'[15]2b_Business Case'!$AN$130/1000000</f>
        <v>2.70488281359915</v>
      </c>
      <c r="AB14" s="417" t="n">
        <f aca="false">SUM(X14:AA14)</f>
        <v>-10.9769105954749</v>
      </c>
      <c r="AC14" s="229" t="n">
        <f aca="false">+'[15]2b_Business Case'!$BE$130/1000000</f>
        <v>6.31475551752736</v>
      </c>
      <c r="AD14" s="229" t="n">
        <f aca="false">+'[15]2b_Business Case'!$BF$130/1000000</f>
        <v>0.132418069764879</v>
      </c>
      <c r="AE14" s="229" t="n">
        <f aca="false">+'[15]2b_Business Case'!$BG$130/1000000</f>
        <v>-0.742103326823416</v>
      </c>
      <c r="AF14" s="229"/>
      <c r="AG14" s="417" t="n">
        <f aca="false">SUM(AC14:AF14)</f>
        <v>5.70507026046882</v>
      </c>
      <c r="AH14" s="430"/>
    </row>
    <row r="15" s="1" customFormat="true" ht="14.25" hidden="false" customHeight="false" outlineLevel="0" collapsed="false">
      <c r="B15" s="149"/>
      <c r="C15" s="63"/>
      <c r="D15" s="63" t="s">
        <v>38</v>
      </c>
      <c r="E15" s="74" t="s">
        <v>39</v>
      </c>
      <c r="F15" s="150" t="s">
        <v>40</v>
      </c>
      <c r="G15" s="265" t="n">
        <f aca="false">(G14-G13)/7</f>
        <v>4.42857142857143</v>
      </c>
      <c r="H15" s="309"/>
      <c r="I15" s="63"/>
      <c r="J15" s="418" t="n">
        <f aca="false">J14-J13</f>
        <v>0.276266</v>
      </c>
      <c r="K15" s="419" t="n">
        <f aca="false">K14-K13</f>
        <v>36.6</v>
      </c>
      <c r="L15" s="419" t="n">
        <f aca="false">L14-L13</f>
        <v>2.14</v>
      </c>
      <c r="M15" s="420" t="n">
        <f aca="false">M14-M13</f>
        <v>-0.033</v>
      </c>
      <c r="N15" s="67" t="n">
        <f aca="false">N14-N13</f>
        <v>-0.027</v>
      </c>
      <c r="O15" s="419" t="n">
        <f aca="false">O14-O13</f>
        <v>-19.184</v>
      </c>
      <c r="P15" s="421" t="n">
        <f aca="false">P14-P13</f>
        <v>-0.0721</v>
      </c>
      <c r="Q15" s="309"/>
      <c r="R15" s="63"/>
      <c r="S15" s="419"/>
      <c r="T15" s="419"/>
      <c r="U15" s="419" t="n">
        <f aca="false">U14-U13</f>
        <v>-7.44216164791667</v>
      </c>
      <c r="V15" s="419" t="n">
        <f aca="false">V14-V13</f>
        <v>-4.55891479875</v>
      </c>
      <c r="W15" s="422" t="n">
        <f aca="false">W14-W13</f>
        <v>-8.47817523256745</v>
      </c>
      <c r="X15" s="419" t="n">
        <f aca="false">X14-X13</f>
        <v>-4.62751543</v>
      </c>
      <c r="Y15" s="419" t="n">
        <f aca="false">Y14-Y13</f>
        <v>-5.199083395</v>
      </c>
      <c r="Z15" s="419" t="n">
        <f aca="false">Z14-Z13</f>
        <v>-3.85519458407404</v>
      </c>
      <c r="AA15" s="419" t="n">
        <f aca="false">AA14-AA13</f>
        <v>2.70488281359915</v>
      </c>
      <c r="AB15" s="423" t="n">
        <f aca="false">AB14-AB13</f>
        <v>-16.3843068095741</v>
      </c>
      <c r="AC15" s="419" t="n">
        <f aca="false">AC14-AC13</f>
        <v>6.31475551752736</v>
      </c>
      <c r="AD15" s="419" t="n">
        <f aca="false">AD14-AD13</f>
        <v>0.132418069764879</v>
      </c>
      <c r="AE15" s="419" t="n">
        <f aca="false">AE14-AE13</f>
        <v>-0.742103326823416</v>
      </c>
      <c r="AF15" s="419"/>
      <c r="AG15" s="423" t="n">
        <f aca="false">AG14-AG13</f>
        <v>5.70507026046882</v>
      </c>
    </row>
    <row r="16" s="84" customFormat="true" ht="6.95" hidden="false" customHeight="true" outlineLevel="0" collapsed="false">
      <c r="A16" s="74"/>
      <c r="B16" s="149"/>
      <c r="C16" s="63"/>
      <c r="D16" s="63"/>
      <c r="E16" s="20"/>
      <c r="F16" s="20"/>
      <c r="G16" s="71"/>
      <c r="H16" s="56"/>
      <c r="I16" s="63"/>
      <c r="J16" s="65"/>
      <c r="K16" s="20"/>
      <c r="L16" s="20"/>
      <c r="M16" s="72"/>
      <c r="N16" s="72"/>
      <c r="O16" s="20"/>
      <c r="P16" s="73"/>
      <c r="Q16" s="71"/>
      <c r="R16" s="63"/>
      <c r="S16" s="20"/>
      <c r="T16" s="20"/>
      <c r="U16" s="20"/>
      <c r="V16" s="20"/>
      <c r="W16" s="56"/>
      <c r="X16" s="20"/>
      <c r="Y16" s="20"/>
      <c r="Z16" s="20"/>
      <c r="AA16" s="20"/>
      <c r="AB16" s="18"/>
      <c r="AC16" s="20"/>
      <c r="AD16" s="20"/>
      <c r="AE16" s="20"/>
      <c r="AF16" s="20"/>
      <c r="AG16" s="18"/>
    </row>
    <row r="17" customFormat="false" ht="15" hidden="false" customHeight="false" outlineLevel="0" collapsed="false">
      <c r="A17" s="237"/>
      <c r="B17" s="428" t="s">
        <v>32</v>
      </c>
      <c r="C17" s="87" t="s">
        <v>33</v>
      </c>
      <c r="D17" s="86" t="s">
        <v>34</v>
      </c>
      <c r="E17" s="88" t="s">
        <v>35</v>
      </c>
      <c r="F17" s="89" t="s">
        <v>42</v>
      </c>
      <c r="G17" s="100" t="n">
        <v>38741</v>
      </c>
      <c r="H17" s="431"/>
      <c r="I17" s="429"/>
      <c r="J17" s="93" t="n">
        <f aca="false">+'[16]3 BC output'!$CF$10/1000000</f>
        <v>1.7882255062</v>
      </c>
      <c r="K17" s="94" t="n">
        <v>108.4</v>
      </c>
      <c r="L17" s="94" t="n">
        <f aca="false">+'[16]3 BC output'!$CF$148/1000000</f>
        <v>29.7825004855038</v>
      </c>
      <c r="M17" s="95" t="n">
        <f aca="false">+'[16]3 BC output'!$CF$153</f>
        <v>0.274822728072578</v>
      </c>
      <c r="N17" s="95" t="n">
        <v>0.215</v>
      </c>
      <c r="O17" s="94" t="n">
        <f aca="false">+'[16]3 BC output'!$CF$202/1000000</f>
        <v>2.36209655174514</v>
      </c>
      <c r="P17" s="97" t="n">
        <f aca="false">+'[16]3 BC output'!$CF$203</f>
        <v>0.0217966190796303</v>
      </c>
      <c r="Q17" s="432"/>
      <c r="R17" s="429"/>
      <c r="S17" s="94" t="n">
        <f aca="false">+'[17]2b_Business Case'!Q126/1000000</f>
        <v>0</v>
      </c>
      <c r="T17" s="94" t="n">
        <f aca="false">+'[16]3 BC output'!R202/1000000</f>
        <v>-0.249509</v>
      </c>
      <c r="U17" s="94" t="n">
        <f aca="false">+'[16]3 BC output'!S202/1000000</f>
        <v>-1.30329004</v>
      </c>
      <c r="V17" s="94" t="n">
        <f aca="false">+'[16]3 BC output'!T202/1000000</f>
        <v>-1.97686268</v>
      </c>
      <c r="W17" s="98" t="n">
        <f aca="false">SUM(T17:V17)</f>
        <v>-3.52966172</v>
      </c>
      <c r="X17" s="94" t="n">
        <f aca="false">+'[16]3 BC output'!AK202/1000000</f>
        <v>-3.33041556</v>
      </c>
      <c r="Y17" s="94" t="n">
        <f aca="false">+'[16]3 BC output'!AL202/1000000</f>
        <v>0.263467162745138</v>
      </c>
      <c r="Z17" s="94" t="n">
        <f aca="false">+'[16]3 BC output'!AM202/1000000</f>
        <v>3.2437078722</v>
      </c>
      <c r="AA17" s="94" t="n">
        <f aca="false">+'[16]3 BC output'!AN202/1000000</f>
        <v>2.5946478768</v>
      </c>
      <c r="AB17" s="49" t="n">
        <f aca="false">SUM(X17:AA17)</f>
        <v>2.77140735174514</v>
      </c>
      <c r="AC17" s="94" t="n">
        <f aca="false">+'[16]3 BC output'!BE202/1000000</f>
        <v>2.62507904</v>
      </c>
      <c r="AD17" s="94" t="n">
        <f aca="false">+'[16]3 BC output'!BF202/1000000</f>
        <v>0.49527188</v>
      </c>
      <c r="AE17" s="94"/>
      <c r="AF17" s="94"/>
      <c r="AG17" s="49" t="n">
        <f aca="false">SUM(AC17:AF17)</f>
        <v>3.12035092</v>
      </c>
    </row>
    <row r="18" customFormat="false" ht="14.25" hidden="false" customHeight="false" outlineLevel="0" collapsed="false">
      <c r="A18" s="237"/>
      <c r="B18" s="412"/>
      <c r="C18" s="51"/>
      <c r="D18" s="51"/>
      <c r="E18" s="186" t="s">
        <v>37</v>
      </c>
      <c r="F18" s="187" t="n">
        <v>38562</v>
      </c>
      <c r="G18" s="257" t="n">
        <v>38741</v>
      </c>
      <c r="H18" s="431"/>
      <c r="I18" s="63"/>
      <c r="J18" s="413" t="n">
        <f aca="false">+'[16]3 BC output'!$CF$10/1000000</f>
        <v>1.7882255062</v>
      </c>
      <c r="K18" s="229" t="n">
        <v>108.4</v>
      </c>
      <c r="L18" s="229" t="n">
        <f aca="false">+'[16]3 BC output'!$CF$148/1000000</f>
        <v>29.7825004855038</v>
      </c>
      <c r="M18" s="414" t="n">
        <f aca="false">+'[16]3 BC output'!$CF$153</f>
        <v>0.274822728072578</v>
      </c>
      <c r="N18" s="414" t="n">
        <v>0.215</v>
      </c>
      <c r="O18" s="229" t="n">
        <f aca="false">+'[16]3 BC output'!$CF$202/1000000</f>
        <v>2.36209655174514</v>
      </c>
      <c r="P18" s="415" t="n">
        <f aca="false">+'[16]3 BC output'!$CF$203</f>
        <v>0.0217966190796303</v>
      </c>
      <c r="Q18" s="432"/>
      <c r="R18" s="63"/>
      <c r="S18" s="229" t="n">
        <f aca="false">+'[17]2b_Business Case'!Q126/1000000</f>
        <v>0</v>
      </c>
      <c r="T18" s="58" t="n">
        <f aca="false">+'[16]3 BC output'!R202/1000000</f>
        <v>-0.249509</v>
      </c>
      <c r="U18" s="58" t="n">
        <f aca="false">+'[16]3 BC output'!S202/1000000</f>
        <v>-1.30329004</v>
      </c>
      <c r="V18" s="58" t="n">
        <f aca="false">+'[16]3 BC output'!T202/1000000</f>
        <v>-1.97686268</v>
      </c>
      <c r="W18" s="61" t="n">
        <f aca="false">SUM(S18:V18)</f>
        <v>-3.52966172</v>
      </c>
      <c r="X18" s="58" t="n">
        <f aca="false">+'[16]3 BC output'!AK202/1000000</f>
        <v>-3.33041556</v>
      </c>
      <c r="Y18" s="58" t="n">
        <f aca="false">+'[16]3 BC output'!AL202/1000000</f>
        <v>0.263467162745138</v>
      </c>
      <c r="Z18" s="58" t="n">
        <f aca="false">+'[16]3 BC output'!AM202/1000000</f>
        <v>3.2437078722</v>
      </c>
      <c r="AA18" s="58" t="n">
        <f aca="false">+'[16]3 BC output'!AN202/1000000</f>
        <v>2.5946478768</v>
      </c>
      <c r="AB18" s="62" t="n">
        <f aca="false">SUM(X18:AA18)</f>
        <v>2.77140735174514</v>
      </c>
      <c r="AC18" s="58" t="n">
        <f aca="false">+'[16]3 BC output'!BE202/1000000</f>
        <v>2.62507904</v>
      </c>
      <c r="AD18" s="58" t="n">
        <f aca="false">+'[16]3 BC output'!BF202/1000000</f>
        <v>0.49527188</v>
      </c>
      <c r="AE18" s="58"/>
      <c r="AF18" s="58"/>
      <c r="AG18" s="62" t="n">
        <f aca="false">SUM(AC18:AF18)</f>
        <v>3.12035092</v>
      </c>
    </row>
    <row r="19" customFormat="false" ht="14.25" hidden="false" customHeight="false" outlineLevel="0" collapsed="false">
      <c r="A19" s="237"/>
      <c r="B19" s="149"/>
      <c r="C19" s="63"/>
      <c r="D19" s="63" t="s">
        <v>42</v>
      </c>
      <c r="E19" s="20" t="s">
        <v>39</v>
      </c>
      <c r="F19" s="21" t="s">
        <v>40</v>
      </c>
      <c r="G19" s="64" t="n">
        <f aca="false">(G18-G17)/7</f>
        <v>0</v>
      </c>
      <c r="H19" s="431"/>
      <c r="I19" s="63"/>
      <c r="J19" s="65" t="n">
        <f aca="false">J18-J17</f>
        <v>0</v>
      </c>
      <c r="K19" s="66" t="n">
        <f aca="false">K18-K17</f>
        <v>0</v>
      </c>
      <c r="L19" s="66" t="n">
        <f aca="false">L18-L17</f>
        <v>0</v>
      </c>
      <c r="M19" s="67" t="n">
        <f aca="false">M18-M17</f>
        <v>0</v>
      </c>
      <c r="N19" s="67" t="n">
        <f aca="false">N18-N17</f>
        <v>0</v>
      </c>
      <c r="O19" s="66" t="n">
        <f aca="false">O18-O17</f>
        <v>0</v>
      </c>
      <c r="P19" s="68" t="n">
        <f aca="false">P18-P17</f>
        <v>0</v>
      </c>
      <c r="Q19" s="432"/>
      <c r="R19" s="63"/>
      <c r="S19" s="66" t="n">
        <f aca="false">S18-S17</f>
        <v>0</v>
      </c>
      <c r="T19" s="66" t="n">
        <f aca="false">T18-T17</f>
        <v>0</v>
      </c>
      <c r="U19" s="66" t="n">
        <f aca="false">U18-U17</f>
        <v>0</v>
      </c>
      <c r="V19" s="66" t="n">
        <f aca="false">V18-V17</f>
        <v>0</v>
      </c>
      <c r="W19" s="69" t="n">
        <f aca="false">W18-W17</f>
        <v>0</v>
      </c>
      <c r="X19" s="66" t="n">
        <f aca="false">X18-X17</f>
        <v>0</v>
      </c>
      <c r="Y19" s="66" t="n">
        <f aca="false">Y18-Y17</f>
        <v>0</v>
      </c>
      <c r="Z19" s="66" t="n">
        <f aca="false">Z18-Z17</f>
        <v>0</v>
      </c>
      <c r="AA19" s="66" t="n">
        <f aca="false">AA18-AA17</f>
        <v>0</v>
      </c>
      <c r="AB19" s="70" t="n">
        <f aca="false">AB18-AB17</f>
        <v>0</v>
      </c>
      <c r="AC19" s="66" t="n">
        <f aca="false">AC18-AC17</f>
        <v>0</v>
      </c>
      <c r="AD19" s="66" t="n">
        <f aca="false">AD18-AD17</f>
        <v>0</v>
      </c>
      <c r="AE19" s="66"/>
      <c r="AF19" s="66"/>
      <c r="AG19" s="70" t="n">
        <f aca="false">AG18-AG17</f>
        <v>0</v>
      </c>
    </row>
    <row r="20" customFormat="false" ht="6.95" hidden="false" customHeight="true" outlineLevel="0" collapsed="false">
      <c r="A20" s="237"/>
      <c r="B20" s="424"/>
      <c r="C20" s="76"/>
      <c r="D20" s="76"/>
      <c r="E20" s="78"/>
      <c r="F20" s="78"/>
      <c r="G20" s="79"/>
      <c r="H20" s="77"/>
      <c r="I20" s="76"/>
      <c r="J20" s="80"/>
      <c r="K20" s="78"/>
      <c r="L20" s="78"/>
      <c r="M20" s="81"/>
      <c r="N20" s="81"/>
      <c r="O20" s="78"/>
      <c r="P20" s="82"/>
      <c r="Q20" s="79"/>
      <c r="R20" s="76"/>
      <c r="S20" s="78"/>
      <c r="T20" s="78"/>
      <c r="U20" s="78"/>
      <c r="V20" s="78"/>
      <c r="W20" s="56"/>
      <c r="X20" s="20"/>
      <c r="Y20" s="20"/>
      <c r="Z20" s="20"/>
      <c r="AA20" s="20"/>
      <c r="AB20" s="18"/>
      <c r="AC20" s="20"/>
      <c r="AD20" s="20"/>
      <c r="AE20" s="20"/>
      <c r="AF20" s="20"/>
      <c r="AG20" s="18"/>
    </row>
    <row r="21" customFormat="false" ht="15" hidden="false" customHeight="false" outlineLevel="0" collapsed="false">
      <c r="B21" s="428" t="s">
        <v>32</v>
      </c>
      <c r="C21" s="86" t="s">
        <v>33</v>
      </c>
      <c r="D21" s="86" t="s">
        <v>186</v>
      </c>
      <c r="E21" s="88" t="s">
        <v>35</v>
      </c>
      <c r="F21" s="89" t="s">
        <v>42</v>
      </c>
      <c r="G21" s="100" t="n">
        <v>38743</v>
      </c>
      <c r="H21" s="91"/>
      <c r="I21" s="429"/>
      <c r="J21" s="93" t="n">
        <f aca="false">+'[18]2b_Business Case'!$CF$10/1000000</f>
        <v>3.32764721452011</v>
      </c>
      <c r="K21" s="94" t="n">
        <f aca="false">+'[19]2b_Business Case'!$CF$20/1000000</f>
        <v>148.223642519862</v>
      </c>
      <c r="L21" s="94" t="n">
        <f aca="false">+'[18]2b_Business Case'!$CF$76/1000000</f>
        <v>33.2953412754631</v>
      </c>
      <c r="M21" s="95" t="n">
        <f aca="false">+'[18]2b_Business Case'!$CF$81</f>
        <v>0.224629085545522</v>
      </c>
      <c r="N21" s="95" t="n">
        <f aca="false">+'[19]2b_Business Case'!$CF$104</f>
        <v>0.154689833606162</v>
      </c>
      <c r="O21" s="94" t="n">
        <f aca="false">+'[18]2b_Business Case'!$CF$130/1000000</f>
        <v>-3.47713546531345</v>
      </c>
      <c r="P21" s="108" t="n">
        <v>-0.024</v>
      </c>
      <c r="Q21" s="91"/>
      <c r="R21" s="63"/>
      <c r="S21" s="94" t="n">
        <f aca="false">+'[18]2b_Business Case'!Q130/1000000</f>
        <v>0</v>
      </c>
      <c r="T21" s="94" t="n">
        <f aca="false">+'[18]2b_Business Case'!R130/1000000</f>
        <v>-0.24752</v>
      </c>
      <c r="U21" s="94" t="n">
        <f aca="false">+'[18]2b_Business Case'!S130/1000000</f>
        <v>-1.018589</v>
      </c>
      <c r="V21" s="94" t="n">
        <f aca="false">+'[18]2b_Business Case'!T130/1000000</f>
        <v>-1.97097966</v>
      </c>
      <c r="W21" s="98" t="n">
        <v>-3.23708866</v>
      </c>
      <c r="X21" s="94" t="n">
        <f aca="false">+'[18]2b_Business Case'!AK130/1000000</f>
        <v>-2.81063952510156</v>
      </c>
      <c r="Y21" s="94" t="n">
        <f aca="false">+'[18]2b_Business Case'!AL130/1000000</f>
        <v>1.46146658098454</v>
      </c>
      <c r="Z21" s="94" t="n">
        <f aca="false">+'[18]2b_Business Case'!AM130/1000000</f>
        <v>2.24652504088357</v>
      </c>
      <c r="AA21" s="94" t="n">
        <f aca="false">+'[18]2b_Business Case'!AN130/1000000</f>
        <v>-0.142740102817202</v>
      </c>
      <c r="AB21" s="49" t="n">
        <v>0.754611993949345</v>
      </c>
      <c r="AC21" s="94" t="n">
        <f aca="false">+'[18]2b_Business Case'!$BE$130/1000000</f>
        <v>-0.9946587992628</v>
      </c>
      <c r="AD21" s="94"/>
      <c r="AE21" s="94"/>
      <c r="AF21" s="94"/>
      <c r="AG21" s="49" t="n">
        <v>-0.9946587992628</v>
      </c>
      <c r="AH21" s="433"/>
    </row>
    <row r="22" customFormat="false" ht="14.25" hidden="false" customHeight="false" outlineLevel="0" collapsed="false">
      <c r="B22" s="412"/>
      <c r="C22" s="51"/>
      <c r="D22" s="51"/>
      <c r="E22" s="186" t="s">
        <v>37</v>
      </c>
      <c r="F22" s="187" t="n">
        <v>38563</v>
      </c>
      <c r="G22" s="257" t="n">
        <v>38743</v>
      </c>
      <c r="H22" s="91"/>
      <c r="I22" s="63"/>
      <c r="J22" s="57" t="n">
        <f aca="false">+'[18]2b_Business Case'!$CF$10/1000000</f>
        <v>3.32764721452011</v>
      </c>
      <c r="K22" s="58" t="n">
        <f aca="false">+'[19]2b_Business Case'!$CF$20/1000000</f>
        <v>148.223642519862</v>
      </c>
      <c r="L22" s="58" t="n">
        <f aca="false">+'[18]2b_Business Case'!$CF$76/1000000</f>
        <v>33.2953412754631</v>
      </c>
      <c r="M22" s="59" t="n">
        <f aca="false">+'[18]2b_Business Case'!$CF$81</f>
        <v>0.224629085545522</v>
      </c>
      <c r="N22" s="59" t="n">
        <f aca="false">+'[19]2b_Business Case'!$CF$104</f>
        <v>0.154689833606162</v>
      </c>
      <c r="O22" s="58" t="n">
        <f aca="false">+'[18]2b_Business Case'!$CF$130/1000000</f>
        <v>-3.47713546531345</v>
      </c>
      <c r="P22" s="60" t="n">
        <v>-0.024</v>
      </c>
      <c r="Q22" s="91"/>
      <c r="R22" s="63"/>
      <c r="S22" s="58" t="n">
        <f aca="false">+'[17]2b_Business Case'!Q130/1000000</f>
        <v>0</v>
      </c>
      <c r="T22" s="58" t="n">
        <f aca="false">+'[18]2b_Business Case'!R130/1000000</f>
        <v>-0.24752</v>
      </c>
      <c r="U22" s="58" t="n">
        <f aca="false">+'[18]2b_Business Case'!S130/1000000</f>
        <v>-1.018589</v>
      </c>
      <c r="V22" s="58" t="n">
        <f aca="false">+'[18]2b_Business Case'!T130/1000000</f>
        <v>-1.97097966</v>
      </c>
      <c r="W22" s="61" t="n">
        <f aca="false">SUM(S22:V22)</f>
        <v>-3.23708866</v>
      </c>
      <c r="X22" s="58" t="n">
        <f aca="false">+'[18]2b_Business Case'!AK130/1000000</f>
        <v>-2.81063952510156</v>
      </c>
      <c r="Y22" s="58" t="n">
        <f aca="false">+'[18]2b_Business Case'!AL130/1000000</f>
        <v>1.46146658098454</v>
      </c>
      <c r="Z22" s="58" t="n">
        <f aca="false">+'[18]2b_Business Case'!AM130/1000000</f>
        <v>2.24652504088357</v>
      </c>
      <c r="AA22" s="58" t="n">
        <f aca="false">+'[18]2b_Business Case'!AN130/1000000</f>
        <v>-0.142740102817202</v>
      </c>
      <c r="AB22" s="62" t="n">
        <f aca="false">SUM(X22:AA22)</f>
        <v>0.754611993949345</v>
      </c>
      <c r="AC22" s="58" t="n">
        <f aca="false">+'[18]2b_Business Case'!$BE$130/1000000</f>
        <v>-0.9946587992628</v>
      </c>
      <c r="AD22" s="58"/>
      <c r="AE22" s="58"/>
      <c r="AF22" s="58"/>
      <c r="AG22" s="62" t="n">
        <f aca="false">SUM(AC22:AF22)</f>
        <v>-0.9946587992628</v>
      </c>
      <c r="AH22" s="433"/>
    </row>
    <row r="23" customFormat="false" ht="14.25" hidden="false" customHeight="false" outlineLevel="0" collapsed="false">
      <c r="B23" s="149"/>
      <c r="C23" s="63"/>
      <c r="D23" s="63" t="s">
        <v>42</v>
      </c>
      <c r="E23" s="20" t="s">
        <v>39</v>
      </c>
      <c r="F23" s="21" t="s">
        <v>40</v>
      </c>
      <c r="G23" s="64" t="n">
        <f aca="false">(G22-G21)/7</f>
        <v>0</v>
      </c>
      <c r="H23" s="91"/>
      <c r="I23" s="63"/>
      <c r="J23" s="65" t="n">
        <f aca="false">J22-J21</f>
        <v>0</v>
      </c>
      <c r="K23" s="66" t="n">
        <f aca="false">K22-K21</f>
        <v>0</v>
      </c>
      <c r="L23" s="66" t="n">
        <f aca="false">L22-L21</f>
        <v>0</v>
      </c>
      <c r="M23" s="67" t="n">
        <f aca="false">M22-M21</f>
        <v>0</v>
      </c>
      <c r="N23" s="67" t="n">
        <f aca="false">N22-N21</f>
        <v>0</v>
      </c>
      <c r="O23" s="66" t="n">
        <f aca="false">O22-O21</f>
        <v>0</v>
      </c>
      <c r="P23" s="68" t="n">
        <f aca="false">P22-P21</f>
        <v>0</v>
      </c>
      <c r="Q23" s="91"/>
      <c r="R23" s="63"/>
      <c r="S23" s="66" t="n">
        <f aca="false">S22-S21</f>
        <v>0</v>
      </c>
      <c r="T23" s="66" t="n">
        <f aca="false">T22-T21</f>
        <v>0</v>
      </c>
      <c r="U23" s="66" t="n">
        <f aca="false">U22-U21</f>
        <v>0</v>
      </c>
      <c r="V23" s="66" t="n">
        <f aca="false">V22-V21</f>
        <v>0</v>
      </c>
      <c r="W23" s="69" t="n">
        <f aca="false">W22-W21</f>
        <v>0</v>
      </c>
      <c r="X23" s="66" t="n">
        <f aca="false">X22-X21</f>
        <v>0</v>
      </c>
      <c r="Y23" s="66" t="n">
        <f aca="false">Y22-Y21</f>
        <v>0</v>
      </c>
      <c r="Z23" s="66" t="n">
        <f aca="false">Z22-Z21</f>
        <v>0</v>
      </c>
      <c r="AA23" s="66" t="n">
        <f aca="false">AA22-AA21</f>
        <v>0</v>
      </c>
      <c r="AB23" s="70" t="n">
        <f aca="false">AB22-AB21</f>
        <v>0</v>
      </c>
      <c r="AC23" s="66" t="n">
        <f aca="false">AC22-AC21</f>
        <v>0</v>
      </c>
      <c r="AD23" s="66"/>
      <c r="AE23" s="66"/>
      <c r="AF23" s="66"/>
      <c r="AG23" s="70" t="n">
        <f aca="false">AG22-AG21</f>
        <v>0</v>
      </c>
    </row>
    <row r="24" s="84" customFormat="true" ht="6.95" hidden="false" customHeight="true" outlineLevel="0" collapsed="false">
      <c r="A24" s="74"/>
      <c r="B24" s="149"/>
      <c r="C24" s="63"/>
      <c r="D24" s="63"/>
      <c r="E24" s="20"/>
      <c r="F24" s="78"/>
      <c r="G24" s="71"/>
      <c r="H24" s="77"/>
      <c r="I24" s="63"/>
      <c r="J24" s="65"/>
      <c r="K24" s="20"/>
      <c r="L24" s="20"/>
      <c r="M24" s="72"/>
      <c r="N24" s="72"/>
      <c r="O24" s="20"/>
      <c r="P24" s="73"/>
      <c r="Q24" s="71"/>
      <c r="R24" s="76"/>
      <c r="S24" s="20"/>
      <c r="T24" s="20"/>
      <c r="U24" s="20"/>
      <c r="V24" s="20"/>
      <c r="W24" s="56"/>
      <c r="X24" s="20"/>
      <c r="Y24" s="20"/>
      <c r="Z24" s="20"/>
      <c r="AA24" s="20"/>
      <c r="AB24" s="18"/>
      <c r="AC24" s="20"/>
      <c r="AD24" s="20"/>
      <c r="AE24" s="20"/>
      <c r="AF24" s="20"/>
      <c r="AG24" s="18"/>
    </row>
    <row r="25" customFormat="false" ht="15" hidden="false" customHeight="false" outlineLevel="0" collapsed="false">
      <c r="B25" s="428" t="s">
        <v>32</v>
      </c>
      <c r="C25" s="86" t="s">
        <v>52</v>
      </c>
      <c r="D25" s="86" t="s">
        <v>187</v>
      </c>
      <c r="E25" s="88" t="s">
        <v>35</v>
      </c>
      <c r="F25" s="89" t="s">
        <v>122</v>
      </c>
      <c r="G25" s="100" t="n">
        <v>38835</v>
      </c>
      <c r="H25" s="91"/>
      <c r="I25" s="429"/>
      <c r="J25" s="93" t="n">
        <f aca="false">+'[20]3 BC output'!$CF$10/1000000</f>
        <v>1.95</v>
      </c>
      <c r="K25" s="94" t="n">
        <v>152.8</v>
      </c>
      <c r="L25" s="94" t="n">
        <f aca="false">+'[20]3 BC output'!$CF$148/1000000</f>
        <v>40.9526967938189</v>
      </c>
      <c r="M25" s="95" t="n">
        <f aca="false">+'[20]3 BC output'!$CF$153</f>
        <v>0.267968142570949</v>
      </c>
      <c r="N25" s="95" t="n">
        <v>0.201</v>
      </c>
      <c r="O25" s="434" t="n">
        <f aca="false">+'[20]3 BC output'!$CF$202/1000000</f>
        <v>-15.6228443778654</v>
      </c>
      <c r="P25" s="435" t="n">
        <f aca="false">+'[20]3 BC output'!$CF$203</f>
        <v>-0.102225858548184</v>
      </c>
      <c r="Q25" s="91"/>
      <c r="R25" s="63"/>
      <c r="S25" s="94"/>
      <c r="T25" s="94" t="n">
        <f aca="false">+'[20]3 BC output'!R202/1000000</f>
        <v>-5.46736504166667</v>
      </c>
      <c r="U25" s="94" t="n">
        <f aca="false">+'[20]3 BC output'!S202/1000000</f>
        <v>-3.10160829333333</v>
      </c>
      <c r="V25" s="94" t="n">
        <f aca="false">+'[20]3 BC output'!T202/1000000</f>
        <v>-4.53915030833333</v>
      </c>
      <c r="W25" s="98" t="n">
        <f aca="false">SUM(S25:V25)</f>
        <v>-13.1081236433333</v>
      </c>
      <c r="X25" s="94" t="n">
        <f aca="false">+'[20]3 BC output'!AK202/1000000</f>
        <v>-4.58043597</v>
      </c>
      <c r="Y25" s="94" t="n">
        <f aca="false">+'[20]3 BC output'!AL202/1000000</f>
        <v>-5.03489647602564</v>
      </c>
      <c r="Z25" s="94" t="n">
        <f aca="false">+'[20]3 BC output'!AM202/1000000</f>
        <v>0.742724080132417</v>
      </c>
      <c r="AA25" s="94" t="n">
        <f aca="false">+'[20]3 BC output'!AN202/1000000</f>
        <v>2.89108550445316</v>
      </c>
      <c r="AB25" s="49" t="n">
        <f aca="false">SUM(X25:AA25)</f>
        <v>-5.98152286144006</v>
      </c>
      <c r="AC25" s="94" t="n">
        <f aca="false">+'[20]3 BC output'!BE202/1000000</f>
        <v>2.23791737408748</v>
      </c>
      <c r="AD25" s="94" t="n">
        <f aca="false">+'[20]3 BC output'!BF202/1000000</f>
        <v>0.955494902820507</v>
      </c>
      <c r="AE25" s="94" t="n">
        <f aca="false">+'[20]3 BC output'!BG202/1000000</f>
        <v>0.273389849999997</v>
      </c>
      <c r="AF25" s="94"/>
      <c r="AG25" s="49" t="n">
        <f aca="false">SUM(AC25:AF25)</f>
        <v>3.46680212690798</v>
      </c>
    </row>
    <row r="26" customFormat="false" ht="14.25" hidden="false" customHeight="false" outlineLevel="0" collapsed="false">
      <c r="B26" s="412"/>
      <c r="C26" s="51"/>
      <c r="D26" s="51"/>
      <c r="E26" s="186" t="s">
        <v>37</v>
      </c>
      <c r="F26" s="187" t="n">
        <v>38594</v>
      </c>
      <c r="G26" s="257" t="n">
        <v>38854</v>
      </c>
      <c r="H26" s="91"/>
      <c r="I26" s="63"/>
      <c r="J26" s="413" t="n">
        <f aca="false">+'[20]3 BC output'!$CF$10/1000000</f>
        <v>1.95</v>
      </c>
      <c r="K26" s="229" t="n">
        <v>146.2</v>
      </c>
      <c r="L26" s="229" t="n">
        <v>34.4</v>
      </c>
      <c r="M26" s="414" t="n">
        <v>0.235</v>
      </c>
      <c r="N26" s="414" t="n">
        <v>0.167</v>
      </c>
      <c r="O26" s="229" t="n">
        <v>-21.5</v>
      </c>
      <c r="P26" s="415" t="n">
        <v>-0.147</v>
      </c>
      <c r="Q26" s="91"/>
      <c r="R26" s="63"/>
      <c r="S26" s="229"/>
      <c r="T26" s="229" t="n">
        <f aca="false">+'[21]3 BC output'!$R$202/1000000</f>
        <v>-5.46736504166667</v>
      </c>
      <c r="U26" s="229" t="n">
        <f aca="false">+'[21]3 BC output'!$S$202/1000000</f>
        <v>-3.10160829333333</v>
      </c>
      <c r="V26" s="229" t="n">
        <f aca="false">+'[21]3 BC output'!$T$202/1000000</f>
        <v>-4.53915030833333</v>
      </c>
      <c r="W26" s="416" t="n">
        <f aca="false">SUM(S26:V26)</f>
        <v>-13.1081236433333</v>
      </c>
      <c r="X26" s="229" t="n">
        <f aca="false">+'[21]3 BC output'!$AK$202/1000000</f>
        <v>-4.58043597</v>
      </c>
      <c r="Y26" s="229" t="n">
        <f aca="false">+'[21]3 BC output'!$AL$202/1000000</f>
        <v>-5.03489647602564</v>
      </c>
      <c r="Z26" s="229" t="n">
        <f aca="false">+'[21]3 BC output'!$AM$202/1000000</f>
        <v>0.742724080132417</v>
      </c>
      <c r="AA26" s="229" t="n">
        <f aca="false">+'[21]3 BC output'!$AN$202/1000000</f>
        <v>2.34675989901099</v>
      </c>
      <c r="AB26" s="417" t="n">
        <f aca="false">SUM(X26:AA26)</f>
        <v>-6.52584846688224</v>
      </c>
      <c r="AC26" s="229" t="n">
        <f aca="false">+'[21]3 BC output'!$BE$202/1000000</f>
        <v>0.610177445279029</v>
      </c>
      <c r="AD26" s="229" t="n">
        <f aca="false">+'[21]3 BC output'!$BF$202/1000000</f>
        <v>-1.49871443051282</v>
      </c>
      <c r="AE26" s="229" t="n">
        <f aca="false">+'[21]3 BC output'!$BG$202/1000000</f>
        <v>-1.00780265</v>
      </c>
      <c r="AF26" s="58"/>
      <c r="AG26" s="62" t="n">
        <f aca="false">SUM(AC26:AF26)</f>
        <v>-1.8963396352338</v>
      </c>
    </row>
    <row r="27" customFormat="false" ht="14.25" hidden="false" customHeight="false" outlineLevel="0" collapsed="false">
      <c r="B27" s="149"/>
      <c r="C27" s="63"/>
      <c r="D27" s="63" t="s">
        <v>122</v>
      </c>
      <c r="E27" s="20" t="s">
        <v>39</v>
      </c>
      <c r="F27" s="150" t="s">
        <v>40</v>
      </c>
      <c r="G27" s="64" t="n">
        <f aca="false">(G26-G25)/7</f>
        <v>2.71428571428571</v>
      </c>
      <c r="H27" s="91"/>
      <c r="I27" s="63"/>
      <c r="J27" s="65" t="n">
        <f aca="false">J26-J25</f>
        <v>0</v>
      </c>
      <c r="K27" s="436" t="n">
        <f aca="false">K26-K25</f>
        <v>-6.60000000000002</v>
      </c>
      <c r="L27" s="66" t="n">
        <f aca="false">L26-L25</f>
        <v>-6.55269679381891</v>
      </c>
      <c r="M27" s="67" t="n">
        <f aca="false">M26-M25</f>
        <v>-0.0329681425709486</v>
      </c>
      <c r="N27" s="67" t="n">
        <f aca="false">N26-N25</f>
        <v>-0.034</v>
      </c>
      <c r="O27" s="66" t="n">
        <f aca="false">O26-O25</f>
        <v>-5.87715562213459</v>
      </c>
      <c r="P27" s="68" t="n">
        <f aca="false">P26-P25</f>
        <v>-0.0447741414518164</v>
      </c>
      <c r="Q27" s="91"/>
      <c r="R27" s="63"/>
      <c r="S27" s="66"/>
      <c r="T27" s="66" t="n">
        <f aca="false">T26-T25</f>
        <v>0</v>
      </c>
      <c r="U27" s="66" t="n">
        <f aca="false">U26-U25</f>
        <v>0</v>
      </c>
      <c r="V27" s="66" t="n">
        <f aca="false">V26-V25</f>
        <v>0</v>
      </c>
      <c r="W27" s="69" t="n">
        <f aca="false">W26-W25</f>
        <v>0</v>
      </c>
      <c r="X27" s="66" t="n">
        <f aca="false">X26-X25</f>
        <v>0</v>
      </c>
      <c r="Y27" s="66" t="n">
        <f aca="false">Y26-Y25</f>
        <v>0</v>
      </c>
      <c r="Z27" s="66" t="n">
        <f aca="false">Z26-Z25</f>
        <v>0</v>
      </c>
      <c r="AA27" s="66" t="n">
        <f aca="false">AA26-AA25</f>
        <v>-0.544325605442177</v>
      </c>
      <c r="AB27" s="70" t="n">
        <f aca="false">AB26-AB25</f>
        <v>-0.544325605442177</v>
      </c>
      <c r="AC27" s="66" t="n">
        <f aca="false">AC26-AC25</f>
        <v>-1.62773992880845</v>
      </c>
      <c r="AD27" s="66" t="n">
        <f aca="false">AD26-AD25</f>
        <v>-2.45420933333333</v>
      </c>
      <c r="AE27" s="66" t="n">
        <f aca="false">AE26-AE25</f>
        <v>-1.2811925</v>
      </c>
      <c r="AF27" s="66"/>
      <c r="AG27" s="70" t="n">
        <f aca="false">AG26-AG25</f>
        <v>-5.36314176214178</v>
      </c>
    </row>
    <row r="28" s="84" customFormat="true" ht="6.95" hidden="false" customHeight="true" outlineLevel="0" collapsed="false">
      <c r="A28" s="74"/>
      <c r="B28" s="149"/>
      <c r="C28" s="63"/>
      <c r="D28" s="63"/>
      <c r="E28" s="20"/>
      <c r="F28" s="78"/>
      <c r="G28" s="79"/>
      <c r="H28" s="77"/>
      <c r="I28" s="63"/>
      <c r="J28" s="65"/>
      <c r="K28" s="20"/>
      <c r="L28" s="20"/>
      <c r="M28" s="72"/>
      <c r="N28" s="72"/>
      <c r="O28" s="20"/>
      <c r="P28" s="82"/>
      <c r="Q28" s="79"/>
      <c r="R28" s="76"/>
      <c r="S28" s="20"/>
      <c r="T28" s="20"/>
      <c r="U28" s="20"/>
      <c r="V28" s="20"/>
      <c r="W28" s="56"/>
      <c r="X28" s="20"/>
      <c r="Y28" s="20"/>
      <c r="Z28" s="20"/>
      <c r="AA28" s="20"/>
      <c r="AB28" s="83"/>
      <c r="AC28" s="78"/>
      <c r="AD28" s="78"/>
      <c r="AE28" s="78"/>
      <c r="AF28" s="78"/>
      <c r="AG28" s="83"/>
    </row>
    <row r="29" customFormat="false" ht="15" hidden="true" customHeight="false" outlineLevel="0" collapsed="false">
      <c r="B29" s="428" t="s">
        <v>32</v>
      </c>
      <c r="C29" s="86" t="s">
        <v>33</v>
      </c>
      <c r="D29" s="86" t="s">
        <v>41</v>
      </c>
      <c r="E29" s="88" t="s">
        <v>35</v>
      </c>
      <c r="F29" s="89" t="s">
        <v>42</v>
      </c>
      <c r="G29" s="90" t="n">
        <v>38649</v>
      </c>
      <c r="H29" s="91"/>
      <c r="I29" s="429"/>
      <c r="J29" s="93" t="n">
        <f aca="false">'[3]Business Case'!$BL$10/1000000</f>
        <v>2.95</v>
      </c>
      <c r="K29" s="94"/>
      <c r="L29" s="94" t="n">
        <f aca="false">'[3]Business Case'!$BL$62/1000000</f>
        <v>91.74975</v>
      </c>
      <c r="M29" s="95" t="n">
        <f aca="false">'[3]Business Case'!$BL$66</f>
        <v>0.36995867</v>
      </c>
      <c r="N29" s="95"/>
      <c r="O29" s="96" t="n">
        <f aca="false">'[3]Business Case'!$BL$113/1000000</f>
        <v>25.39447392</v>
      </c>
      <c r="P29" s="97" t="n">
        <f aca="false">'[3]Business Case'!$BL$114</f>
        <v>0.10239707</v>
      </c>
      <c r="Q29" s="91"/>
      <c r="R29" s="63"/>
      <c r="S29" s="94" t="n">
        <f aca="false">('[3]Business Case'!AA113)/1000000</f>
        <v>-0.282555</v>
      </c>
      <c r="T29" s="94" t="n">
        <f aca="false">('[3]Business Case'!AB113)/1000000</f>
        <v>-2.24751492</v>
      </c>
      <c r="U29" s="94" t="n">
        <f aca="false">('[3]Business Case'!AC113)/1000000</f>
        <v>-2.65473866</v>
      </c>
      <c r="V29" s="94" t="n">
        <f aca="false">('[3]Business Case'!AD113)/1000000</f>
        <v>-4.32392776</v>
      </c>
      <c r="W29" s="98" t="n">
        <f aca="false">SUM(S29:V29)</f>
        <v>-9.50873634</v>
      </c>
      <c r="X29" s="94" t="n">
        <f aca="false">('[3]Business Case'!AU113)/1000000</f>
        <v>6.99915845</v>
      </c>
      <c r="Y29" s="94" t="n">
        <f aca="false">('[3]Business Case'!AV113)/1000000</f>
        <v>12.185539</v>
      </c>
      <c r="Z29" s="94" t="n">
        <f aca="false">('[3]Business Case'!AW113)/1000000</f>
        <v>10.3043528</v>
      </c>
      <c r="AA29" s="94" t="n">
        <f aca="false">('[3]Business Case'!AX113)/1000000</f>
        <v>3.16996741</v>
      </c>
      <c r="AB29" s="49" t="n">
        <f aca="false">SUM(X29:AA29)</f>
        <v>32.65901766</v>
      </c>
      <c r="AC29" s="94" t="n">
        <f aca="false">'[3]Business Case'!$BG$113/1000000</f>
        <v>2.2441926</v>
      </c>
      <c r="AD29" s="94"/>
      <c r="AE29" s="94"/>
      <c r="AF29" s="94"/>
      <c r="AG29" s="49" t="n">
        <f aca="false">SUM(AC29:AF29)</f>
        <v>2.2441926</v>
      </c>
    </row>
    <row r="30" customFormat="false" ht="14.25" hidden="true" customHeight="false" outlineLevel="0" collapsed="false">
      <c r="B30" s="412"/>
      <c r="C30" s="51"/>
      <c r="D30" s="51"/>
      <c r="E30" s="186" t="s">
        <v>37</v>
      </c>
      <c r="F30" s="187" t="n">
        <v>38559</v>
      </c>
      <c r="G30" s="257" t="n">
        <v>38649</v>
      </c>
      <c r="H30" s="91"/>
      <c r="I30" s="63"/>
      <c r="J30" s="413" t="n">
        <f aca="false">+'[22]Business Case'!$BL$10/1000000</f>
        <v>1.937</v>
      </c>
      <c r="K30" s="229"/>
      <c r="L30" s="229" t="n">
        <f aca="false">+'[22]Business Case'!$BL$76/1000000</f>
        <v>57.6575734</v>
      </c>
      <c r="M30" s="414" t="n">
        <f aca="false">+'[22]Business Case'!$BL$81</f>
        <v>0.37494764</v>
      </c>
      <c r="N30" s="414"/>
      <c r="O30" s="229" t="n">
        <f aca="false">+'[22]Business Case'!$BL$130/1000000</f>
        <v>11.503086258</v>
      </c>
      <c r="P30" s="415" t="n">
        <f aca="false">+'[22]Business Case'!$BL$131</f>
        <v>0.07480466</v>
      </c>
      <c r="Q30" s="91"/>
      <c r="R30" s="63"/>
      <c r="S30" s="229" t="n">
        <f aca="false">+'[22]Business Case'!AA130/1000000</f>
        <v>-0.387855</v>
      </c>
      <c r="T30" s="229" t="n">
        <f aca="false">+'[22]Business Case'!AB130/1000000</f>
        <v>-1.010191</v>
      </c>
      <c r="U30" s="229" t="n">
        <f aca="false">+'[22]Business Case'!AC130/1000000</f>
        <v>-2.232763</v>
      </c>
      <c r="V30" s="229" t="n">
        <f aca="false">+'[22]Business Case'!AD130/1000000</f>
        <v>-4.67100361</v>
      </c>
      <c r="W30" s="61" t="n">
        <f aca="false">SUM(S30:V30)</f>
        <v>-8.30181261</v>
      </c>
      <c r="X30" s="229" t="n">
        <f aca="false">+'[22]Business Case'!AU130/1000000</f>
        <v>4.814390328</v>
      </c>
      <c r="Y30" s="229" t="n">
        <f aca="false">+'[22]Business Case'!AV130/1000000</f>
        <v>8.92578708</v>
      </c>
      <c r="Z30" s="229" t="n">
        <f aca="false">+'[22]Business Case'!AW130/1000000</f>
        <v>4.7277956</v>
      </c>
      <c r="AA30" s="229" t="n">
        <f aca="false">+'[22]Business Case'!AX130/1000000</f>
        <v>1.4307142</v>
      </c>
      <c r="AB30" s="417" t="n">
        <f aca="false">SUM(X30:AA30)</f>
        <v>19.898687208</v>
      </c>
      <c r="AC30" s="229" t="n">
        <f aca="false">+'[22]Business Case'!$BG$130/1000000</f>
        <v>-0.0937883400000011</v>
      </c>
      <c r="AD30" s="58"/>
      <c r="AE30" s="58"/>
      <c r="AF30" s="58"/>
      <c r="AG30" s="62" t="n">
        <f aca="false">SUM(AC30:AF30)</f>
        <v>-0.0937883400000011</v>
      </c>
    </row>
    <row r="31" customFormat="false" ht="14.25" hidden="true" customHeight="false" outlineLevel="0" collapsed="false">
      <c r="B31" s="149"/>
      <c r="C31" s="63"/>
      <c r="D31" s="63" t="s">
        <v>42</v>
      </c>
      <c r="E31" s="20" t="s">
        <v>39</v>
      </c>
      <c r="F31" s="21" t="s">
        <v>40</v>
      </c>
      <c r="G31" s="437" t="n">
        <f aca="false">(G30-G29)/7</f>
        <v>0</v>
      </c>
      <c r="H31" s="91"/>
      <c r="I31" s="63"/>
      <c r="J31" s="65" t="n">
        <f aca="false">J30-J29</f>
        <v>-1.013</v>
      </c>
      <c r="K31" s="66" t="n">
        <f aca="false">K30-K29</f>
        <v>0</v>
      </c>
      <c r="L31" s="66" t="n">
        <f aca="false">L30-L29</f>
        <v>-34.0921766</v>
      </c>
      <c r="M31" s="67" t="n">
        <f aca="false">M30-M29</f>
        <v>0.00498897000000004</v>
      </c>
      <c r="N31" s="67" t="n">
        <f aca="false">N30-N29</f>
        <v>0</v>
      </c>
      <c r="O31" s="66" t="n">
        <f aca="false">O30-O29</f>
        <v>-13.891387662</v>
      </c>
      <c r="P31" s="68" t="n">
        <f aca="false">P30-P29</f>
        <v>-0.02759241</v>
      </c>
      <c r="Q31" s="91"/>
      <c r="R31" s="63"/>
      <c r="S31" s="66" t="n">
        <f aca="false">S30-S29</f>
        <v>-0.1053</v>
      </c>
      <c r="T31" s="66" t="n">
        <f aca="false">T30-T29</f>
        <v>1.23732392</v>
      </c>
      <c r="U31" s="66" t="n">
        <f aca="false">U30-U29</f>
        <v>0.42197566</v>
      </c>
      <c r="V31" s="66" t="n">
        <f aca="false">V30-V29</f>
        <v>-0.34707585</v>
      </c>
      <c r="W31" s="69" t="n">
        <f aca="false">W30-W29</f>
        <v>1.20692373</v>
      </c>
      <c r="X31" s="66" t="n">
        <f aca="false">X30-X29</f>
        <v>-2.184768122</v>
      </c>
      <c r="Y31" s="66" t="n">
        <f aca="false">Y30-Y29</f>
        <v>-3.25975192</v>
      </c>
      <c r="Z31" s="66" t="n">
        <f aca="false">Z30-Z29</f>
        <v>-5.5765572</v>
      </c>
      <c r="AA31" s="66" t="n">
        <f aca="false">AA30-AA29</f>
        <v>-1.73925321</v>
      </c>
      <c r="AB31" s="70" t="n">
        <f aca="false">AB30-AB29</f>
        <v>-12.760330452</v>
      </c>
      <c r="AC31" s="66" t="n">
        <f aca="false">AC30-AC29</f>
        <v>-2.33798094</v>
      </c>
      <c r="AD31" s="66"/>
      <c r="AE31" s="66"/>
      <c r="AF31" s="66"/>
      <c r="AG31" s="70" t="n">
        <f aca="false">AG30-AG29</f>
        <v>-2.33798094</v>
      </c>
    </row>
    <row r="32" s="84" customFormat="true" ht="6.95" hidden="true" customHeight="true" outlineLevel="0" collapsed="false">
      <c r="A32" s="74"/>
      <c r="B32" s="149"/>
      <c r="C32" s="63"/>
      <c r="D32" s="63"/>
      <c r="E32" s="20"/>
      <c r="F32" s="78"/>
      <c r="G32" s="71"/>
      <c r="H32" s="77"/>
      <c r="I32" s="63"/>
      <c r="J32" s="65"/>
      <c r="K32" s="20"/>
      <c r="L32" s="20"/>
      <c r="M32" s="72"/>
      <c r="N32" s="72"/>
      <c r="O32" s="20"/>
      <c r="P32" s="82"/>
      <c r="Q32" s="79"/>
      <c r="R32" s="76"/>
      <c r="S32" s="20"/>
      <c r="T32" s="20"/>
      <c r="U32" s="20"/>
      <c r="V32" s="20"/>
      <c r="W32" s="56"/>
      <c r="X32" s="20"/>
      <c r="Y32" s="20"/>
      <c r="Z32" s="20"/>
      <c r="AA32" s="20"/>
      <c r="AB32" s="83"/>
      <c r="AC32" s="78"/>
      <c r="AD32" s="78"/>
      <c r="AE32" s="78"/>
      <c r="AF32" s="78"/>
      <c r="AG32" s="83"/>
    </row>
    <row r="33" customFormat="false" ht="15" hidden="false" customHeight="false" outlineLevel="0" collapsed="false">
      <c r="B33" s="428" t="s">
        <v>32</v>
      </c>
      <c r="C33" s="86" t="s">
        <v>33</v>
      </c>
      <c r="D33" s="86" t="s">
        <v>43</v>
      </c>
      <c r="E33" s="88" t="s">
        <v>35</v>
      </c>
      <c r="F33" s="89" t="s">
        <v>42</v>
      </c>
      <c r="G33" s="100" t="n">
        <v>38796</v>
      </c>
      <c r="H33" s="91"/>
      <c r="I33" s="429"/>
      <c r="J33" s="101" t="n">
        <f aca="false">+'[23]Business Case'!$BC$10/1000000</f>
        <v>1.446901</v>
      </c>
      <c r="K33" s="96" t="n">
        <v>106.2</v>
      </c>
      <c r="L33" s="96" t="n">
        <f aca="false">+'[23]Business Case'!$BC$90/1000000</f>
        <v>35.0320866474</v>
      </c>
      <c r="M33" s="95" t="n">
        <f aca="false">+'[23]Business Case'!$BC$96</f>
        <v>0.32997254</v>
      </c>
      <c r="N33" s="95" t="n">
        <v>0.268</v>
      </c>
      <c r="O33" s="96" t="n">
        <f aca="false">+'[23]Business Case'!$BC$147/1000000</f>
        <v>10.2360101714</v>
      </c>
      <c r="P33" s="435" t="n">
        <f aca="false">+'[23]Business Case'!$BC$148</f>
        <v>0.09641453</v>
      </c>
      <c r="Q33" s="91"/>
      <c r="R33" s="63"/>
      <c r="S33" s="94"/>
      <c r="T33" s="94"/>
      <c r="U33" s="94" t="n">
        <f aca="false">+'[23]Business Case'!O147/1000000</f>
        <v>-0.328627</v>
      </c>
      <c r="V33" s="94" t="n">
        <f aca="false">+'[23]Business Case'!P147/1000000</f>
        <v>-1.35889143</v>
      </c>
      <c r="W33" s="98" t="n">
        <f aca="false">SUM(U33:V33)</f>
        <v>-1.68751843</v>
      </c>
      <c r="X33" s="94" t="n">
        <f aca="false">+'[23]Business Case'!AG147/1000000</f>
        <v>-2.2635384</v>
      </c>
      <c r="Y33" s="94" t="n">
        <f aca="false">+'[23]Business Case'!AH147/1000000</f>
        <v>-1.98553088</v>
      </c>
      <c r="Z33" s="94" t="n">
        <f aca="false">+'[23]Business Case'!AI147/1000000</f>
        <v>7.5107472788</v>
      </c>
      <c r="AA33" s="94" t="n">
        <f aca="false">+'[23]Business Case'!AJ147/1000000</f>
        <v>5.9896154826</v>
      </c>
      <c r="AB33" s="49" t="n">
        <f aca="false">SUM(X33:AA33)</f>
        <v>9.2512934814</v>
      </c>
      <c r="AC33" s="94" t="n">
        <f aca="false">+'[23]Business Case'!AW147/1000000</f>
        <v>2.68888152</v>
      </c>
      <c r="AD33" s="94" t="n">
        <f aca="false">+'[23]Business Case'!AX147/1000000</f>
        <v>-0.0110976</v>
      </c>
      <c r="AE33" s="94" t="n">
        <f aca="false">+'[23]Business Case'!AY147/1000000</f>
        <v>-0.0055488</v>
      </c>
      <c r="AF33" s="94"/>
      <c r="AG33" s="49" t="n">
        <f aca="false">SUM(AC33:AF33)</f>
        <v>2.67223512</v>
      </c>
    </row>
    <row r="34" customFormat="false" ht="14.25" hidden="false" customHeight="false" outlineLevel="0" collapsed="false">
      <c r="B34" s="149"/>
      <c r="C34" s="51"/>
      <c r="D34" s="51"/>
      <c r="E34" s="186" t="s">
        <v>37</v>
      </c>
      <c r="F34" s="187" t="n">
        <v>38595</v>
      </c>
      <c r="G34" s="257" t="n">
        <v>38796</v>
      </c>
      <c r="H34" s="91"/>
      <c r="I34" s="63"/>
      <c r="J34" s="413" t="n">
        <f aca="false">+'[23]Business Case'!$BC$10/1000000</f>
        <v>1.446901</v>
      </c>
      <c r="K34" s="229" t="n">
        <v>106.2</v>
      </c>
      <c r="L34" s="229" t="n">
        <f aca="false">+'[23]Business Case'!$BC$90/1000000</f>
        <v>35.0320866474</v>
      </c>
      <c r="M34" s="414" t="n">
        <f aca="false">+'[23]Business Case'!$BC$96</f>
        <v>0.32997254</v>
      </c>
      <c r="N34" s="414" t="n">
        <v>0.268</v>
      </c>
      <c r="O34" s="229" t="n">
        <f aca="false">+'[23]Business Case'!$BC$147/1000000</f>
        <v>10.2360101714</v>
      </c>
      <c r="P34" s="415" t="n">
        <f aca="false">+'[23]Business Case'!$BC$148</f>
        <v>0.09641453</v>
      </c>
      <c r="Q34" s="91"/>
      <c r="R34" s="63"/>
      <c r="S34" s="58"/>
      <c r="T34" s="58"/>
      <c r="U34" s="58" t="n">
        <f aca="false">+'[23]Business Case'!$O$147/1000000</f>
        <v>-0.328627</v>
      </c>
      <c r="V34" s="58" t="n">
        <f aca="false">+'[23]Business Case'!P147/1000000</f>
        <v>-1.35889143</v>
      </c>
      <c r="W34" s="61" t="n">
        <f aca="false">SUM(U34:V34)</f>
        <v>-1.68751843</v>
      </c>
      <c r="X34" s="58" t="n">
        <f aca="false">+'[23]Business Case'!$AG$147/1000000</f>
        <v>-2.2635384</v>
      </c>
      <c r="Y34" s="58" t="n">
        <f aca="false">+'[23]Business Case'!AH147/1000000</f>
        <v>-1.98553088</v>
      </c>
      <c r="Z34" s="58" t="n">
        <f aca="false">+'[23]Business Case'!AI147/1000000</f>
        <v>7.5107472788</v>
      </c>
      <c r="AA34" s="58" t="n">
        <f aca="false">+'[23]Business Case'!AJ147/1000000</f>
        <v>5.9896154826</v>
      </c>
      <c r="AB34" s="62" t="n">
        <f aca="false">SUM(X34:AA34)</f>
        <v>9.2512934814</v>
      </c>
      <c r="AC34" s="58" t="n">
        <f aca="false">+'[23]Business Case'!$AW$147/1000000</f>
        <v>2.68888152</v>
      </c>
      <c r="AD34" s="58" t="n">
        <f aca="false">+'[23]Business Case'!AX147/1000000</f>
        <v>-0.0110976</v>
      </c>
      <c r="AE34" s="58" t="n">
        <f aca="false">+'[23]Business Case'!AY147/1000000</f>
        <v>-0.0055488</v>
      </c>
      <c r="AF34" s="58"/>
      <c r="AG34" s="62" t="n">
        <f aca="false">SUM(AC34:AF34)</f>
        <v>2.67223512</v>
      </c>
    </row>
    <row r="35" customFormat="false" ht="14.25" hidden="false" customHeight="false" outlineLevel="0" collapsed="false">
      <c r="B35" s="149"/>
      <c r="C35" s="63"/>
      <c r="D35" s="63" t="s">
        <v>42</v>
      </c>
      <c r="E35" s="20" t="s">
        <v>39</v>
      </c>
      <c r="F35" s="21" t="s">
        <v>40</v>
      </c>
      <c r="G35" s="64" t="n">
        <f aca="false">(G34-G33)/7</f>
        <v>0</v>
      </c>
      <c r="H35" s="91"/>
      <c r="I35" s="63"/>
      <c r="J35" s="65" t="n">
        <f aca="false">SUM(J33-J34)</f>
        <v>0</v>
      </c>
      <c r="K35" s="66" t="n">
        <f aca="false">SUM(K33-K34)</f>
        <v>0</v>
      </c>
      <c r="L35" s="66" t="n">
        <f aca="false">SUM(L33-L34)</f>
        <v>0</v>
      </c>
      <c r="M35" s="65" t="n">
        <f aca="false">SUM(M33-M34)</f>
        <v>0</v>
      </c>
      <c r="N35" s="67" t="n">
        <f aca="false">N34-N33</f>
        <v>0</v>
      </c>
      <c r="O35" s="66" t="n">
        <f aca="false">SUM(O33-O34)</f>
        <v>0</v>
      </c>
      <c r="P35" s="68" t="n">
        <f aca="false">SUM(P33-P34)</f>
        <v>0</v>
      </c>
      <c r="Q35" s="91"/>
      <c r="R35" s="63"/>
      <c r="S35" s="66"/>
      <c r="T35" s="66"/>
      <c r="U35" s="66" t="n">
        <f aca="false">U34-U33</f>
        <v>0</v>
      </c>
      <c r="V35" s="66" t="n">
        <f aca="false">V34-V33</f>
        <v>0</v>
      </c>
      <c r="W35" s="69" t="n">
        <f aca="false">W34-W33</f>
        <v>0</v>
      </c>
      <c r="X35" s="66"/>
      <c r="Y35" s="66"/>
      <c r="Z35" s="66"/>
      <c r="AA35" s="66"/>
      <c r="AB35" s="70"/>
      <c r="AC35" s="66"/>
      <c r="AD35" s="66"/>
      <c r="AE35" s="66"/>
      <c r="AF35" s="66"/>
      <c r="AG35" s="70"/>
    </row>
    <row r="36" s="84" customFormat="true" ht="6.95" hidden="false" customHeight="true" outlineLevel="0" collapsed="false">
      <c r="A36" s="74"/>
      <c r="B36" s="149"/>
      <c r="C36" s="63"/>
      <c r="D36" s="63"/>
      <c r="E36" s="20"/>
      <c r="F36" s="78"/>
      <c r="G36" s="71"/>
      <c r="H36" s="77"/>
      <c r="I36" s="63"/>
      <c r="J36" s="65"/>
      <c r="K36" s="20"/>
      <c r="L36" s="20"/>
      <c r="M36" s="72"/>
      <c r="N36" s="72"/>
      <c r="O36" s="20"/>
      <c r="P36" s="82"/>
      <c r="Q36" s="79"/>
      <c r="R36" s="76"/>
      <c r="S36" s="20"/>
      <c r="T36" s="20"/>
      <c r="U36" s="20"/>
      <c r="V36" s="20"/>
      <c r="W36" s="56"/>
      <c r="X36" s="20"/>
      <c r="Y36" s="20"/>
      <c r="Z36" s="20"/>
      <c r="AA36" s="20"/>
      <c r="AB36" s="83"/>
      <c r="AC36" s="78"/>
      <c r="AD36" s="78"/>
      <c r="AE36" s="78"/>
      <c r="AF36" s="78"/>
      <c r="AG36" s="83"/>
    </row>
    <row r="37" customFormat="false" ht="15" hidden="true" customHeight="false" outlineLevel="0" collapsed="false">
      <c r="B37" s="428" t="s">
        <v>45</v>
      </c>
      <c r="C37" s="86" t="s">
        <v>46</v>
      </c>
      <c r="D37" s="86" t="s">
        <v>47</v>
      </c>
      <c r="E37" s="88" t="s">
        <v>35</v>
      </c>
      <c r="F37" s="89" t="s">
        <v>42</v>
      </c>
      <c r="G37" s="100" t="n">
        <v>38236</v>
      </c>
      <c r="H37" s="103"/>
      <c r="I37" s="327" t="s">
        <v>67</v>
      </c>
      <c r="J37" s="101" t="n">
        <f aca="false">'[6]Business Case'!$BJ$10/1000000</f>
        <v>5.728</v>
      </c>
      <c r="K37" s="96"/>
      <c r="L37" s="96" t="n">
        <f aca="false">'[6]Business Case'!$BJ$62/1000000</f>
        <v>74.4044464</v>
      </c>
      <c r="M37" s="95" t="n">
        <f aca="false">'[6]Business Case'!$BJ$66</f>
        <v>0.18957126</v>
      </c>
      <c r="N37" s="95"/>
      <c r="O37" s="96" t="n">
        <f aca="false">'[6]Business Case'!$BJ$107/1000000</f>
        <v>10.6114076128</v>
      </c>
      <c r="P37" s="97" t="n">
        <f aca="false">'[6]Business Case'!$BJ$108</f>
        <v>0.02703626</v>
      </c>
      <c r="Q37" s="91"/>
      <c r="R37" s="63"/>
      <c r="S37" s="94" t="n">
        <f aca="false">+'[6]Business Case'!AK107/1000000</f>
        <v>14.4436841904</v>
      </c>
      <c r="T37" s="94" t="n">
        <f aca="false">+'[6]Business Case'!AL107/1000000</f>
        <v>1.6142689624</v>
      </c>
      <c r="U37" s="94" t="n">
        <f aca="false">+'[6]Business Case'!AM107/1000000</f>
        <v>-0.4378718112</v>
      </c>
      <c r="V37" s="94" t="n">
        <f aca="false">+'[6]Business Case'!AN107/1000000</f>
        <v>1.03650996</v>
      </c>
      <c r="W37" s="98" t="n">
        <f aca="false">SUM(S37:V37)</f>
        <v>16.6565913016</v>
      </c>
      <c r="X37" s="94" t="n">
        <v>0</v>
      </c>
      <c r="Y37" s="94"/>
      <c r="Z37" s="94"/>
      <c r="AA37" s="94"/>
      <c r="AB37" s="49" t="n">
        <v>0</v>
      </c>
      <c r="AC37" s="94"/>
      <c r="AD37" s="94"/>
      <c r="AE37" s="94"/>
      <c r="AF37" s="94"/>
      <c r="AG37" s="49"/>
    </row>
    <row r="38" customFormat="false" ht="14.25" hidden="true" customHeight="false" outlineLevel="0" collapsed="false">
      <c r="B38" s="412"/>
      <c r="C38" s="51"/>
      <c r="D38" s="51"/>
      <c r="E38" s="186" t="s">
        <v>37</v>
      </c>
      <c r="F38" s="187" t="n">
        <v>38559</v>
      </c>
      <c r="G38" s="257" t="n">
        <v>38236</v>
      </c>
      <c r="H38" s="103"/>
      <c r="I38" s="327"/>
      <c r="J38" s="413" t="n">
        <f aca="false">+'[24]Business Case'!$BG$10/1000000</f>
        <v>4.07412</v>
      </c>
      <c r="K38" s="229"/>
      <c r="L38" s="229" t="n">
        <f aca="false">+'[24]Business Case'!$BG$85/1000000</f>
        <v>39.7806616938</v>
      </c>
      <c r="M38" s="414" t="n">
        <f aca="false">+'[24]Business Case'!$BG$91</f>
        <v>0.16199505</v>
      </c>
      <c r="N38" s="414"/>
      <c r="O38" s="229" t="n">
        <f aca="false">+'[24]Business Case'!$BG$145/1000000</f>
        <v>-14.50457160565</v>
      </c>
      <c r="P38" s="415" t="n">
        <f aca="false">+'[24]Business Case'!$BG$146</f>
        <v>-0.0590656</v>
      </c>
      <c r="Q38" s="91"/>
      <c r="R38" s="63"/>
      <c r="S38" s="229" t="n">
        <f aca="false">+'[24]Business Case'!AK145/1000000</f>
        <v>9.98472342004</v>
      </c>
      <c r="T38" s="229" t="n">
        <f aca="false">+'[24]Business Case'!AL145/1000000</f>
        <v>-6.601915055579</v>
      </c>
      <c r="U38" s="229" t="n">
        <f aca="false">+'[24]Business Case'!AM145/1000000</f>
        <v>-3.815649212874</v>
      </c>
      <c r="V38" s="229" t="n">
        <f aca="false">+'[24]Business Case'!AN145/1000000</f>
        <v>-2.865130724055</v>
      </c>
      <c r="W38" s="416" t="n">
        <f aca="false">SUM(S38:V38)</f>
        <v>-3.29797157246801</v>
      </c>
      <c r="X38" s="229" t="n">
        <f aca="false">+'[24]Business Case'!$BA$145/1000000</f>
        <v>-2.430038292542</v>
      </c>
      <c r="Y38" s="58"/>
      <c r="Z38" s="58"/>
      <c r="AA38" s="58"/>
      <c r="AB38" s="62" t="n">
        <f aca="false">SUM(X38)</f>
        <v>-2.430038292542</v>
      </c>
      <c r="AC38" s="58"/>
      <c r="AD38" s="58"/>
      <c r="AE38" s="58"/>
      <c r="AF38" s="58"/>
      <c r="AG38" s="62"/>
    </row>
    <row r="39" customFormat="false" ht="14.25" hidden="true" customHeight="false" outlineLevel="0" collapsed="false">
      <c r="B39" s="149"/>
      <c r="C39" s="63"/>
      <c r="D39" s="63" t="s">
        <v>183</v>
      </c>
      <c r="E39" s="20" t="s">
        <v>39</v>
      </c>
      <c r="F39" s="21" t="s">
        <v>40</v>
      </c>
      <c r="G39" s="64" t="n">
        <f aca="false">(G38-G37)/7</f>
        <v>0</v>
      </c>
      <c r="H39" s="103"/>
      <c r="I39" s="63"/>
      <c r="J39" s="65" t="n">
        <f aca="false">J38-J37</f>
        <v>-1.65388</v>
      </c>
      <c r="K39" s="66" t="n">
        <f aca="false">K38-K37</f>
        <v>0</v>
      </c>
      <c r="L39" s="66" t="n">
        <f aca="false">L38-L37</f>
        <v>-34.6237847062</v>
      </c>
      <c r="M39" s="67" t="n">
        <f aca="false">M38-M37</f>
        <v>-0.02757621</v>
      </c>
      <c r="N39" s="67" t="n">
        <f aca="false">N38-N37</f>
        <v>0</v>
      </c>
      <c r="O39" s="66" t="n">
        <f aca="false">O38-O37</f>
        <v>-25.11597921845</v>
      </c>
      <c r="P39" s="68" t="n">
        <f aca="false">P38-P37</f>
        <v>-0.08610186</v>
      </c>
      <c r="Q39" s="91"/>
      <c r="R39" s="63"/>
      <c r="S39" s="66" t="n">
        <f aca="false">S38-S37</f>
        <v>-4.45896077036</v>
      </c>
      <c r="T39" s="66" t="n">
        <f aca="false">T38-T37</f>
        <v>-8.216184017979</v>
      </c>
      <c r="U39" s="66" t="n">
        <f aca="false">U38-U37</f>
        <v>-3.377777401674</v>
      </c>
      <c r="V39" s="66" t="n">
        <f aca="false">V38-V37</f>
        <v>-3.901640684055</v>
      </c>
      <c r="W39" s="69" t="n">
        <f aca="false">W38-W37</f>
        <v>-19.954562874068</v>
      </c>
      <c r="X39" s="66" t="n">
        <f aca="false">X38-X37</f>
        <v>-2.430038292542</v>
      </c>
      <c r="Y39" s="66"/>
      <c r="Z39" s="66"/>
      <c r="AA39" s="66"/>
      <c r="AB39" s="70" t="n">
        <f aca="false">AB38-AB37</f>
        <v>-2.430038292542</v>
      </c>
      <c r="AC39" s="66"/>
      <c r="AD39" s="66"/>
      <c r="AE39" s="66"/>
      <c r="AF39" s="66"/>
      <c r="AG39" s="70"/>
    </row>
    <row r="40" s="84" customFormat="true" ht="6.95" hidden="true" customHeight="true" outlineLevel="0" collapsed="false">
      <c r="A40" s="74"/>
      <c r="B40" s="149"/>
      <c r="C40" s="63"/>
      <c r="D40" s="63"/>
      <c r="E40" s="20"/>
      <c r="F40" s="78"/>
      <c r="G40" s="71"/>
      <c r="H40" s="77"/>
      <c r="I40" s="63"/>
      <c r="J40" s="65"/>
      <c r="K40" s="20"/>
      <c r="L40" s="20"/>
      <c r="M40" s="72"/>
      <c r="N40" s="72"/>
      <c r="O40" s="20"/>
      <c r="P40" s="82"/>
      <c r="Q40" s="79"/>
      <c r="R40" s="76"/>
      <c r="S40" s="20"/>
      <c r="T40" s="20"/>
      <c r="U40" s="20"/>
      <c r="V40" s="20"/>
      <c r="W40" s="56"/>
      <c r="X40" s="20"/>
      <c r="Y40" s="20"/>
      <c r="Z40" s="20"/>
      <c r="AA40" s="20"/>
      <c r="AB40" s="83"/>
      <c r="AC40" s="78"/>
      <c r="AD40" s="78"/>
      <c r="AE40" s="78"/>
      <c r="AF40" s="78"/>
      <c r="AG40" s="83"/>
    </row>
    <row r="41" customFormat="false" ht="15" hidden="true" customHeight="false" outlineLevel="0" collapsed="false">
      <c r="B41" s="428" t="s">
        <v>45</v>
      </c>
      <c r="C41" s="86" t="s">
        <v>46</v>
      </c>
      <c r="D41" s="86" t="s">
        <v>188</v>
      </c>
      <c r="E41" s="88" t="s">
        <v>35</v>
      </c>
      <c r="F41" s="89" t="s">
        <v>42</v>
      </c>
      <c r="G41" s="100" t="n">
        <v>38359</v>
      </c>
      <c r="H41" s="91"/>
      <c r="I41" s="327" t="s">
        <v>67</v>
      </c>
      <c r="J41" s="93" t="n">
        <f aca="false">('[25]Business Case'!$AV$10)/1000000</f>
        <v>4.251</v>
      </c>
      <c r="K41" s="96"/>
      <c r="L41" s="96" t="n">
        <f aca="false">('[25]Business Case'!$AV$62)/1000000</f>
        <v>52.2165446</v>
      </c>
      <c r="M41" s="95" t="n">
        <f aca="false">'[25]Business Case'!$AV$66</f>
        <v>0.23904515</v>
      </c>
      <c r="N41" s="95"/>
      <c r="O41" s="96" t="n">
        <f aca="false">('[25]Business Case'!$AV$113)/1000000</f>
        <v>7.886690673</v>
      </c>
      <c r="P41" s="97" t="n">
        <v>0.036</v>
      </c>
      <c r="Q41" s="91"/>
      <c r="R41" s="63"/>
      <c r="S41" s="94" t="n">
        <f aca="false">('[25]Business Case'!$AA$113)/1000000</f>
        <v>-1.663841</v>
      </c>
      <c r="T41" s="94" t="n">
        <f aca="false">('[25]Business Case'!$AB$113)/1000000</f>
        <v>1.623897613</v>
      </c>
      <c r="U41" s="94" t="n">
        <f aca="false">('[25]Business Case'!$AC$113)/1000000</f>
        <v>1.02427992</v>
      </c>
      <c r="V41" s="94" t="n">
        <f aca="false">('[25]Business Case'!$AD$113)/1000000</f>
        <v>2.69418774</v>
      </c>
      <c r="W41" s="98" t="n">
        <f aca="false">SUM(S41:V41)</f>
        <v>3.678524273</v>
      </c>
      <c r="X41" s="94" t="n">
        <f aca="false">('[25]Business Case'!$AP$113)/1000000</f>
        <v>3.0139486</v>
      </c>
      <c r="Y41" s="94" t="n">
        <f aca="false">('[25]Business Case'!$AQ$113)/1000000</f>
        <v>0.9981015</v>
      </c>
      <c r="Z41" s="94" t="n">
        <f aca="false">('[25]Business Case'!$AR$113)/1000000</f>
        <v>0.1981803</v>
      </c>
      <c r="AA41" s="94"/>
      <c r="AB41" s="49" t="n">
        <f aca="false">SUM(X41:AA41)</f>
        <v>4.2102304</v>
      </c>
      <c r="AC41" s="94"/>
      <c r="AD41" s="94"/>
      <c r="AE41" s="94"/>
      <c r="AF41" s="94"/>
      <c r="AG41" s="49"/>
    </row>
    <row r="42" customFormat="false" ht="14.25" hidden="true" customHeight="false" outlineLevel="0" collapsed="false">
      <c r="B42" s="412"/>
      <c r="C42" s="51"/>
      <c r="D42" s="51"/>
      <c r="E42" s="186" t="s">
        <v>37</v>
      </c>
      <c r="F42" s="187" t="n">
        <v>38559</v>
      </c>
      <c r="G42" s="257" t="n">
        <v>38366</v>
      </c>
      <c r="H42" s="91"/>
      <c r="I42" s="327"/>
      <c r="J42" s="413" t="n">
        <f aca="false">+'[26]Business Case'!$AV$10/1000000</f>
        <v>0.703571</v>
      </c>
      <c r="K42" s="229"/>
      <c r="L42" s="229" t="n">
        <f aca="false">+'[26]Business Case'!$AV$71/1000000</f>
        <v>7.6925536842</v>
      </c>
      <c r="M42" s="414" t="n">
        <f aca="false">+'[26]Business Case'!$AV$76</f>
        <v>0.20016605</v>
      </c>
      <c r="N42" s="414"/>
      <c r="O42" s="229" t="n">
        <f aca="false">+'[27]Business Case'!$AV$128/1000000</f>
        <v>-1.194566556318</v>
      </c>
      <c r="P42" s="415" t="n">
        <f aca="false">+'[26]Business Case'!$AV$129</f>
        <v>-0.03807325</v>
      </c>
      <c r="Q42" s="91"/>
      <c r="R42" s="63"/>
      <c r="S42" s="229" t="n">
        <f aca="false">+'[26]Business Case'!AA128/1000000</f>
        <v>-0.6486693</v>
      </c>
      <c r="T42" s="229" t="n">
        <f aca="false">+'[26]Business Case'!AB128/1000000</f>
        <v>0.353270677699999</v>
      </c>
      <c r="U42" s="229" t="n">
        <f aca="false">+'[26]Business Case'!AC128/1000000</f>
        <v>-0.752623382193</v>
      </c>
      <c r="V42" s="229" t="n">
        <f aca="false">+'[26]Business Case'!AD128/1000000</f>
        <v>-0.402888142551</v>
      </c>
      <c r="W42" s="416" t="n">
        <f aca="false">SUM(S42:V42)</f>
        <v>-1.450910147044</v>
      </c>
      <c r="X42" s="229" t="n">
        <f aca="false">+'[26]Business Case'!$AP$128/1000000</f>
        <v>-0.0122778</v>
      </c>
      <c r="Y42" s="229"/>
      <c r="Z42" s="229"/>
      <c r="AA42" s="58"/>
      <c r="AB42" s="62" t="n">
        <f aca="false">SUM(X42:AA42)</f>
        <v>-0.0122778</v>
      </c>
      <c r="AC42" s="58"/>
      <c r="AD42" s="58"/>
      <c r="AE42" s="58"/>
      <c r="AF42" s="58"/>
      <c r="AG42" s="62"/>
    </row>
    <row r="43" customFormat="false" ht="14.25" hidden="true" customHeight="false" outlineLevel="0" collapsed="false">
      <c r="B43" s="149"/>
      <c r="C43" s="63"/>
      <c r="D43" s="63" t="s">
        <v>189</v>
      </c>
      <c r="E43" s="20" t="s">
        <v>39</v>
      </c>
      <c r="F43" s="21" t="s">
        <v>40</v>
      </c>
      <c r="G43" s="64" t="n">
        <f aca="false">(G42-G41)/7</f>
        <v>1</v>
      </c>
      <c r="H43" s="91"/>
      <c r="I43" s="63"/>
      <c r="J43" s="65" t="n">
        <f aca="false">J42-J41</f>
        <v>-3.547429</v>
      </c>
      <c r="K43" s="66" t="n">
        <f aca="false">K42-K41</f>
        <v>0</v>
      </c>
      <c r="L43" s="66" t="n">
        <f aca="false">L42-L41</f>
        <v>-44.5239909158</v>
      </c>
      <c r="M43" s="67" t="n">
        <f aca="false">M42-M41</f>
        <v>-0.0388791</v>
      </c>
      <c r="N43" s="67" t="n">
        <f aca="false">N42-N41</f>
        <v>0</v>
      </c>
      <c r="O43" s="66" t="n">
        <f aca="false">O42-O41</f>
        <v>-9.081257229318</v>
      </c>
      <c r="P43" s="68" t="n">
        <f aca="false">P42-P41</f>
        <v>-0.07407325</v>
      </c>
      <c r="Q43" s="91"/>
      <c r="R43" s="63"/>
      <c r="S43" s="66" t="n">
        <f aca="false">S42-S41</f>
        <v>1.0151717</v>
      </c>
      <c r="T43" s="66" t="n">
        <f aca="false">T42-T41</f>
        <v>-1.2706269353</v>
      </c>
      <c r="U43" s="66" t="n">
        <f aca="false">U42-U41</f>
        <v>-1.776903302193</v>
      </c>
      <c r="V43" s="66" t="n">
        <f aca="false">V42-V41</f>
        <v>-3.097075882551</v>
      </c>
      <c r="W43" s="69" t="n">
        <f aca="false">W42-W41</f>
        <v>-5.129434420044</v>
      </c>
      <c r="X43" s="66" t="n">
        <f aca="false">X42-X41</f>
        <v>-3.0262264</v>
      </c>
      <c r="Y43" s="66"/>
      <c r="Z43" s="66"/>
      <c r="AA43" s="66"/>
      <c r="AB43" s="70" t="n">
        <f aca="false">AB42-AB41</f>
        <v>-4.2225082</v>
      </c>
      <c r="AC43" s="66"/>
      <c r="AD43" s="66"/>
      <c r="AE43" s="66"/>
      <c r="AF43" s="66"/>
      <c r="AG43" s="70"/>
    </row>
    <row r="44" s="84" customFormat="true" ht="6.95" hidden="true" customHeight="true" outlineLevel="0" collapsed="false">
      <c r="A44" s="1"/>
      <c r="B44" s="149"/>
      <c r="C44" s="63"/>
      <c r="D44" s="63"/>
      <c r="E44" s="20"/>
      <c r="F44" s="78"/>
      <c r="G44" s="71"/>
      <c r="H44" s="77"/>
      <c r="I44" s="63"/>
      <c r="J44" s="65"/>
      <c r="K44" s="20"/>
      <c r="L44" s="20"/>
      <c r="M44" s="72"/>
      <c r="N44" s="72"/>
      <c r="O44" s="20"/>
      <c r="P44" s="82"/>
      <c r="Q44" s="79"/>
      <c r="R44" s="76"/>
      <c r="S44" s="20"/>
      <c r="T44" s="20"/>
      <c r="U44" s="20"/>
      <c r="V44" s="20"/>
      <c r="W44" s="56"/>
      <c r="X44" s="20"/>
      <c r="Y44" s="20"/>
      <c r="Z44" s="20"/>
      <c r="AA44" s="20"/>
      <c r="AB44" s="83"/>
      <c r="AC44" s="78"/>
      <c r="AD44" s="78"/>
      <c r="AE44" s="78"/>
      <c r="AF44" s="78"/>
      <c r="AG44" s="83"/>
    </row>
    <row r="45" customFormat="false" ht="15" hidden="true" customHeight="false" outlineLevel="0" collapsed="false">
      <c r="B45" s="428" t="s">
        <v>45</v>
      </c>
      <c r="C45" s="86" t="s">
        <v>46</v>
      </c>
      <c r="D45" s="86" t="s">
        <v>190</v>
      </c>
      <c r="E45" s="88" t="s">
        <v>35</v>
      </c>
      <c r="F45" s="89" t="s">
        <v>42</v>
      </c>
      <c r="G45" s="100" t="n">
        <v>38481</v>
      </c>
      <c r="H45" s="91"/>
      <c r="I45" s="327" t="s">
        <v>67</v>
      </c>
      <c r="J45" s="93" t="n">
        <f aca="false">+'[28]Business Case'!$AZ$10/1000000</f>
        <v>6.14</v>
      </c>
      <c r="K45" s="96"/>
      <c r="L45" s="96" t="n">
        <f aca="false">('[28]Business Case'!$AZ$62)/1000000</f>
        <v>74.54692</v>
      </c>
      <c r="M45" s="95" t="n">
        <f aca="false">'[28]Business Case'!$AZ$66</f>
        <v>0.23456443</v>
      </c>
      <c r="N45" s="95"/>
      <c r="O45" s="96" t="n">
        <f aca="false">('[28]Business Case'!$AZ$113)/1000000</f>
        <v>7.20075646</v>
      </c>
      <c r="P45" s="97" t="n">
        <f aca="false">'[28]Business Case'!$AZ$114</f>
        <v>0.02265743</v>
      </c>
      <c r="Q45" s="91"/>
      <c r="R45" s="63"/>
      <c r="S45" s="94" t="n">
        <f aca="false">('[28]Business Case'!AA113)/1000000</f>
        <v>-2.18885544</v>
      </c>
      <c r="T45" s="94" t="n">
        <f aca="false">('[28]Business Case'!AB113)/1000000</f>
        <v>-3.71076798</v>
      </c>
      <c r="U45" s="94" t="n">
        <f aca="false">('[28]Business Case'!AC113)/1000000</f>
        <v>-0.483761370000002</v>
      </c>
      <c r="V45" s="94" t="n">
        <f aca="false">('[28]Business Case'!AD113)/1000000</f>
        <v>7.52892362</v>
      </c>
      <c r="W45" s="98" t="n">
        <f aca="false">SUM(S45:V45)</f>
        <v>1.14553883</v>
      </c>
      <c r="X45" s="94" t="n">
        <f aca="false">('[28]Business Case'!AS113)/1000000</f>
        <v>8.11847558</v>
      </c>
      <c r="Y45" s="94" t="n">
        <f aca="false">('[28]Business Case'!AT113)/1000000</f>
        <v>0.0698525999999996</v>
      </c>
      <c r="Z45" s="94" t="n">
        <f aca="false">('[28]Business Case'!AU113)/1000000</f>
        <v>-1.12020255</v>
      </c>
      <c r="AA45" s="94"/>
      <c r="AB45" s="49" t="n">
        <f aca="false">SUM(X45:AA45)</f>
        <v>7.06812563</v>
      </c>
      <c r="AC45" s="94"/>
      <c r="AD45" s="94"/>
      <c r="AE45" s="94"/>
      <c r="AF45" s="94"/>
      <c r="AG45" s="49"/>
    </row>
    <row r="46" customFormat="false" ht="14.25" hidden="true" customHeight="false" outlineLevel="0" collapsed="false">
      <c r="B46" s="412"/>
      <c r="C46" s="51"/>
      <c r="D46" s="51"/>
      <c r="E46" s="186" t="s">
        <v>37</v>
      </c>
      <c r="F46" s="187" t="n">
        <v>38559</v>
      </c>
      <c r="G46" s="257" t="n">
        <v>38496</v>
      </c>
      <c r="H46" s="91"/>
      <c r="I46" s="327"/>
      <c r="J46" s="413" t="n">
        <f aca="false">+'[29]Business Case'!$AZ$10/1000000</f>
        <v>2.564014</v>
      </c>
      <c r="K46" s="229"/>
      <c r="L46" s="229" t="n">
        <f aca="false">+'[29]Business Case'!$AZ$94/1000000</f>
        <v>21.2408284392</v>
      </c>
      <c r="M46" s="414" t="n">
        <f aca="false">+'[29]Business Case'!$AZ$100</f>
        <v>0.16726659</v>
      </c>
      <c r="N46" s="414"/>
      <c r="O46" s="438" t="n">
        <f aca="false">+'[29]Business Case'!$AZ$154/1000000</f>
        <v>-13.48643837816</v>
      </c>
      <c r="P46" s="439" t="n">
        <f aca="false">+'[29]Business Case'!$AZ$155</f>
        <v>-0.10620257</v>
      </c>
      <c r="Q46" s="91"/>
      <c r="R46" s="63"/>
      <c r="S46" s="229" t="n">
        <f aca="false">+'[29]Business Case'!AA154/1000000</f>
        <v>-2.19692298</v>
      </c>
      <c r="T46" s="229" t="n">
        <f aca="false">+'[29]Business Case'!AB154/1000000</f>
        <v>-3.68052743</v>
      </c>
      <c r="U46" s="229" t="n">
        <f aca="false">+'[29]Business Case'!AC154/1000000</f>
        <v>-5.520088168</v>
      </c>
      <c r="V46" s="229" t="n">
        <f aca="false">+'[29]Business Case'!AD154/1000000</f>
        <v>0.440420572960001</v>
      </c>
      <c r="W46" s="416" t="n">
        <f aca="false">SUM(S46:V46)</f>
        <v>-10.95711800504</v>
      </c>
      <c r="X46" s="229" t="n">
        <f aca="false">+'[29]Business Case'!AS154/1000000</f>
        <v>0.353864553759999</v>
      </c>
      <c r="Y46" s="229" t="n">
        <f aca="false">+'[29]Business Case'!AT154/1000000</f>
        <v>-0.835553945840001</v>
      </c>
      <c r="Z46" s="229" t="n">
        <f aca="false">+'[29]Business Case'!AU154/1000000</f>
        <v>-1.03472298104</v>
      </c>
      <c r="AA46" s="58"/>
      <c r="AB46" s="62" t="n">
        <f aca="false">SUM(X46:AA46)</f>
        <v>-1.51641237312</v>
      </c>
      <c r="AC46" s="58"/>
      <c r="AD46" s="58"/>
      <c r="AE46" s="58"/>
      <c r="AF46" s="58"/>
      <c r="AG46" s="62"/>
    </row>
    <row r="47" customFormat="false" ht="14.25" hidden="true" customHeight="false" outlineLevel="0" collapsed="false">
      <c r="B47" s="149"/>
      <c r="C47" s="63"/>
      <c r="D47" s="63" t="s">
        <v>191</v>
      </c>
      <c r="E47" s="20" t="s">
        <v>39</v>
      </c>
      <c r="F47" s="21" t="s">
        <v>40</v>
      </c>
      <c r="G47" s="265" t="n">
        <f aca="false">(G46-G45)/7</f>
        <v>2.14285714285714</v>
      </c>
      <c r="H47" s="91"/>
      <c r="I47" s="63"/>
      <c r="J47" s="65" t="n">
        <f aca="false">J46-J45</f>
        <v>-3.575986</v>
      </c>
      <c r="K47" s="66" t="n">
        <f aca="false">K46-K45</f>
        <v>0</v>
      </c>
      <c r="L47" s="66" t="n">
        <f aca="false">L46-L45</f>
        <v>-53.3060915608</v>
      </c>
      <c r="M47" s="67" t="n">
        <f aca="false">M46-M45</f>
        <v>-0.06729784</v>
      </c>
      <c r="N47" s="67" t="n">
        <f aca="false">N46-N45</f>
        <v>0</v>
      </c>
      <c r="O47" s="66" t="n">
        <f aca="false">O46-O45</f>
        <v>-20.68719483816</v>
      </c>
      <c r="P47" s="68" t="n">
        <f aca="false">P46-P45</f>
        <v>-0.12886</v>
      </c>
      <c r="Q47" s="91"/>
      <c r="R47" s="440"/>
      <c r="S47" s="66" t="n">
        <f aca="false">S46-S45</f>
        <v>-0.00806754000000032</v>
      </c>
      <c r="T47" s="66" t="n">
        <f aca="false">T46-T45</f>
        <v>0.0302405499999998</v>
      </c>
      <c r="U47" s="66" t="n">
        <f aca="false">U46-U45</f>
        <v>-5.036326798</v>
      </c>
      <c r="V47" s="66" t="n">
        <f aca="false">V46-V45</f>
        <v>-7.08850304704</v>
      </c>
      <c r="W47" s="69" t="n">
        <f aca="false">W46-W45</f>
        <v>-12.10265683504</v>
      </c>
      <c r="X47" s="66" t="n">
        <f aca="false">X46-X45</f>
        <v>-7.76461102624</v>
      </c>
      <c r="Y47" s="66" t="n">
        <f aca="false">Y46-Y45</f>
        <v>-0.905406545840001</v>
      </c>
      <c r="Z47" s="66" t="n">
        <f aca="false">Z46-Z45</f>
        <v>0.0854795689600003</v>
      </c>
      <c r="AA47" s="66"/>
      <c r="AB47" s="70" t="n">
        <f aca="false">AB46-AB45</f>
        <v>-8.58453800312</v>
      </c>
      <c r="AC47" s="66"/>
      <c r="AD47" s="66"/>
      <c r="AE47" s="66"/>
      <c r="AF47" s="66"/>
      <c r="AG47" s="70"/>
    </row>
    <row r="48" s="84" customFormat="true" ht="6.95" hidden="true" customHeight="true" outlineLevel="0" collapsed="false">
      <c r="A48" s="74"/>
      <c r="B48" s="149"/>
      <c r="C48" s="63"/>
      <c r="D48" s="63"/>
      <c r="E48" s="20"/>
      <c r="F48" s="78"/>
      <c r="G48" s="71"/>
      <c r="H48" s="77"/>
      <c r="I48" s="63"/>
      <c r="J48" s="65"/>
      <c r="K48" s="20"/>
      <c r="L48" s="20"/>
      <c r="M48" s="72"/>
      <c r="N48" s="72"/>
      <c r="O48" s="20"/>
      <c r="P48" s="82"/>
      <c r="Q48" s="79"/>
      <c r="R48" s="76"/>
      <c r="S48" s="20"/>
      <c r="T48" s="20"/>
      <c r="U48" s="20"/>
      <c r="V48" s="20"/>
      <c r="W48" s="56"/>
      <c r="X48" s="20"/>
      <c r="Y48" s="20"/>
      <c r="Z48" s="20"/>
      <c r="AA48" s="20"/>
      <c r="AB48" s="83"/>
      <c r="AC48" s="78"/>
      <c r="AD48" s="78"/>
      <c r="AE48" s="78"/>
      <c r="AF48" s="78"/>
      <c r="AG48" s="83"/>
    </row>
    <row r="49" customFormat="false" ht="15" hidden="true" customHeight="false" outlineLevel="0" collapsed="false">
      <c r="B49" s="428" t="s">
        <v>45</v>
      </c>
      <c r="C49" s="86" t="s">
        <v>33</v>
      </c>
      <c r="D49" s="86" t="s">
        <v>192</v>
      </c>
      <c r="E49" s="88" t="s">
        <v>35</v>
      </c>
      <c r="F49" s="89" t="s">
        <v>42</v>
      </c>
      <c r="G49" s="100" t="n">
        <v>38491</v>
      </c>
      <c r="H49" s="91"/>
      <c r="I49" s="327" t="s">
        <v>67</v>
      </c>
      <c r="J49" s="101" t="n">
        <f aca="false">('[30]Business Case'!$AX$10)/1000000</f>
        <v>11.532</v>
      </c>
      <c r="K49" s="96"/>
      <c r="L49" s="96" t="n">
        <f aca="false">('[30]Business Case'!$AX$62)/1000000</f>
        <v>84.40666</v>
      </c>
      <c r="M49" s="95" t="n">
        <f aca="false">'[30]Business Case'!$AX$66</f>
        <v>0.20735279</v>
      </c>
      <c r="N49" s="95"/>
      <c r="O49" s="96" t="n">
        <f aca="false">('[30]Business Case'!$AX$107)/1000000</f>
        <v>7.99157519</v>
      </c>
      <c r="P49" s="97" t="n">
        <f aca="false">'[30]Business Case'!$AX$108</f>
        <v>0.01963205</v>
      </c>
      <c r="Q49" s="91"/>
      <c r="R49" s="63"/>
      <c r="S49" s="94" t="n">
        <f aca="false">('[30]Business Case'!AA107)/1000000</f>
        <v>-1.67350382</v>
      </c>
      <c r="T49" s="94" t="n">
        <f aca="false">('[30]Business Case'!AB107)/1000000</f>
        <v>-2.98244736</v>
      </c>
      <c r="U49" s="94" t="n">
        <f aca="false">('[30]Business Case'!AC107)/1000000</f>
        <v>-0.83512138</v>
      </c>
      <c r="V49" s="94" t="n">
        <f aca="false">('[30]Business Case'!AD107)/1000000</f>
        <v>4.4659975</v>
      </c>
      <c r="W49" s="98" t="n">
        <f aca="false">SUM(S49:V49)</f>
        <v>-1.02507506</v>
      </c>
      <c r="X49" s="94" t="n">
        <f aca="false">('[30]Business Case'!AR107)/1000000</f>
        <v>8.74520273</v>
      </c>
      <c r="Y49" s="94" t="n">
        <f aca="false">('[30]Business Case'!AS107)/1000000</f>
        <v>3.33023352</v>
      </c>
      <c r="Z49" s="94" t="n">
        <f aca="false">('[30]Business Case'!AT107)/1000000</f>
        <v>-2.98217</v>
      </c>
      <c r="AA49" s="94"/>
      <c r="AB49" s="49" t="n">
        <f aca="false">SUM(X49:AA49)</f>
        <v>9.09326625</v>
      </c>
      <c r="AC49" s="94"/>
      <c r="AD49" s="94"/>
      <c r="AE49" s="94"/>
      <c r="AF49" s="94"/>
      <c r="AG49" s="49"/>
    </row>
    <row r="50" customFormat="false" ht="14.25" hidden="true" customHeight="false" outlineLevel="0" collapsed="false">
      <c r="B50" s="412"/>
      <c r="C50" s="51"/>
      <c r="D50" s="51"/>
      <c r="E50" s="186" t="s">
        <v>37</v>
      </c>
      <c r="F50" s="187" t="n">
        <v>38561</v>
      </c>
      <c r="G50" s="257" t="n">
        <v>38510</v>
      </c>
      <c r="H50" s="91"/>
      <c r="I50" s="327"/>
      <c r="J50" s="413" t="n">
        <f aca="false">+'[31]Business Case'!$AX$10/1000000</f>
        <v>5.822272</v>
      </c>
      <c r="K50" s="229"/>
      <c r="L50" s="229" t="n">
        <f aca="false">+'[31]Business Case'!$AX$62/1000000</f>
        <v>22.9387815088</v>
      </c>
      <c r="M50" s="414" t="n">
        <f aca="false">+'[31]Business Case'!$AX$66</f>
        <v>0.11736662</v>
      </c>
      <c r="N50" s="414"/>
      <c r="O50" s="229" t="n">
        <f aca="false">+'[31]Business Case'!$AX$113/1000000</f>
        <v>-19.329262350704</v>
      </c>
      <c r="P50" s="415" t="n">
        <f aca="false">+'[31]Business Case'!$AX$114</f>
        <v>-0.09889846</v>
      </c>
      <c r="Q50" s="91"/>
      <c r="R50" s="63"/>
      <c r="S50" s="229" t="n">
        <f aca="false">+'[31]Business Case'!AA113/1000000</f>
        <v>-2.11060968</v>
      </c>
      <c r="T50" s="229" t="n">
        <f aca="false">+'[31]Business Case'!AB113/1000000</f>
        <v>-2.8305992</v>
      </c>
      <c r="U50" s="229" t="n">
        <f aca="false">+'[31]Business Case'!AC113/1000000</f>
        <v>-0.76589332</v>
      </c>
      <c r="V50" s="229" t="n">
        <f aca="false">+'[31]Business Case'!AD113/1000000</f>
        <v>-4.534878070288</v>
      </c>
      <c r="W50" s="416" t="n">
        <f aca="false">SUM(S50:V50)</f>
        <v>-10.241980270288</v>
      </c>
      <c r="X50" s="229" t="n">
        <f aca="false">+'[31]Business Case'!AR113/1000000</f>
        <v>-5.990389354506</v>
      </c>
      <c r="Y50" s="229" t="n">
        <f aca="false">+'[31]Business Case'!AS113/1000000</f>
        <v>-3.04957652591</v>
      </c>
      <c r="Z50" s="229" t="n">
        <f aca="false">+'[31]Business Case'!AT113/1000000</f>
        <v>-0.0029082</v>
      </c>
      <c r="AA50" s="58"/>
      <c r="AB50" s="62" t="n">
        <f aca="false">SUM(X50:AA50)</f>
        <v>-9.042874080416</v>
      </c>
      <c r="AC50" s="58"/>
      <c r="AD50" s="58"/>
      <c r="AE50" s="58"/>
      <c r="AF50" s="58"/>
      <c r="AG50" s="62"/>
    </row>
    <row r="51" customFormat="false" ht="14.25" hidden="true" customHeight="false" outlineLevel="0" collapsed="false">
      <c r="B51" s="149"/>
      <c r="C51" s="63"/>
      <c r="D51" s="63" t="s">
        <v>191</v>
      </c>
      <c r="E51" s="20" t="s">
        <v>39</v>
      </c>
      <c r="F51" s="150" t="s">
        <v>40</v>
      </c>
      <c r="G51" s="64" t="n">
        <f aca="false">(G50-G49)/7</f>
        <v>2.71428571428571</v>
      </c>
      <c r="H51" s="91"/>
      <c r="I51" s="63"/>
      <c r="J51" s="65" t="n">
        <f aca="false">J50-J49</f>
        <v>-5.709728</v>
      </c>
      <c r="K51" s="66" t="n">
        <f aca="false">K50-K49</f>
        <v>0</v>
      </c>
      <c r="L51" s="66" t="n">
        <f aca="false">L50-L49</f>
        <v>-61.4678784912</v>
      </c>
      <c r="M51" s="67" t="n">
        <f aca="false">M50-M49</f>
        <v>-0.08998617</v>
      </c>
      <c r="N51" s="67" t="n">
        <f aca="false">N50-N49</f>
        <v>0</v>
      </c>
      <c r="O51" s="66" t="n">
        <f aca="false">O50-O49</f>
        <v>-27.320837540704</v>
      </c>
      <c r="P51" s="68" t="n">
        <f aca="false">P50-P49</f>
        <v>-0.11853051</v>
      </c>
      <c r="Q51" s="91"/>
      <c r="R51" s="63"/>
      <c r="S51" s="66" t="n">
        <f aca="false">S50-S49</f>
        <v>-0.43710586</v>
      </c>
      <c r="T51" s="66" t="n">
        <f aca="false">T50-T49</f>
        <v>0.15184816</v>
      </c>
      <c r="U51" s="66" t="n">
        <f aca="false">U50-U49</f>
        <v>0.06922806</v>
      </c>
      <c r="V51" s="66" t="n">
        <f aca="false">V50-V49</f>
        <v>-9.000875570288</v>
      </c>
      <c r="W51" s="69" t="n">
        <f aca="false">W50-W49</f>
        <v>-9.216905210288</v>
      </c>
      <c r="X51" s="66" t="n">
        <f aca="false">X50-X49</f>
        <v>-14.735592084506</v>
      </c>
      <c r="Y51" s="66" t="n">
        <f aca="false">Y50-Y49</f>
        <v>-6.37981004591</v>
      </c>
      <c r="Z51" s="66" t="n">
        <f aca="false">Z50-Z49</f>
        <v>2.9792618</v>
      </c>
      <c r="AA51" s="66"/>
      <c r="AB51" s="70" t="n">
        <f aca="false">AB50-AB49</f>
        <v>-18.136140330416</v>
      </c>
      <c r="AC51" s="66"/>
      <c r="AD51" s="66"/>
      <c r="AE51" s="66"/>
      <c r="AF51" s="66"/>
      <c r="AG51" s="70"/>
    </row>
    <row r="52" s="84" customFormat="true" ht="6.95" hidden="true" customHeight="true" outlineLevel="0" collapsed="false">
      <c r="A52" s="74"/>
      <c r="B52" s="149"/>
      <c r="C52" s="63"/>
      <c r="D52" s="63"/>
      <c r="E52" s="20"/>
      <c r="F52" s="78"/>
      <c r="G52" s="71"/>
      <c r="H52" s="77"/>
      <c r="I52" s="63"/>
      <c r="J52" s="65"/>
      <c r="K52" s="20"/>
      <c r="L52" s="20"/>
      <c r="M52" s="72"/>
      <c r="N52" s="72"/>
      <c r="O52" s="20"/>
      <c r="P52" s="82"/>
      <c r="Q52" s="79"/>
      <c r="R52" s="76"/>
      <c r="S52" s="20"/>
      <c r="T52" s="20"/>
      <c r="U52" s="20"/>
      <c r="V52" s="20"/>
      <c r="W52" s="56"/>
      <c r="X52" s="20"/>
      <c r="Y52" s="20"/>
      <c r="Z52" s="20"/>
      <c r="AA52" s="20"/>
      <c r="AB52" s="83"/>
      <c r="AC52" s="78"/>
      <c r="AD52" s="78"/>
      <c r="AE52" s="78"/>
      <c r="AF52" s="78"/>
      <c r="AG52" s="83"/>
    </row>
    <row r="53" customFormat="false" ht="15" hidden="true" customHeight="false" outlineLevel="0" collapsed="false">
      <c r="B53" s="428" t="s">
        <v>45</v>
      </c>
      <c r="C53" s="86" t="s">
        <v>52</v>
      </c>
      <c r="D53" s="86" t="s">
        <v>193</v>
      </c>
      <c r="E53" s="88" t="s">
        <v>35</v>
      </c>
      <c r="F53" s="89" t="s">
        <v>42</v>
      </c>
      <c r="G53" s="100" t="n">
        <v>38531</v>
      </c>
      <c r="H53" s="309"/>
      <c r="I53" s="327" t="s">
        <v>67</v>
      </c>
      <c r="J53" s="93" t="n">
        <f aca="false">+'[32]Business Case'!$AX$10/1000000</f>
        <v>1.35</v>
      </c>
      <c r="K53" s="94"/>
      <c r="L53" s="94" t="n">
        <f aca="false">+'[32]Business Case'!$AX$48/1000000</f>
        <v>94.1447</v>
      </c>
      <c r="M53" s="95" t="n">
        <f aca="false">+'[32]Business Case'!$AX$51</f>
        <v>0.38367682</v>
      </c>
      <c r="N53" s="95"/>
      <c r="O53" s="434" t="n">
        <f aca="false">(+'[32]Business Case'!$AX$96)/1000000</f>
        <v>24.73124543</v>
      </c>
      <c r="P53" s="435" t="n">
        <f aca="false">+'[32]Business Case'!$AX$97</f>
        <v>0.10078959</v>
      </c>
      <c r="Q53" s="309"/>
      <c r="R53" s="63"/>
      <c r="S53" s="94" t="n">
        <f aca="false">+'[32]Business Case'!AB96/1000000</f>
        <v>-4.4331231</v>
      </c>
      <c r="T53" s="94" t="n">
        <f aca="false">+'[32]Business Case'!AC96/1000000</f>
        <v>-5.50049364</v>
      </c>
      <c r="U53" s="94" t="n">
        <f aca="false">+'[32]Business Case'!AD96/1000000</f>
        <v>-1.77557273</v>
      </c>
      <c r="V53" s="94" t="n">
        <f aca="false">+'[32]Business Case'!AE96/1000000</f>
        <v>14.71298202</v>
      </c>
      <c r="W53" s="98" t="n">
        <f aca="false">SUM(S53:V53)</f>
        <v>3.00379255</v>
      </c>
      <c r="X53" s="94" t="n">
        <f aca="false">+'[32]Business Case'!AR96/1000000</f>
        <v>18.75609756</v>
      </c>
      <c r="Y53" s="94" t="n">
        <f aca="false">+'[32]Business Case'!AS96/1000000</f>
        <v>5.692901695</v>
      </c>
      <c r="Z53" s="94" t="n">
        <f aca="false">+'[32]Business Case'!AT96/1000000</f>
        <v>0.178631625</v>
      </c>
      <c r="AA53" s="94"/>
      <c r="AB53" s="49" t="n">
        <f aca="false">SUM(X53:AA53)</f>
        <v>24.62763088</v>
      </c>
      <c r="AC53" s="94"/>
      <c r="AD53" s="94"/>
      <c r="AE53" s="94"/>
      <c r="AF53" s="94"/>
      <c r="AG53" s="49"/>
    </row>
    <row r="54" customFormat="false" ht="14.25" hidden="true" customHeight="false" outlineLevel="0" collapsed="false">
      <c r="B54" s="412"/>
      <c r="C54" s="51"/>
      <c r="D54" s="51"/>
      <c r="E54" s="186" t="s">
        <v>37</v>
      </c>
      <c r="F54" s="187" t="n">
        <v>38530</v>
      </c>
      <c r="G54" s="257" t="n">
        <v>38530</v>
      </c>
      <c r="H54" s="309"/>
      <c r="I54" s="327"/>
      <c r="J54" s="413" t="n">
        <f aca="false">+'[33]Business Case'!$AX$10/1000000</f>
        <v>0.554012</v>
      </c>
      <c r="K54" s="229"/>
      <c r="L54" s="229" t="n">
        <f aca="false">+'[33]Business Case'!$AX$48/1000000</f>
        <v>28.8963884242</v>
      </c>
      <c r="M54" s="414" t="n">
        <f aca="false">+'[33]Business Case'!$AX$51</f>
        <v>0.31225162</v>
      </c>
      <c r="N54" s="414"/>
      <c r="O54" s="441" t="n">
        <f aca="false">+'[33]Business Case'!$AX$96/1000000</f>
        <v>-9.25688188748</v>
      </c>
      <c r="P54" s="442" t="n">
        <f aca="false">+'[33]Business Case'!$AX$97</f>
        <v>-0.10002898</v>
      </c>
      <c r="Q54" s="309"/>
      <c r="R54" s="63"/>
      <c r="S54" s="229" t="n">
        <f aca="false">+'[33]Business Case'!AB96/1000000</f>
        <v>-3.97987896</v>
      </c>
      <c r="T54" s="229" t="n">
        <f aca="false">+'[33]Business Case'!AC96/1000000</f>
        <v>-4.54217244</v>
      </c>
      <c r="U54" s="229" t="n">
        <f aca="false">+'[33]Business Case'!AD96/1000000</f>
        <v>-3.83481677784</v>
      </c>
      <c r="V54" s="229" t="n">
        <f aca="false">+'[33]Business Case'!AE96/1000000</f>
        <v>2.41797526828</v>
      </c>
      <c r="W54" s="416" t="n">
        <f aca="false">SUM(S54:V54)</f>
        <v>-9.93889290956</v>
      </c>
      <c r="X54" s="229" t="n">
        <f aca="false">+'[33]Business Case'!AR96/1000000</f>
        <v>2.73881882208</v>
      </c>
      <c r="Y54" s="229" t="n">
        <f aca="false">+'[33]Business Case'!AS96/1000000</f>
        <v>0.45718797208</v>
      </c>
      <c r="Z54" s="229" t="n">
        <f aca="false">+'[33]Business Case'!AT96/1000000</f>
        <v>0.386182227920001</v>
      </c>
      <c r="AA54" s="58"/>
      <c r="AB54" s="62" t="n">
        <f aca="false">SUM(X54:AA54)</f>
        <v>3.58218902208</v>
      </c>
      <c r="AC54" s="58"/>
      <c r="AD54" s="58"/>
      <c r="AE54" s="58"/>
      <c r="AF54" s="58"/>
      <c r="AG54" s="62"/>
    </row>
    <row r="55" customFormat="false" ht="14.25" hidden="true" customHeight="false" outlineLevel="0" collapsed="false">
      <c r="B55" s="149"/>
      <c r="C55" s="63"/>
      <c r="D55" s="63" t="s">
        <v>191</v>
      </c>
      <c r="E55" s="20" t="s">
        <v>39</v>
      </c>
      <c r="F55" s="21" t="s">
        <v>40</v>
      </c>
      <c r="G55" s="64" t="n">
        <f aca="false">(G54-G53)/7</f>
        <v>-0.142857142857143</v>
      </c>
      <c r="H55" s="309"/>
      <c r="I55" s="63"/>
      <c r="J55" s="65" t="n">
        <f aca="false">J54-J53</f>
        <v>-0.795988</v>
      </c>
      <c r="K55" s="66" t="n">
        <f aca="false">K54-K53</f>
        <v>0</v>
      </c>
      <c r="L55" s="66" t="n">
        <f aca="false">L54-L53</f>
        <v>-65.2483115758</v>
      </c>
      <c r="M55" s="443" t="n">
        <f aca="false">M54-M53</f>
        <v>-0.0714252</v>
      </c>
      <c r="N55" s="67" t="n">
        <f aca="false">N54-N53</f>
        <v>0</v>
      </c>
      <c r="O55" s="444" t="n">
        <f aca="false">O54-O53</f>
        <v>-33.98812731748</v>
      </c>
      <c r="P55" s="445" t="n">
        <f aca="false">P54-P53</f>
        <v>-0.20081857</v>
      </c>
      <c r="Q55" s="309"/>
      <c r="R55" s="63"/>
      <c r="S55" s="66" t="n">
        <f aca="false">S54-S53</f>
        <v>0.45324414</v>
      </c>
      <c r="T55" s="66" t="n">
        <f aca="false">T54-T53</f>
        <v>0.958321199999999</v>
      </c>
      <c r="U55" s="66" t="n">
        <f aca="false">U54-U53</f>
        <v>-2.05924404784</v>
      </c>
      <c r="V55" s="66" t="n">
        <f aca="false">V54-V53</f>
        <v>-12.29500675172</v>
      </c>
      <c r="W55" s="69" t="n">
        <f aca="false">SUM(S55:V55)</f>
        <v>-12.94268545956</v>
      </c>
      <c r="X55" s="66" t="n">
        <f aca="false">X54-X53</f>
        <v>-16.01727873792</v>
      </c>
      <c r="Y55" s="66" t="n">
        <f aca="false">Y54-Y53</f>
        <v>-5.23571372292</v>
      </c>
      <c r="Z55" s="66" t="n">
        <f aca="false">Z54-Z53</f>
        <v>0.207550602920001</v>
      </c>
      <c r="AA55" s="66"/>
      <c r="AB55" s="70" t="n">
        <f aca="false">SUM(X55:AA55)</f>
        <v>-21.04544185792</v>
      </c>
      <c r="AC55" s="66"/>
      <c r="AD55" s="66"/>
      <c r="AE55" s="66"/>
      <c r="AF55" s="66"/>
      <c r="AG55" s="70"/>
    </row>
    <row r="56" s="84" customFormat="true" ht="6.95" hidden="true" customHeight="true" outlineLevel="0" collapsed="false">
      <c r="A56" s="74"/>
      <c r="B56" s="149"/>
      <c r="C56" s="63"/>
      <c r="D56" s="63"/>
      <c r="E56" s="20"/>
      <c r="F56" s="78"/>
      <c r="G56" s="71"/>
      <c r="H56" s="77"/>
      <c r="I56" s="63"/>
      <c r="J56" s="65"/>
      <c r="K56" s="20"/>
      <c r="L56" s="20"/>
      <c r="M56" s="72"/>
      <c r="N56" s="72"/>
      <c r="O56" s="20"/>
      <c r="P56" s="446"/>
      <c r="Q56" s="79"/>
      <c r="R56" s="76"/>
      <c r="S56" s="20"/>
      <c r="T56" s="20"/>
      <c r="U56" s="20"/>
      <c r="V56" s="20"/>
      <c r="W56" s="56"/>
      <c r="X56" s="20"/>
      <c r="Y56" s="20"/>
      <c r="Z56" s="20"/>
      <c r="AA56" s="20"/>
      <c r="AB56" s="83"/>
      <c r="AC56" s="78"/>
      <c r="AD56" s="78"/>
      <c r="AE56" s="78"/>
      <c r="AF56" s="78"/>
      <c r="AG56" s="83"/>
    </row>
    <row r="57" customFormat="false" ht="15" hidden="false" customHeight="false" outlineLevel="0" collapsed="false">
      <c r="B57" s="428" t="s">
        <v>45</v>
      </c>
      <c r="C57" s="86" t="s">
        <v>33</v>
      </c>
      <c r="D57" s="86" t="s">
        <v>49</v>
      </c>
      <c r="E57" s="88" t="s">
        <v>35</v>
      </c>
      <c r="F57" s="89" t="s">
        <v>42</v>
      </c>
      <c r="G57" s="100" t="n">
        <v>38498</v>
      </c>
      <c r="H57" s="91"/>
      <c r="I57" s="327" t="s">
        <v>67</v>
      </c>
      <c r="J57" s="93" t="n">
        <f aca="false">('[8]Business Case'!$AZ$10)/1000000</f>
        <v>5.111</v>
      </c>
      <c r="K57" s="94" t="n">
        <v>328</v>
      </c>
      <c r="L57" s="94" t="n">
        <f aca="false">('[8]Business Case'!$AZ$76)/1000000</f>
        <v>80.585467</v>
      </c>
      <c r="M57" s="95" t="n">
        <f aca="false">'[8]Business Case'!$AZ$81</f>
        <v>0.24721743</v>
      </c>
      <c r="N57" s="95" t="n">
        <v>0.173</v>
      </c>
      <c r="O57" s="96" t="n">
        <f aca="false">('[8]Business Case'!$AZ$130)/1000000</f>
        <v>5.57228830199999</v>
      </c>
      <c r="P57" s="435" t="n">
        <f aca="false">'[8]Business Case'!$AZ$131</f>
        <v>0.01709448</v>
      </c>
      <c r="Q57" s="91"/>
      <c r="R57" s="63"/>
      <c r="S57" s="94" t="n">
        <f aca="false">('[8]Business Case'!AC130)/1000000</f>
        <v>-2.00403552</v>
      </c>
      <c r="T57" s="94" t="n">
        <f aca="false">('[8]Business Case'!AD130)/1000000</f>
        <v>-2.99164878</v>
      </c>
      <c r="U57" s="94" t="n">
        <f aca="false">('[8]Business Case'!AE130)/1000000</f>
        <v>-0.887706898000001</v>
      </c>
      <c r="V57" s="94" t="n">
        <f aca="false">('[8]Business Case'!AF130)/1000000</f>
        <v>6.00672876</v>
      </c>
      <c r="W57" s="98" t="n">
        <f aca="false">SUM(S57:V57)</f>
        <v>0.123337561999999</v>
      </c>
      <c r="X57" s="94" t="n">
        <f aca="false">('[8]Business Case'!AT130)/1000000</f>
        <v>8.4863248</v>
      </c>
      <c r="Y57" s="94" t="n">
        <f aca="false">('[8]Business Case'!AU130)/1000000</f>
        <v>0.785625779999994</v>
      </c>
      <c r="Z57" s="94" t="n">
        <f aca="false">('[8]Business Case'!AV130)/1000000</f>
        <v>-2.6346312</v>
      </c>
      <c r="AA57" s="94"/>
      <c r="AB57" s="49" t="n">
        <f aca="false">SUM(X57:AA57)</f>
        <v>6.63731937999999</v>
      </c>
      <c r="AC57" s="94"/>
      <c r="AD57" s="94"/>
      <c r="AE57" s="94"/>
      <c r="AF57" s="94"/>
      <c r="AG57" s="49"/>
    </row>
    <row r="58" customFormat="false" ht="14.25" hidden="false" customHeight="false" outlineLevel="0" collapsed="false">
      <c r="B58" s="412"/>
      <c r="C58" s="51"/>
      <c r="D58" s="51"/>
      <c r="E58" s="186" t="s">
        <v>37</v>
      </c>
      <c r="F58" s="187" t="n">
        <v>38533</v>
      </c>
      <c r="G58" s="447" t="n">
        <v>38520</v>
      </c>
      <c r="H58" s="91"/>
      <c r="I58" s="327"/>
      <c r="J58" s="57" t="n">
        <f aca="false">+'[34]3 BC output'!$CF$10/1000000</f>
        <v>2.5655</v>
      </c>
      <c r="K58" s="58" t="n">
        <v>62.9</v>
      </c>
      <c r="L58" s="58" t="n">
        <v>20.4</v>
      </c>
      <c r="M58" s="59" t="n">
        <v>0.324</v>
      </c>
      <c r="N58" s="59" t="n">
        <v>0.261</v>
      </c>
      <c r="O58" s="229" t="n">
        <f aca="false">+'[34]3 BC output'!$CF$202/1000000</f>
        <v>-8.13595045520001</v>
      </c>
      <c r="P58" s="60" t="n">
        <f aca="false">+'[34]3 BC output'!$CF$203</f>
        <v>-0.0594225001657939</v>
      </c>
      <c r="Q58" s="91"/>
      <c r="R58" s="63"/>
      <c r="S58" s="58" t="n">
        <f aca="false">+'[34]3 BC output'!AK202/1000000</f>
        <v>-2.62102798938034</v>
      </c>
      <c r="T58" s="58" t="n">
        <f aca="false">+'[34]3 BC output'!AL202/1000000</f>
        <v>-3.23440745992841</v>
      </c>
      <c r="U58" s="58" t="n">
        <f aca="false">+'[34]3 BC output'!AM202/1000000</f>
        <v>-3.19602402067536</v>
      </c>
      <c r="V58" s="58" t="n">
        <f aca="false">+'[34]3 BC output'!AN202/1000000</f>
        <v>1.06015530477045</v>
      </c>
      <c r="W58" s="61" t="n">
        <f aca="false">SUM(S58:V58)</f>
        <v>-7.99130416521365</v>
      </c>
      <c r="X58" s="58" t="n">
        <f aca="false">+'[34]3 BC output'!BE202/1000000</f>
        <v>1.58892879035683</v>
      </c>
      <c r="Y58" s="58" t="n">
        <f aca="false">+'[34]3 BC output'!BF202/1000000</f>
        <v>-0.0103815169889843</v>
      </c>
      <c r="Z58" s="58" t="n">
        <f aca="false">+'[34]3 BC output'!BG202/1000000</f>
        <v>-1.06993824998203</v>
      </c>
      <c r="AA58" s="58"/>
      <c r="AB58" s="62" t="n">
        <f aca="false">SUM(X58:AA58)</f>
        <v>0.508609023385814</v>
      </c>
      <c r="AC58" s="58"/>
      <c r="AD58" s="58"/>
      <c r="AE58" s="58"/>
      <c r="AF58" s="58"/>
      <c r="AG58" s="62"/>
    </row>
    <row r="59" customFormat="false" ht="14.25" hidden="false" customHeight="false" outlineLevel="0" collapsed="false">
      <c r="B59" s="149"/>
      <c r="C59" s="63"/>
      <c r="D59" s="63" t="s">
        <v>191</v>
      </c>
      <c r="E59" s="20" t="s">
        <v>39</v>
      </c>
      <c r="F59" s="21" t="s">
        <v>40</v>
      </c>
      <c r="G59" s="64" t="n">
        <f aca="false">(G58-G57)/7</f>
        <v>3.14285714285714</v>
      </c>
      <c r="H59" s="91"/>
      <c r="I59" s="63"/>
      <c r="J59" s="65" t="n">
        <f aca="false">J58-J57</f>
        <v>-2.5455</v>
      </c>
      <c r="K59" s="66" t="n">
        <f aca="false">K58-K57</f>
        <v>-265.1</v>
      </c>
      <c r="L59" s="66" t="n">
        <f aca="false">L58-L57</f>
        <v>-60.185467</v>
      </c>
      <c r="M59" s="67" t="n">
        <f aca="false">M58-M57</f>
        <v>0.07678257</v>
      </c>
      <c r="N59" s="67" t="n">
        <f aca="false">N58-N57</f>
        <v>0.088</v>
      </c>
      <c r="O59" s="66" t="n">
        <f aca="false">O58-O57</f>
        <v>-13.7082387572</v>
      </c>
      <c r="P59" s="68" t="n">
        <f aca="false">P58-P57</f>
        <v>-0.0765169801657939</v>
      </c>
      <c r="Q59" s="91"/>
      <c r="R59" s="63"/>
      <c r="S59" s="66" t="n">
        <f aca="false">S58-S57</f>
        <v>-0.616992469380338</v>
      </c>
      <c r="T59" s="66" t="n">
        <f aca="false">T58-T57</f>
        <v>-0.242758679928405</v>
      </c>
      <c r="U59" s="66" t="n">
        <f aca="false">U58-U57</f>
        <v>-2.30831712267536</v>
      </c>
      <c r="V59" s="66" t="n">
        <f aca="false">V58-V57</f>
        <v>-4.94657345522955</v>
      </c>
      <c r="W59" s="69" t="n">
        <f aca="false">W58-W57</f>
        <v>-8.11464172721365</v>
      </c>
      <c r="X59" s="66" t="n">
        <f aca="false">X58-X57</f>
        <v>-6.89739600964317</v>
      </c>
      <c r="Y59" s="66" t="n">
        <f aca="false">Y58-Y57</f>
        <v>-0.796007296988978</v>
      </c>
      <c r="Z59" s="66" t="n">
        <f aca="false">Z58-Z57</f>
        <v>1.56469295001797</v>
      </c>
      <c r="AA59" s="66"/>
      <c r="AB59" s="70" t="n">
        <f aca="false">AB58-AB57</f>
        <v>-6.12871035661418</v>
      </c>
      <c r="AC59" s="66"/>
      <c r="AD59" s="66"/>
      <c r="AE59" s="66"/>
      <c r="AF59" s="66"/>
      <c r="AG59" s="70"/>
    </row>
    <row r="60" s="84" customFormat="true" ht="6.95" hidden="false" customHeight="true" outlineLevel="0" collapsed="false">
      <c r="A60" s="74"/>
      <c r="B60" s="149"/>
      <c r="C60" s="63"/>
      <c r="D60" s="63"/>
      <c r="E60" s="20"/>
      <c r="F60" s="78"/>
      <c r="G60" s="71"/>
      <c r="H60" s="77"/>
      <c r="I60" s="63"/>
      <c r="J60" s="65"/>
      <c r="K60" s="20"/>
      <c r="L60" s="20"/>
      <c r="M60" s="72"/>
      <c r="N60" s="72"/>
      <c r="O60" s="20"/>
      <c r="P60" s="82"/>
      <c r="Q60" s="79"/>
      <c r="R60" s="76"/>
      <c r="S60" s="20"/>
      <c r="T60" s="20"/>
      <c r="U60" s="20"/>
      <c r="V60" s="20"/>
      <c r="W60" s="56"/>
      <c r="X60" s="20"/>
      <c r="Y60" s="20"/>
      <c r="Z60" s="20"/>
      <c r="AA60" s="20"/>
      <c r="AB60" s="83"/>
      <c r="AC60" s="78"/>
      <c r="AD60" s="78"/>
      <c r="AE60" s="78"/>
      <c r="AF60" s="78"/>
      <c r="AG60" s="83"/>
    </row>
    <row r="61" customFormat="false" ht="15" hidden="true" customHeight="false" outlineLevel="0" collapsed="false">
      <c r="B61" s="428" t="s">
        <v>45</v>
      </c>
      <c r="C61" s="86" t="s">
        <v>52</v>
      </c>
      <c r="D61" s="86" t="s">
        <v>194</v>
      </c>
      <c r="E61" s="88" t="s">
        <v>35</v>
      </c>
      <c r="F61" s="89" t="s">
        <v>42</v>
      </c>
      <c r="G61" s="100" t="n">
        <v>38513</v>
      </c>
      <c r="H61" s="309"/>
      <c r="I61" s="327" t="s">
        <v>67</v>
      </c>
      <c r="J61" s="93" t="n">
        <f aca="false">(+'[35]Business Case'!$AU$10)/1000000</f>
        <v>1.95</v>
      </c>
      <c r="K61" s="94"/>
      <c r="L61" s="94" t="n">
        <f aca="false">(+'[35]Business Case'!$AU$69)/1000000</f>
        <v>102.786795</v>
      </c>
      <c r="M61" s="95" t="n">
        <f aca="false">+'[35]Business Case'!$AU$73</f>
        <v>0.33508328</v>
      </c>
      <c r="N61" s="95"/>
      <c r="O61" s="434" t="n">
        <f aca="false">(+'[35]Business Case'!$AU$120)/1000000</f>
        <v>23.75269453</v>
      </c>
      <c r="P61" s="435" t="n">
        <f aca="false">+'[35]Business Case'!$AU$121</f>
        <v>0.0774334</v>
      </c>
      <c r="Q61" s="309"/>
      <c r="R61" s="63"/>
      <c r="S61" s="94" t="n">
        <f aca="false">+'[35]Business Case'!AC120/1000000</f>
        <v>-4.77982244</v>
      </c>
      <c r="T61" s="94" t="n">
        <f aca="false">+'[35]Business Case'!AD120/1000000</f>
        <v>-6.04558708</v>
      </c>
      <c r="U61" s="94" t="n">
        <f aca="false">+'[35]Business Case'!AE120/1000000</f>
        <v>0.62009204</v>
      </c>
      <c r="V61" s="94" t="n">
        <f aca="false">+'[35]Business Case'!AF120/1000000</f>
        <v>20.91888196</v>
      </c>
      <c r="W61" s="98" t="n">
        <f aca="false">SUM(S61:V61)</f>
        <v>10.71356448</v>
      </c>
      <c r="X61" s="94" t="n">
        <f aca="false">+'[35]Business Case'!AP120/1000000</f>
        <v>15.976022625</v>
      </c>
      <c r="Y61" s="94" t="n">
        <f aca="false">+'[35]Business Case'!AQ120/1000000</f>
        <v>2.022899425</v>
      </c>
      <c r="Z61" s="94"/>
      <c r="AA61" s="94"/>
      <c r="AB61" s="49" t="n">
        <f aca="false">SUM(X61:AA61)</f>
        <v>17.99892205</v>
      </c>
      <c r="AC61" s="94"/>
      <c r="AD61" s="94"/>
      <c r="AE61" s="94"/>
      <c r="AF61" s="94"/>
      <c r="AG61" s="49"/>
    </row>
    <row r="62" customFormat="false" ht="14.25" hidden="true" customHeight="false" outlineLevel="0" collapsed="false">
      <c r="B62" s="412"/>
      <c r="C62" s="51"/>
      <c r="D62" s="51"/>
      <c r="E62" s="186" t="s">
        <v>37</v>
      </c>
      <c r="F62" s="187" t="n">
        <v>38559</v>
      </c>
      <c r="G62" s="447" t="n">
        <v>38530</v>
      </c>
      <c r="H62" s="309"/>
      <c r="I62" s="327"/>
      <c r="J62" s="413" t="n">
        <f aca="false">+'[36]Business Case'!$AU$10/1000000</f>
        <v>1.562</v>
      </c>
      <c r="K62" s="229"/>
      <c r="L62" s="229" t="n">
        <f aca="false">+'[36]Business Case'!$AU$69/1000000</f>
        <v>64.9686172</v>
      </c>
      <c r="M62" s="414" t="n">
        <f aca="false">+'[36]Business Case'!$AU$73</f>
        <v>0.28537564</v>
      </c>
      <c r="N62" s="414"/>
      <c r="O62" s="441" t="n">
        <f aca="false">+'[36]Business Case'!$AU$120/1000000</f>
        <v>-2.13990549</v>
      </c>
      <c r="P62" s="442" t="n">
        <f aca="false">+'[36]Business Case'!$AU$121</f>
        <v>-0.00939957</v>
      </c>
      <c r="Q62" s="309"/>
      <c r="R62" s="63"/>
      <c r="S62" s="229" t="n">
        <f aca="false">+'[36]Business Case'!AC120/1000000</f>
        <v>-4.5308797</v>
      </c>
      <c r="T62" s="229" t="n">
        <f aca="false">+'[36]Business Case'!AD120/1000000</f>
        <v>-6.56624816</v>
      </c>
      <c r="U62" s="229" t="n">
        <f aca="false">+'[36]Business Case'!AE120/1000000</f>
        <v>-5.01345189</v>
      </c>
      <c r="V62" s="229" t="n">
        <f aca="false">+'[36]Business Case'!AF120/1000000</f>
        <v>7.61922977</v>
      </c>
      <c r="W62" s="416" t="n">
        <f aca="false">SUM(S62:V62)</f>
        <v>-8.49134998</v>
      </c>
      <c r="X62" s="229" t="n">
        <f aca="false">+'[36]Business Case'!AP120/1000000</f>
        <v>10.10518475</v>
      </c>
      <c r="Y62" s="229" t="n">
        <f aca="false">+'[36]Business Case'!AQ120/1000000</f>
        <v>1.206173</v>
      </c>
      <c r="Z62" s="229"/>
      <c r="AA62" s="58"/>
      <c r="AB62" s="62" t="n">
        <f aca="false">SUM(X62:AA62)</f>
        <v>11.31135775</v>
      </c>
      <c r="AC62" s="58"/>
      <c r="AD62" s="58"/>
      <c r="AE62" s="58"/>
      <c r="AF62" s="58"/>
      <c r="AG62" s="62"/>
    </row>
    <row r="63" customFormat="false" ht="14.25" hidden="true" customHeight="false" outlineLevel="0" collapsed="false">
      <c r="B63" s="149"/>
      <c r="C63" s="63"/>
      <c r="D63" s="63" t="s">
        <v>191</v>
      </c>
      <c r="E63" s="20" t="s">
        <v>39</v>
      </c>
      <c r="F63" s="21" t="s">
        <v>40</v>
      </c>
      <c r="G63" s="64" t="n">
        <f aca="false">(G62-G61)/7</f>
        <v>2.42857142857143</v>
      </c>
      <c r="H63" s="309"/>
      <c r="I63" s="63"/>
      <c r="J63" s="65" t="n">
        <f aca="false">J62-J61</f>
        <v>-0.388</v>
      </c>
      <c r="K63" s="66" t="n">
        <f aca="false">K62-K61</f>
        <v>0</v>
      </c>
      <c r="L63" s="66" t="n">
        <f aca="false">L62-L61</f>
        <v>-37.8181778</v>
      </c>
      <c r="M63" s="67" t="n">
        <f aca="false">M62-M61</f>
        <v>-0.04970764</v>
      </c>
      <c r="N63" s="67" t="n">
        <f aca="false">N62-N61</f>
        <v>0</v>
      </c>
      <c r="O63" s="444" t="n">
        <f aca="false">O62-O61</f>
        <v>-25.89260002</v>
      </c>
      <c r="P63" s="445" t="n">
        <f aca="false">P62-P61</f>
        <v>-0.08683297</v>
      </c>
      <c r="Q63" s="309"/>
      <c r="R63" s="63"/>
      <c r="S63" s="66" t="n">
        <f aca="false">S62-S61</f>
        <v>0.24894274</v>
      </c>
      <c r="T63" s="66" t="n">
        <f aca="false">T62-T61</f>
        <v>-0.52066108</v>
      </c>
      <c r="U63" s="66" t="n">
        <f aca="false">U62-U61</f>
        <v>-5.63354393</v>
      </c>
      <c r="V63" s="66" t="n">
        <f aca="false">V62-V61</f>
        <v>-13.29965219</v>
      </c>
      <c r="W63" s="69" t="n">
        <f aca="false">SUM(S63:V63)</f>
        <v>-19.20491446</v>
      </c>
      <c r="X63" s="66" t="n">
        <f aca="false">X62-X61</f>
        <v>-5.870837875</v>
      </c>
      <c r="Y63" s="66" t="n">
        <f aca="false">Y62-Y61</f>
        <v>-0.816726424999996</v>
      </c>
      <c r="Z63" s="66"/>
      <c r="AA63" s="66"/>
      <c r="AB63" s="70" t="n">
        <f aca="false">SUM(X63:Y63)</f>
        <v>-6.6875643</v>
      </c>
      <c r="AC63" s="66"/>
      <c r="AD63" s="66"/>
      <c r="AE63" s="66"/>
      <c r="AF63" s="66"/>
      <c r="AG63" s="70"/>
    </row>
    <row r="64" s="84" customFormat="true" ht="6.95" hidden="true" customHeight="true" outlineLevel="0" collapsed="false">
      <c r="A64" s="74"/>
      <c r="B64" s="149"/>
      <c r="C64" s="63"/>
      <c r="D64" s="63"/>
      <c r="E64" s="20"/>
      <c r="F64" s="78"/>
      <c r="G64" s="71"/>
      <c r="H64" s="77"/>
      <c r="I64" s="63"/>
      <c r="J64" s="65"/>
      <c r="K64" s="20"/>
      <c r="L64" s="20"/>
      <c r="M64" s="72"/>
      <c r="N64" s="72"/>
      <c r="O64" s="448"/>
      <c r="P64" s="446"/>
      <c r="Q64" s="79"/>
      <c r="R64" s="76"/>
      <c r="S64" s="20"/>
      <c r="T64" s="20"/>
      <c r="U64" s="20"/>
      <c r="V64" s="20"/>
      <c r="W64" s="56"/>
      <c r="X64" s="20"/>
      <c r="Y64" s="20"/>
      <c r="Z64" s="20"/>
      <c r="AA64" s="20"/>
      <c r="AB64" s="83"/>
      <c r="AC64" s="78"/>
      <c r="AD64" s="78"/>
      <c r="AE64" s="78"/>
      <c r="AF64" s="78"/>
      <c r="AG64" s="83"/>
    </row>
    <row r="65" customFormat="false" ht="15" hidden="true" customHeight="false" outlineLevel="0" collapsed="false">
      <c r="B65" s="428" t="s">
        <v>45</v>
      </c>
      <c r="C65" s="86" t="s">
        <v>52</v>
      </c>
      <c r="D65" s="86" t="s">
        <v>195</v>
      </c>
      <c r="E65" s="88" t="s">
        <v>35</v>
      </c>
      <c r="F65" s="89" t="s">
        <v>42</v>
      </c>
      <c r="G65" s="100" t="n">
        <v>38544</v>
      </c>
      <c r="H65" s="91"/>
      <c r="I65" s="327" t="s">
        <v>67</v>
      </c>
      <c r="J65" s="93" t="n">
        <f aca="false">'[37]Business Case'!$AT$10/1000000</f>
        <v>3.537</v>
      </c>
      <c r="K65" s="94"/>
      <c r="L65" s="94" t="n">
        <f aca="false">+'[37]Business Case'!$AT$62/1000000</f>
        <v>100.8147038</v>
      </c>
      <c r="M65" s="95" t="n">
        <f aca="false">+'[37]Business Case'!$AT$66</f>
        <v>0.27880558</v>
      </c>
      <c r="N65" s="95"/>
      <c r="O65" s="96" t="n">
        <f aca="false">+'[37]Business Case'!$AT$116/1000000</f>
        <v>8.27606697999999</v>
      </c>
      <c r="P65" s="97" t="n">
        <f aca="false">+'[37]Business Case'!$AT$117</f>
        <v>0.02288767</v>
      </c>
      <c r="Q65" s="309"/>
      <c r="R65" s="63"/>
      <c r="S65" s="94" t="n">
        <f aca="false">+'[37]Business Case'!W116/1000000</f>
        <v>-1.98182446</v>
      </c>
      <c r="T65" s="94" t="n">
        <f aca="false">+'[37]Business Case'!X116/1000000</f>
        <v>-3.5789411</v>
      </c>
      <c r="U65" s="94" t="n">
        <f aca="false">+'[37]Business Case'!Y116/1000000</f>
        <v>-4.42049678</v>
      </c>
      <c r="V65" s="94" t="n">
        <f aca="false">+'[37]Business Case'!Z116/1000000</f>
        <v>10.16988192</v>
      </c>
      <c r="W65" s="98" t="n">
        <f aca="false">SUM(S65:V65)</f>
        <v>0.188619579999996</v>
      </c>
      <c r="X65" s="94" t="n">
        <f aca="false">+'[37]Business Case'!AN116/1000000</f>
        <v>6.9033444</v>
      </c>
      <c r="Y65" s="94" t="n">
        <f aca="false">+'[37]Business Case'!AO116/1000000</f>
        <v>1.3167774</v>
      </c>
      <c r="Z65" s="94" t="n">
        <f aca="false">+'[37]Business Case'!AP116/1000000</f>
        <v>0.1637676</v>
      </c>
      <c r="AA65" s="94"/>
      <c r="AB65" s="49" t="n">
        <f aca="false">SUM(X65:AA65)</f>
        <v>8.3838894</v>
      </c>
      <c r="AC65" s="94"/>
      <c r="AD65" s="94"/>
      <c r="AE65" s="94"/>
      <c r="AF65" s="94"/>
      <c r="AG65" s="49"/>
    </row>
    <row r="66" customFormat="false" ht="14.25" hidden="true" customHeight="false" outlineLevel="0" collapsed="false">
      <c r="B66" s="412"/>
      <c r="C66" s="51"/>
      <c r="D66" s="51"/>
      <c r="E66" s="186" t="s">
        <v>37</v>
      </c>
      <c r="F66" s="187" t="n">
        <v>38506</v>
      </c>
      <c r="G66" s="257" t="n">
        <v>38544</v>
      </c>
      <c r="H66" s="91"/>
      <c r="I66" s="327"/>
      <c r="J66" s="413" t="n">
        <f aca="false">+'[38]Business Case'!$BF$6/1000000</f>
        <v>2.608573</v>
      </c>
      <c r="K66" s="229"/>
      <c r="L66" s="229" t="n">
        <f aca="false">+'[38]Business Case'!$BF$74/1000000</f>
        <v>65.96687431098</v>
      </c>
      <c r="M66" s="414" t="n">
        <f aca="false">+'[38]Business Case'!$BF$86</f>
        <v>0.26180358</v>
      </c>
      <c r="N66" s="414"/>
      <c r="O66" s="229" t="n">
        <f aca="false">+'[38]Business Case'!$BF$248/1000000</f>
        <v>-5.178815112979</v>
      </c>
      <c r="P66" s="415" t="n">
        <f aca="false">+'[38]Business Case'!$BF$251</f>
        <v>-0.02055323</v>
      </c>
      <c r="Q66" s="309"/>
      <c r="R66" s="63"/>
      <c r="S66" s="58" t="n">
        <f aca="false">+'[38]Business Case'!W248/1000000</f>
        <v>-2.147568346452</v>
      </c>
      <c r="T66" s="58" t="n">
        <f aca="false">+'[38]Business Case'!X248/1000000</f>
        <v>-2.810871969001</v>
      </c>
      <c r="U66" s="58" t="n">
        <f aca="false">+'[38]Business Case'!Y248/1000000</f>
        <v>-4.902991902127</v>
      </c>
      <c r="V66" s="58" t="n">
        <f aca="false">+'[38]Business Case'!Z248/1000000</f>
        <v>0.22947541449634</v>
      </c>
      <c r="W66" s="61" t="n">
        <f aca="false">SUM(S66:V66)</f>
        <v>-9.63195680308366</v>
      </c>
      <c r="X66" s="58" t="n">
        <f aca="false">+'[38]Business Case'!AQ248/1000000</f>
        <v>6.49859558916004</v>
      </c>
      <c r="Y66" s="58" t="n">
        <f aca="false">+'[38]Business Case'!AR248/1000000</f>
        <v>0.899326979692912</v>
      </c>
      <c r="Z66" s="58" t="n">
        <f aca="false">+'[38]Business Case'!AS248/1000000</f>
        <v>-2.62357427874856</v>
      </c>
      <c r="AA66" s="58" t="n">
        <f aca="false">+'[38]Business Case'!AT248/1000000</f>
        <v>-0.0247646</v>
      </c>
      <c r="AB66" s="62" t="n">
        <f aca="false">SUM(X66:AA66)</f>
        <v>4.74958369010439</v>
      </c>
      <c r="AC66" s="58"/>
      <c r="AD66" s="58"/>
      <c r="AE66" s="58"/>
      <c r="AF66" s="58"/>
      <c r="AG66" s="62"/>
    </row>
    <row r="67" customFormat="false" ht="14.25" hidden="true" customHeight="false" outlineLevel="0" collapsed="false">
      <c r="B67" s="149"/>
      <c r="C67" s="63"/>
      <c r="D67" s="63" t="s">
        <v>196</v>
      </c>
      <c r="E67" s="20" t="s">
        <v>39</v>
      </c>
      <c r="F67" s="21" t="s">
        <v>40</v>
      </c>
      <c r="G67" s="64" t="n">
        <f aca="false">(G66-G65)/7</f>
        <v>0</v>
      </c>
      <c r="H67" s="91"/>
      <c r="I67" s="63"/>
      <c r="J67" s="65" t="n">
        <f aca="false">J66-J65</f>
        <v>-0.928427</v>
      </c>
      <c r="K67" s="66" t="n">
        <f aca="false">K66-K65</f>
        <v>0</v>
      </c>
      <c r="L67" s="66" t="n">
        <f aca="false">L66-L65</f>
        <v>-34.84782948902</v>
      </c>
      <c r="M67" s="67" t="n">
        <f aca="false">M66-M65</f>
        <v>-0.017002</v>
      </c>
      <c r="N67" s="67" t="n">
        <f aca="false">N66-N65</f>
        <v>0</v>
      </c>
      <c r="O67" s="66" t="n">
        <f aca="false">O66-O65</f>
        <v>-13.454882092979</v>
      </c>
      <c r="P67" s="68" t="n">
        <f aca="false">P66-P65</f>
        <v>-0.0434409</v>
      </c>
      <c r="Q67" s="309"/>
      <c r="R67" s="63"/>
      <c r="S67" s="66" t="n">
        <f aca="false">S66-S65</f>
        <v>-0.165743886452</v>
      </c>
      <c r="T67" s="66" t="n">
        <f aca="false">T66-T65</f>
        <v>0.768069130999</v>
      </c>
      <c r="U67" s="66" t="n">
        <f aca="false">U66-U65</f>
        <v>-0.482495122126999</v>
      </c>
      <c r="V67" s="66" t="n">
        <f aca="false">V66-V65</f>
        <v>-9.94040650550366</v>
      </c>
      <c r="W67" s="69" t="n">
        <f aca="false">W66-W65</f>
        <v>-9.82057638308366</v>
      </c>
      <c r="X67" s="66" t="n">
        <f aca="false">X66-X65</f>
        <v>-0.404748810839959</v>
      </c>
      <c r="Y67" s="66" t="n">
        <f aca="false">Y66-Y65</f>
        <v>-0.417450420307088</v>
      </c>
      <c r="Z67" s="66" t="n">
        <f aca="false">Z66-Z65</f>
        <v>-2.78734187874856</v>
      </c>
      <c r="AA67" s="66"/>
      <c r="AB67" s="70" t="n">
        <f aca="false">AB66-AB65</f>
        <v>-3.63430570989561</v>
      </c>
      <c r="AC67" s="66"/>
      <c r="AD67" s="66"/>
      <c r="AE67" s="66"/>
      <c r="AF67" s="66"/>
      <c r="AG67" s="70"/>
    </row>
    <row r="68" s="84" customFormat="true" ht="6.95" hidden="true" customHeight="true" outlineLevel="0" collapsed="false">
      <c r="A68" s="74"/>
      <c r="B68" s="149"/>
      <c r="C68" s="63"/>
      <c r="D68" s="63"/>
      <c r="E68" s="20"/>
      <c r="F68" s="78"/>
      <c r="G68" s="71"/>
      <c r="H68" s="77"/>
      <c r="I68" s="63"/>
      <c r="J68" s="65"/>
      <c r="K68" s="20"/>
      <c r="L68" s="20"/>
      <c r="M68" s="72"/>
      <c r="N68" s="72"/>
      <c r="O68" s="20"/>
      <c r="P68" s="82"/>
      <c r="Q68" s="79"/>
      <c r="R68" s="76"/>
      <c r="S68" s="20"/>
      <c r="T68" s="20"/>
      <c r="U68" s="20"/>
      <c r="V68" s="20"/>
      <c r="W68" s="56"/>
      <c r="X68" s="20"/>
      <c r="Y68" s="20"/>
      <c r="Z68" s="20"/>
      <c r="AA68" s="20"/>
      <c r="AB68" s="83"/>
      <c r="AC68" s="78"/>
      <c r="AD68" s="78"/>
      <c r="AE68" s="78"/>
      <c r="AF68" s="78"/>
      <c r="AG68" s="83"/>
    </row>
    <row r="69" customFormat="false" ht="15" hidden="true" customHeight="false" outlineLevel="0" collapsed="false">
      <c r="B69" s="428" t="s">
        <v>45</v>
      </c>
      <c r="C69" s="86" t="s">
        <v>33</v>
      </c>
      <c r="D69" s="86" t="s">
        <v>120</v>
      </c>
      <c r="E69" s="88" t="s">
        <v>35</v>
      </c>
      <c r="F69" s="89" t="s">
        <v>42</v>
      </c>
      <c r="G69" s="100" t="n">
        <v>38387</v>
      </c>
      <c r="H69" s="91"/>
      <c r="I69" s="327" t="s">
        <v>67</v>
      </c>
      <c r="J69" s="93" t="n">
        <f aca="false">('[10]Business Case'!$R$10)/1000000</f>
        <v>2.255</v>
      </c>
      <c r="K69" s="94"/>
      <c r="L69" s="94" t="n">
        <f aca="false">('[10]Business Case'!$R$74)/1000000</f>
        <v>30.8784805</v>
      </c>
      <c r="M69" s="95" t="n">
        <f aca="false">'[10]Business Case'!$AB$79</f>
        <v>0.19362584</v>
      </c>
      <c r="N69" s="95"/>
      <c r="O69" s="96" t="n">
        <f aca="false">('[10]Business Case'!$R$128)/1000000</f>
        <v>0.265892140000001</v>
      </c>
      <c r="P69" s="97" t="n">
        <f aca="false">'[10]Business Case'!$R$129</f>
        <v>0.0016673</v>
      </c>
      <c r="Q69" s="91"/>
      <c r="R69" s="63"/>
      <c r="S69" s="94"/>
      <c r="T69" s="94" t="n">
        <f aca="false">('[10]Business Case'!N128)/1000000</f>
        <v>-0.0143001200000001</v>
      </c>
      <c r="U69" s="94" t="n">
        <f aca="false">('[10]Business Case'!O128)/1000000</f>
        <v>3.45429594</v>
      </c>
      <c r="V69" s="94" t="n">
        <f aca="false">('[10]Business Case'!P128)/1000000</f>
        <v>-3.17410368</v>
      </c>
      <c r="W69" s="98" t="n">
        <f aca="false">SUM(S69:V69)</f>
        <v>0.26589214</v>
      </c>
      <c r="X69" s="94"/>
      <c r="Y69" s="94"/>
      <c r="Z69" s="94"/>
      <c r="AA69" s="94"/>
      <c r="AB69" s="49"/>
      <c r="AC69" s="94"/>
      <c r="AD69" s="94"/>
      <c r="AE69" s="94"/>
      <c r="AF69" s="94"/>
      <c r="AG69" s="49"/>
    </row>
    <row r="70" customFormat="false" ht="14.25" hidden="true" customHeight="false" outlineLevel="0" collapsed="false">
      <c r="B70" s="412"/>
      <c r="C70" s="52"/>
      <c r="D70" s="51"/>
      <c r="E70" s="186" t="s">
        <v>37</v>
      </c>
      <c r="F70" s="187" t="n">
        <v>38559</v>
      </c>
      <c r="G70" s="257" t="n">
        <v>38387</v>
      </c>
      <c r="H70" s="91"/>
      <c r="I70" s="327"/>
      <c r="J70" s="413" t="n">
        <f aca="false">+'[39]Business Case'!$AB$10/1000000</f>
        <v>1.485817</v>
      </c>
      <c r="K70" s="229"/>
      <c r="L70" s="229" t="n">
        <f aca="false">+'[39]Business Case'!$AB$84/1000000</f>
        <v>15.1856571698</v>
      </c>
      <c r="M70" s="414" t="n">
        <f aca="false">+'[39]Business Case'!$AB$89</f>
        <v>0.14518357</v>
      </c>
      <c r="N70" s="414"/>
      <c r="O70" s="229" t="n">
        <f aca="false">+'[39]Business Case'!$AB$144/1000000</f>
        <v>-3.946559985414</v>
      </c>
      <c r="P70" s="415" t="n">
        <f aca="false">+'[39]Business Case'!$AB$145</f>
        <v>-0.03773137</v>
      </c>
      <c r="Q70" s="91"/>
      <c r="R70" s="63"/>
      <c r="S70" s="229"/>
      <c r="T70" s="229" t="n">
        <f aca="false">+'[39]Business Case'!N144/1000000</f>
        <v>1.31926551054</v>
      </c>
      <c r="U70" s="229" t="n">
        <f aca="false">+'[39]Business Case'!O144/1000000</f>
        <v>-0.299493315954</v>
      </c>
      <c r="V70" s="229" t="n">
        <f aca="false">+'[39]Business Case'!P144/1000000</f>
        <v>-2.14622968</v>
      </c>
      <c r="W70" s="416" t="n">
        <f aca="false">SUM(S70:V70)</f>
        <v>-1.126457485414</v>
      </c>
      <c r="X70" s="229" t="n">
        <f aca="false">+'[39]Business Case'!$X$144/1000000</f>
        <v>-2.8201025</v>
      </c>
      <c r="Y70" s="58"/>
      <c r="Z70" s="58"/>
      <c r="AA70" s="58"/>
      <c r="AB70" s="62" t="n">
        <f aca="false">SUM(X70:AA70)</f>
        <v>-2.8201025</v>
      </c>
      <c r="AC70" s="58"/>
      <c r="AD70" s="58"/>
      <c r="AE70" s="58"/>
      <c r="AF70" s="58"/>
      <c r="AG70" s="62"/>
    </row>
    <row r="71" customFormat="false" ht="14.25" hidden="true" customHeight="false" outlineLevel="0" collapsed="false">
      <c r="B71" s="149"/>
      <c r="C71" s="56"/>
      <c r="D71" s="63" t="s">
        <v>183</v>
      </c>
      <c r="E71" s="20" t="s">
        <v>39</v>
      </c>
      <c r="F71" s="21" t="s">
        <v>40</v>
      </c>
      <c r="G71" s="64" t="n">
        <f aca="false">(G70-G69)/7</f>
        <v>0</v>
      </c>
      <c r="H71" s="91"/>
      <c r="I71" s="63"/>
      <c r="J71" s="65" t="n">
        <f aca="false">J70-J69</f>
        <v>-0.769183</v>
      </c>
      <c r="K71" s="66" t="n">
        <f aca="false">K70-K69</f>
        <v>0</v>
      </c>
      <c r="L71" s="66" t="n">
        <f aca="false">L70-L69</f>
        <v>-15.6928233302</v>
      </c>
      <c r="M71" s="67" t="n">
        <f aca="false">M70-M69</f>
        <v>-0.04844227</v>
      </c>
      <c r="N71" s="67" t="n">
        <f aca="false">N70-N69</f>
        <v>0</v>
      </c>
      <c r="O71" s="66" t="n">
        <f aca="false">O70-O69</f>
        <v>-4.212452125414</v>
      </c>
      <c r="P71" s="68" t="n">
        <f aca="false">P70-P69</f>
        <v>-0.03939867</v>
      </c>
      <c r="Q71" s="91"/>
      <c r="R71" s="63"/>
      <c r="S71" s="66"/>
      <c r="T71" s="66" t="n">
        <f aca="false">T70-T69</f>
        <v>1.33356563054</v>
      </c>
      <c r="U71" s="66" t="n">
        <f aca="false">U70-U69</f>
        <v>-3.753789255954</v>
      </c>
      <c r="V71" s="66" t="n">
        <f aca="false">V70-V69</f>
        <v>1.027874</v>
      </c>
      <c r="W71" s="69" t="n">
        <f aca="false">W70-W69</f>
        <v>-1.392349625414</v>
      </c>
      <c r="X71" s="66" t="n">
        <f aca="false">X70-X69</f>
        <v>-2.8201025</v>
      </c>
      <c r="Y71" s="66"/>
      <c r="Z71" s="66"/>
      <c r="AA71" s="66"/>
      <c r="AB71" s="70" t="n">
        <f aca="false">AB70-AB69</f>
        <v>-2.8201025</v>
      </c>
      <c r="AC71" s="66"/>
      <c r="AD71" s="66"/>
      <c r="AE71" s="66"/>
      <c r="AF71" s="66"/>
      <c r="AG71" s="70"/>
    </row>
    <row r="72" s="84" customFormat="true" ht="6.95" hidden="true" customHeight="true" outlineLevel="0" collapsed="false">
      <c r="A72" s="74"/>
      <c r="B72" s="149"/>
      <c r="C72" s="56"/>
      <c r="D72" s="63"/>
      <c r="E72" s="20"/>
      <c r="F72" s="78"/>
      <c r="G72" s="71"/>
      <c r="H72" s="77"/>
      <c r="I72" s="63"/>
      <c r="J72" s="20"/>
      <c r="K72" s="20"/>
      <c r="L72" s="20"/>
      <c r="M72" s="72"/>
      <c r="N72" s="72"/>
      <c r="O72" s="20"/>
      <c r="P72" s="82"/>
      <c r="Q72" s="79"/>
      <c r="R72" s="76"/>
      <c r="S72" s="20"/>
      <c r="T72" s="20"/>
      <c r="U72" s="20"/>
      <c r="V72" s="20"/>
      <c r="W72" s="56"/>
      <c r="X72" s="20"/>
      <c r="Y72" s="20"/>
      <c r="Z72" s="20"/>
      <c r="AA72" s="20"/>
      <c r="AB72" s="83"/>
      <c r="AC72" s="78"/>
      <c r="AD72" s="78"/>
      <c r="AE72" s="78"/>
      <c r="AF72" s="78"/>
      <c r="AG72" s="83"/>
    </row>
    <row r="73" customFormat="false" ht="15" hidden="true" customHeight="false" outlineLevel="0" collapsed="false">
      <c r="B73" s="428" t="s">
        <v>51</v>
      </c>
      <c r="C73" s="87" t="s">
        <v>52</v>
      </c>
      <c r="D73" s="87" t="s">
        <v>53</v>
      </c>
      <c r="E73" s="88" t="s">
        <v>35</v>
      </c>
      <c r="F73" s="89" t="s">
        <v>42</v>
      </c>
      <c r="G73" s="100"/>
      <c r="H73" s="91"/>
      <c r="I73" s="429"/>
      <c r="J73" s="88"/>
      <c r="K73" s="88"/>
      <c r="L73" s="94"/>
      <c r="M73" s="95"/>
      <c r="N73" s="95"/>
      <c r="O73" s="106"/>
      <c r="P73" s="102"/>
      <c r="Q73" s="91"/>
      <c r="R73" s="63"/>
      <c r="S73" s="94"/>
      <c r="T73" s="94"/>
      <c r="U73" s="94"/>
      <c r="V73" s="94"/>
      <c r="W73" s="98" t="n">
        <f aca="false">SUM(S73:V73)</f>
        <v>0</v>
      </c>
      <c r="X73" s="94"/>
      <c r="Y73" s="94"/>
      <c r="Z73" s="94"/>
      <c r="AA73" s="94"/>
      <c r="AB73" s="49" t="n">
        <f aca="false">SUM(X73:AA73)</f>
        <v>0</v>
      </c>
      <c r="AC73" s="94"/>
      <c r="AD73" s="94"/>
      <c r="AE73" s="94"/>
      <c r="AF73" s="94"/>
      <c r="AG73" s="49"/>
    </row>
    <row r="74" customFormat="false" ht="14.25" hidden="true" customHeight="false" outlineLevel="0" collapsed="false">
      <c r="B74" s="412"/>
      <c r="C74" s="52"/>
      <c r="D74" s="52"/>
      <c r="E74" s="53" t="s">
        <v>37</v>
      </c>
      <c r="F74" s="54" t="n">
        <v>38454</v>
      </c>
      <c r="G74" s="55"/>
      <c r="H74" s="91"/>
      <c r="I74" s="63"/>
      <c r="J74" s="53"/>
      <c r="K74" s="53"/>
      <c r="L74" s="58"/>
      <c r="M74" s="59"/>
      <c r="N74" s="59"/>
      <c r="O74" s="58"/>
      <c r="P74" s="60"/>
      <c r="Q74" s="91"/>
      <c r="R74" s="63"/>
      <c r="S74" s="58"/>
      <c r="T74" s="58"/>
      <c r="U74" s="58"/>
      <c r="V74" s="58"/>
      <c r="W74" s="61" t="n">
        <f aca="false">SUM(S74:V74)</f>
        <v>0</v>
      </c>
      <c r="X74" s="58"/>
      <c r="Y74" s="58"/>
      <c r="Z74" s="58"/>
      <c r="AA74" s="58"/>
      <c r="AB74" s="62" t="n">
        <f aca="false">SUM(X74:AA74)</f>
        <v>0</v>
      </c>
      <c r="AC74" s="58"/>
      <c r="AD74" s="58"/>
      <c r="AE74" s="58"/>
      <c r="AF74" s="58"/>
      <c r="AG74" s="62"/>
    </row>
    <row r="75" customFormat="false" ht="14.25" hidden="true" customHeight="false" outlineLevel="0" collapsed="false">
      <c r="B75" s="149"/>
      <c r="C75" s="56"/>
      <c r="D75" s="56"/>
      <c r="E75" s="20" t="s">
        <v>39</v>
      </c>
      <c r="F75" s="21" t="s">
        <v>40</v>
      </c>
      <c r="G75" s="64" t="n">
        <f aca="false">(G74-G73)/7</f>
        <v>0</v>
      </c>
      <c r="H75" s="91"/>
      <c r="I75" s="63"/>
      <c r="J75" s="107" t="n">
        <f aca="false">J74-J73</f>
        <v>0</v>
      </c>
      <c r="K75" s="107"/>
      <c r="L75" s="66" t="n">
        <f aca="false">L74-L73</f>
        <v>0</v>
      </c>
      <c r="M75" s="67" t="n">
        <f aca="false">M74-M73</f>
        <v>0</v>
      </c>
      <c r="N75" s="67"/>
      <c r="O75" s="66" t="n">
        <f aca="false">O74-O73</f>
        <v>0</v>
      </c>
      <c r="P75" s="68" t="n">
        <f aca="false">P74-P73</f>
        <v>0</v>
      </c>
      <c r="Q75" s="91"/>
      <c r="R75" s="63"/>
      <c r="S75" s="66" t="n">
        <f aca="false">S74-S73</f>
        <v>0</v>
      </c>
      <c r="T75" s="66" t="n">
        <f aca="false">T74-T73</f>
        <v>0</v>
      </c>
      <c r="U75" s="66" t="n">
        <f aca="false">U74-U73</f>
        <v>0</v>
      </c>
      <c r="V75" s="66" t="n">
        <f aca="false">V74-V73</f>
        <v>0</v>
      </c>
      <c r="W75" s="69" t="n">
        <f aca="false">W74-W73</f>
        <v>0</v>
      </c>
      <c r="X75" s="66" t="n">
        <f aca="false">X74-X73</f>
        <v>0</v>
      </c>
      <c r="Y75" s="66" t="n">
        <f aca="false">Y74-Y73</f>
        <v>0</v>
      </c>
      <c r="Z75" s="66" t="n">
        <f aca="false">Z74-Z73</f>
        <v>0</v>
      </c>
      <c r="AA75" s="66" t="n">
        <f aca="false">AA74-AA73</f>
        <v>0</v>
      </c>
      <c r="AB75" s="70" t="n">
        <f aca="false">AB74-AB73</f>
        <v>0</v>
      </c>
      <c r="AC75" s="66" t="n">
        <f aca="false">AC74-AC73</f>
        <v>0</v>
      </c>
      <c r="AD75" s="66" t="n">
        <f aca="false">AD74-AD73</f>
        <v>0</v>
      </c>
      <c r="AE75" s="66" t="n">
        <f aca="false">AE74-AE73</f>
        <v>0</v>
      </c>
      <c r="AF75" s="66" t="n">
        <f aca="false">AF74-AF73</f>
        <v>0</v>
      </c>
      <c r="AG75" s="70"/>
    </row>
    <row r="76" s="84" customFormat="true" ht="6.95" hidden="true" customHeight="true" outlineLevel="0" collapsed="false">
      <c r="A76" s="74"/>
      <c r="B76" s="149"/>
      <c r="C76" s="56"/>
      <c r="D76" s="56"/>
      <c r="E76" s="20"/>
      <c r="F76" s="78"/>
      <c r="G76" s="71"/>
      <c r="H76" s="77"/>
      <c r="I76" s="63"/>
      <c r="J76" s="20"/>
      <c r="K76" s="20"/>
      <c r="L76" s="20"/>
      <c r="M76" s="72"/>
      <c r="N76" s="72"/>
      <c r="O76" s="20"/>
      <c r="P76" s="82"/>
      <c r="Q76" s="79"/>
      <c r="R76" s="76"/>
      <c r="S76" s="20"/>
      <c r="T76" s="20"/>
      <c r="U76" s="20"/>
      <c r="V76" s="20"/>
      <c r="W76" s="56"/>
      <c r="X76" s="20"/>
      <c r="Y76" s="20"/>
      <c r="Z76" s="20"/>
      <c r="AA76" s="20"/>
      <c r="AB76" s="83"/>
      <c r="AC76" s="78"/>
      <c r="AD76" s="78"/>
      <c r="AE76" s="78"/>
      <c r="AF76" s="78"/>
      <c r="AG76" s="83"/>
    </row>
    <row r="77" customFormat="false" ht="15" hidden="true" customHeight="false" outlineLevel="0" collapsed="false">
      <c r="B77" s="428"/>
      <c r="C77" s="87"/>
      <c r="D77" s="87"/>
      <c r="E77" s="88" t="s">
        <v>35</v>
      </c>
      <c r="F77" s="89" t="s">
        <v>42</v>
      </c>
      <c r="G77" s="100"/>
      <c r="H77" s="91"/>
      <c r="I77" s="429"/>
      <c r="J77" s="88"/>
      <c r="K77" s="88"/>
      <c r="L77" s="94"/>
      <c r="M77" s="95"/>
      <c r="N77" s="95"/>
      <c r="O77" s="106"/>
      <c r="P77" s="102"/>
      <c r="Q77" s="91"/>
      <c r="R77" s="63"/>
      <c r="S77" s="94"/>
      <c r="T77" s="94"/>
      <c r="U77" s="94"/>
      <c r="V77" s="94"/>
      <c r="W77" s="98" t="n">
        <f aca="false">SUM(S77:V77)</f>
        <v>0</v>
      </c>
      <c r="X77" s="94"/>
      <c r="Y77" s="94"/>
      <c r="Z77" s="94"/>
      <c r="AA77" s="94"/>
      <c r="AB77" s="49" t="n">
        <f aca="false">SUM(X77:AA77)</f>
        <v>0</v>
      </c>
      <c r="AC77" s="94"/>
      <c r="AD77" s="94"/>
      <c r="AE77" s="94"/>
      <c r="AF77" s="94"/>
      <c r="AG77" s="49"/>
    </row>
    <row r="78" customFormat="false" ht="14.25" hidden="true" customHeight="false" outlineLevel="0" collapsed="false">
      <c r="B78" s="412"/>
      <c r="C78" s="52"/>
      <c r="D78" s="52"/>
      <c r="E78" s="53" t="s">
        <v>37</v>
      </c>
      <c r="F78" s="54" t="n">
        <v>38454</v>
      </c>
      <c r="G78" s="55"/>
      <c r="H78" s="91"/>
      <c r="I78" s="63"/>
      <c r="J78" s="53"/>
      <c r="K78" s="53"/>
      <c r="L78" s="58"/>
      <c r="M78" s="59"/>
      <c r="N78" s="59"/>
      <c r="O78" s="58"/>
      <c r="P78" s="60"/>
      <c r="Q78" s="91"/>
      <c r="R78" s="63"/>
      <c r="S78" s="58"/>
      <c r="T78" s="58"/>
      <c r="U78" s="58"/>
      <c r="V78" s="58"/>
      <c r="W78" s="61" t="n">
        <f aca="false">SUM(S78:V78)</f>
        <v>0</v>
      </c>
      <c r="X78" s="58"/>
      <c r="Y78" s="58"/>
      <c r="Z78" s="58"/>
      <c r="AA78" s="58"/>
      <c r="AB78" s="62" t="n">
        <f aca="false">SUM(X78:AA78)</f>
        <v>0</v>
      </c>
      <c r="AC78" s="58"/>
      <c r="AD78" s="58"/>
      <c r="AE78" s="58"/>
      <c r="AF78" s="58"/>
      <c r="AG78" s="62"/>
    </row>
    <row r="79" customFormat="false" ht="14.25" hidden="true" customHeight="false" outlineLevel="0" collapsed="false">
      <c r="B79" s="149"/>
      <c r="C79" s="56"/>
      <c r="D79" s="56"/>
      <c r="E79" s="20" t="s">
        <v>39</v>
      </c>
      <c r="F79" s="21" t="s">
        <v>40</v>
      </c>
      <c r="G79" s="64" t="n">
        <f aca="false">(G78-G77)/7</f>
        <v>0</v>
      </c>
      <c r="H79" s="91"/>
      <c r="I79" s="63"/>
      <c r="J79" s="107" t="n">
        <f aca="false">J78-J77</f>
        <v>0</v>
      </c>
      <c r="K79" s="107"/>
      <c r="L79" s="66" t="n">
        <f aca="false">L78-L77</f>
        <v>0</v>
      </c>
      <c r="M79" s="67" t="n">
        <f aca="false">M78-M77</f>
        <v>0</v>
      </c>
      <c r="N79" s="67"/>
      <c r="O79" s="66" t="n">
        <f aca="false">O78-O77</f>
        <v>0</v>
      </c>
      <c r="P79" s="68" t="n">
        <f aca="false">P78-P77</f>
        <v>0</v>
      </c>
      <c r="Q79" s="91"/>
      <c r="R79" s="63"/>
      <c r="S79" s="66" t="n">
        <f aca="false">S78-S77</f>
        <v>0</v>
      </c>
      <c r="T79" s="66" t="n">
        <f aca="false">T78-T77</f>
        <v>0</v>
      </c>
      <c r="U79" s="66" t="n">
        <f aca="false">U78-U77</f>
        <v>0</v>
      </c>
      <c r="V79" s="66" t="n">
        <f aca="false">V78-V77</f>
        <v>0</v>
      </c>
      <c r="W79" s="69" t="n">
        <f aca="false">W78-W77</f>
        <v>0</v>
      </c>
      <c r="X79" s="66" t="n">
        <f aca="false">X78-X77</f>
        <v>0</v>
      </c>
      <c r="Y79" s="66" t="n">
        <f aca="false">Y78-Y77</f>
        <v>0</v>
      </c>
      <c r="Z79" s="66" t="n">
        <f aca="false">Z78-Z77</f>
        <v>0</v>
      </c>
      <c r="AA79" s="66" t="n">
        <f aca="false">AA78-AA77</f>
        <v>0</v>
      </c>
      <c r="AB79" s="70" t="n">
        <f aca="false">AB78-AB77</f>
        <v>0</v>
      </c>
      <c r="AC79" s="66" t="n">
        <f aca="false">AC78-AC77</f>
        <v>0</v>
      </c>
      <c r="AD79" s="66" t="n">
        <f aca="false">AD78-AD77</f>
        <v>0</v>
      </c>
      <c r="AE79" s="66" t="n">
        <f aca="false">AE78-AE77</f>
        <v>0</v>
      </c>
      <c r="AF79" s="66" t="n">
        <f aca="false">AF78-AF77</f>
        <v>0</v>
      </c>
      <c r="AG79" s="70"/>
    </row>
    <row r="80" s="84" customFormat="true" ht="6.95" hidden="true" customHeight="true" outlineLevel="0" collapsed="false">
      <c r="A80" s="74"/>
      <c r="B80" s="149"/>
      <c r="C80" s="56"/>
      <c r="D80" s="56"/>
      <c r="E80" s="20"/>
      <c r="F80" s="78"/>
      <c r="G80" s="71"/>
      <c r="H80" s="77"/>
      <c r="I80" s="63"/>
      <c r="J80" s="20"/>
      <c r="K80" s="20"/>
      <c r="L80" s="20"/>
      <c r="M80" s="72"/>
      <c r="N80" s="72"/>
      <c r="O80" s="20"/>
      <c r="P80" s="82"/>
      <c r="Q80" s="79"/>
      <c r="R80" s="76"/>
      <c r="S80" s="20"/>
      <c r="T80" s="20"/>
      <c r="U80" s="20"/>
      <c r="V80" s="20"/>
      <c r="W80" s="56"/>
      <c r="X80" s="20"/>
      <c r="Y80" s="20"/>
      <c r="Z80" s="20"/>
      <c r="AA80" s="20"/>
      <c r="AB80" s="83"/>
      <c r="AC80" s="78"/>
      <c r="AD80" s="78"/>
      <c r="AE80" s="78"/>
      <c r="AF80" s="78"/>
      <c r="AG80" s="83"/>
    </row>
    <row r="81" customFormat="false" ht="15" hidden="true" customHeight="true" outlineLevel="0" collapsed="false">
      <c r="B81" s="428"/>
      <c r="C81" s="87"/>
      <c r="D81" s="87"/>
      <c r="E81" s="88" t="s">
        <v>35</v>
      </c>
      <c r="F81" s="89" t="s">
        <v>42</v>
      </c>
      <c r="G81" s="100"/>
      <c r="H81" s="91"/>
      <c r="I81" s="429"/>
      <c r="J81" s="88"/>
      <c r="K81" s="88"/>
      <c r="L81" s="94"/>
      <c r="M81" s="95"/>
      <c r="N81" s="95"/>
      <c r="O81" s="94"/>
      <c r="P81" s="108"/>
      <c r="Q81" s="91"/>
      <c r="R81" s="63"/>
      <c r="S81" s="94"/>
      <c r="T81" s="94"/>
      <c r="U81" s="94"/>
      <c r="V81" s="94"/>
      <c r="W81" s="98" t="n">
        <f aca="false">SUM(S81:V81)</f>
        <v>0</v>
      </c>
      <c r="X81" s="94"/>
      <c r="Y81" s="94"/>
      <c r="Z81" s="94"/>
      <c r="AA81" s="94"/>
      <c r="AB81" s="109" t="n">
        <f aca="false">SUM(X81:AA81)</f>
        <v>0</v>
      </c>
      <c r="AC81" s="94"/>
      <c r="AD81" s="94"/>
      <c r="AE81" s="94"/>
      <c r="AF81" s="94"/>
      <c r="AG81" s="109"/>
    </row>
    <row r="82" customFormat="false" ht="14.25" hidden="true" customHeight="true" outlineLevel="0" collapsed="false">
      <c r="B82" s="412"/>
      <c r="C82" s="52"/>
      <c r="D82" s="52"/>
      <c r="E82" s="53" t="s">
        <v>37</v>
      </c>
      <c r="F82" s="54" t="n">
        <v>38454</v>
      </c>
      <c r="G82" s="55"/>
      <c r="H82" s="91"/>
      <c r="I82" s="63"/>
      <c r="J82" s="53"/>
      <c r="K82" s="53"/>
      <c r="L82" s="58"/>
      <c r="M82" s="59"/>
      <c r="N82" s="59"/>
      <c r="O82" s="58"/>
      <c r="P82" s="60"/>
      <c r="Q82" s="91"/>
      <c r="R82" s="63"/>
      <c r="S82" s="58"/>
      <c r="T82" s="58"/>
      <c r="U82" s="58"/>
      <c r="V82" s="58"/>
      <c r="W82" s="61" t="n">
        <f aca="false">SUM(S82:V82)</f>
        <v>0</v>
      </c>
      <c r="X82" s="58"/>
      <c r="Y82" s="58"/>
      <c r="Z82" s="58"/>
      <c r="AA82" s="58"/>
      <c r="AB82" s="62" t="n">
        <f aca="false">SUM(X82:AA82)</f>
        <v>0</v>
      </c>
      <c r="AC82" s="58"/>
      <c r="AD82" s="58"/>
      <c r="AE82" s="58"/>
      <c r="AF82" s="58"/>
      <c r="AG82" s="62"/>
    </row>
    <row r="83" customFormat="false" ht="14.25" hidden="true" customHeight="true" outlineLevel="0" collapsed="false">
      <c r="B83" s="149"/>
      <c r="C83" s="56"/>
      <c r="D83" s="56"/>
      <c r="E83" s="20" t="s">
        <v>39</v>
      </c>
      <c r="F83" s="21" t="s">
        <v>40</v>
      </c>
      <c r="G83" s="64" t="n">
        <f aca="false">(G82-G81)/7</f>
        <v>0</v>
      </c>
      <c r="H83" s="91"/>
      <c r="I83" s="63"/>
      <c r="J83" s="107" t="n">
        <f aca="false">J82-J81</f>
        <v>0</v>
      </c>
      <c r="K83" s="107"/>
      <c r="L83" s="66" t="n">
        <f aca="false">L82-L81</f>
        <v>0</v>
      </c>
      <c r="M83" s="67" t="n">
        <f aca="false">M82-M81</f>
        <v>0</v>
      </c>
      <c r="N83" s="67"/>
      <c r="O83" s="66" t="n">
        <f aca="false">O82-O81</f>
        <v>0</v>
      </c>
      <c r="P83" s="68" t="n">
        <f aca="false">P82-P81</f>
        <v>0</v>
      </c>
      <c r="Q83" s="91"/>
      <c r="R83" s="63"/>
      <c r="S83" s="66" t="n">
        <f aca="false">S82-S81</f>
        <v>0</v>
      </c>
      <c r="T83" s="66" t="n">
        <f aca="false">T82-T81</f>
        <v>0</v>
      </c>
      <c r="U83" s="66" t="n">
        <f aca="false">U82-U81</f>
        <v>0</v>
      </c>
      <c r="V83" s="66" t="n">
        <f aca="false">V82-V81</f>
        <v>0</v>
      </c>
      <c r="W83" s="69" t="n">
        <f aca="false">W82-W81</f>
        <v>0</v>
      </c>
      <c r="X83" s="66" t="n">
        <f aca="false">X82-X81</f>
        <v>0</v>
      </c>
      <c r="Y83" s="66" t="n">
        <f aca="false">Y82-Y81</f>
        <v>0</v>
      </c>
      <c r="Z83" s="66" t="n">
        <f aca="false">Z82-Z81</f>
        <v>0</v>
      </c>
      <c r="AA83" s="66" t="n">
        <f aca="false">AA82-AA81</f>
        <v>0</v>
      </c>
      <c r="AB83" s="70" t="n">
        <f aca="false">AB82-AB81</f>
        <v>0</v>
      </c>
      <c r="AC83" s="66" t="n">
        <f aca="false">AC82-AC81</f>
        <v>0</v>
      </c>
      <c r="AD83" s="66" t="n">
        <f aca="false">AD82-AD81</f>
        <v>0</v>
      </c>
      <c r="AE83" s="66" t="n">
        <f aca="false">AE82-AE81</f>
        <v>0</v>
      </c>
      <c r="AF83" s="66" t="n">
        <f aca="false">AF82-AF81</f>
        <v>0</v>
      </c>
      <c r="AG83" s="70"/>
    </row>
    <row r="84" customFormat="false" ht="6.95" hidden="true" customHeight="true" outlineLevel="0" collapsed="false">
      <c r="B84" s="161"/>
      <c r="C84" s="110"/>
      <c r="D84" s="110"/>
      <c r="E84" s="32"/>
      <c r="F84" s="32"/>
      <c r="G84" s="111"/>
      <c r="H84" s="111"/>
      <c r="I84" s="334"/>
      <c r="J84" s="32"/>
      <c r="K84" s="32"/>
      <c r="L84" s="32"/>
      <c r="M84" s="32"/>
      <c r="N84" s="32"/>
      <c r="O84" s="32"/>
      <c r="P84" s="111"/>
      <c r="Q84" s="111"/>
      <c r="R84" s="334"/>
      <c r="S84" s="32"/>
      <c r="T84" s="32"/>
      <c r="U84" s="32"/>
      <c r="V84" s="32"/>
      <c r="W84" s="110"/>
      <c r="X84" s="32"/>
      <c r="Y84" s="32"/>
      <c r="Z84" s="32"/>
      <c r="AA84" s="32"/>
      <c r="AB84" s="30"/>
      <c r="AC84" s="32"/>
      <c r="AD84" s="32"/>
      <c r="AE84" s="32"/>
      <c r="AF84" s="32"/>
      <c r="AG84" s="30"/>
    </row>
    <row r="85" customFormat="false" ht="14.25" hidden="false" customHeight="false" outlineLevel="0" collapsed="false">
      <c r="B85" s="371"/>
      <c r="C85" s="112"/>
      <c r="D85" s="112"/>
      <c r="E85" s="112"/>
      <c r="F85" s="112"/>
      <c r="G85" s="112"/>
      <c r="H85" s="112"/>
      <c r="I85" s="371"/>
      <c r="J85" s="112"/>
      <c r="K85" s="112"/>
      <c r="L85" s="112"/>
      <c r="M85" s="112"/>
      <c r="N85" s="112"/>
      <c r="O85" s="112"/>
      <c r="P85" s="112"/>
      <c r="Q85" s="112"/>
      <c r="R85" s="371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</row>
    <row r="86" customFormat="false" ht="14.25" hidden="false" customHeight="false" outlineLevel="0" collapsed="false">
      <c r="D86" s="113" t="s">
        <v>54</v>
      </c>
      <c r="E86" s="114"/>
      <c r="F86" s="114"/>
      <c r="G86" s="114"/>
      <c r="H86" s="114"/>
      <c r="J86" s="114"/>
      <c r="K86" s="114"/>
      <c r="L86" s="114"/>
      <c r="M86" s="114"/>
      <c r="N86" s="114"/>
      <c r="O86" s="114"/>
      <c r="P86" s="114"/>
      <c r="Q86" s="114"/>
    </row>
    <row r="92" customFormat="false" ht="15" hidden="false" customHeight="false" outlineLevel="0" collapsed="false">
      <c r="B92" s="162"/>
      <c r="C92" s="115"/>
      <c r="D92" s="115"/>
      <c r="E92" s="115"/>
      <c r="F92" s="115"/>
      <c r="G92" s="115"/>
      <c r="H92" s="115"/>
      <c r="I92" s="162"/>
      <c r="J92" s="115"/>
      <c r="K92" s="115"/>
      <c r="L92" s="115"/>
      <c r="M92" s="115"/>
      <c r="N92" s="115"/>
      <c r="O92" s="115"/>
      <c r="P92" s="115"/>
      <c r="Q92" s="115"/>
      <c r="R92" s="162"/>
      <c r="S92" s="115"/>
      <c r="T92" s="115"/>
      <c r="U92" s="115"/>
      <c r="V92" s="115"/>
      <c r="W92" s="115"/>
    </row>
    <row r="93" customFormat="false" ht="14.25" hidden="false" customHeight="false" outlineLevel="0" collapsed="false">
      <c r="C93" s="116"/>
      <c r="D93" s="116"/>
      <c r="E93" s="116"/>
      <c r="F93" s="116"/>
      <c r="G93" s="116"/>
      <c r="H93" s="116"/>
      <c r="J93" s="116"/>
      <c r="K93" s="116"/>
      <c r="L93" s="116"/>
      <c r="M93" s="116"/>
      <c r="N93" s="116"/>
      <c r="O93" s="116"/>
      <c r="P93" s="116"/>
      <c r="Q93" s="116"/>
      <c r="S93" s="116"/>
      <c r="T93" s="116"/>
      <c r="U93" s="116"/>
      <c r="V93" s="116"/>
      <c r="W93" s="116"/>
    </row>
    <row r="95" customFormat="false" ht="15" hidden="false" customHeight="false" outlineLevel="0" collapsed="false">
      <c r="B95" s="385"/>
      <c r="C95" s="117" t="s">
        <v>55</v>
      </c>
      <c r="E95" s="118"/>
      <c r="F95" s="118"/>
      <c r="G95" s="116" t="s">
        <v>56</v>
      </c>
      <c r="H95" s="116"/>
      <c r="J95" s="116"/>
      <c r="K95" s="116"/>
      <c r="L95" s="116"/>
      <c r="M95" s="119" t="s">
        <v>57</v>
      </c>
      <c r="N95" s="119"/>
      <c r="Q95" s="116" t="s">
        <v>56</v>
      </c>
      <c r="S95" s="116"/>
      <c r="T95" s="116"/>
      <c r="U95" s="116"/>
      <c r="V95" s="119" t="s">
        <v>58</v>
      </c>
    </row>
    <row r="96" customFormat="false" ht="14.25" hidden="false" customHeight="false" outlineLevel="0" collapsed="false">
      <c r="F96" s="118"/>
      <c r="G96" s="0" t="s">
        <v>59</v>
      </c>
      <c r="H96" s="0" t="s">
        <v>60</v>
      </c>
      <c r="Q96" s="0" t="s">
        <v>59</v>
      </c>
    </row>
    <row r="97" customFormat="false" ht="14.25" hidden="false" customHeight="false" outlineLevel="0" collapsed="false">
      <c r="F97" s="118"/>
      <c r="G97" s="0" t="s">
        <v>61</v>
      </c>
      <c r="H97" s="0" t="s">
        <v>62</v>
      </c>
      <c r="Q97" s="0" t="s">
        <v>61</v>
      </c>
    </row>
    <row r="98" customFormat="false" ht="14.25" hidden="false" customHeight="false" outlineLevel="0" collapsed="false">
      <c r="E98" s="118"/>
      <c r="F98" s="118"/>
      <c r="G98" s="0" t="s">
        <v>63</v>
      </c>
      <c r="H98" s="0" t="s">
        <v>64</v>
      </c>
      <c r="Q98" s="0" t="s">
        <v>63</v>
      </c>
    </row>
    <row r="99" customFormat="false" ht="14.25" hidden="false" customHeight="false" outlineLevel="0" collapsed="false">
      <c r="Q99" s="0" t="s">
        <v>65</v>
      </c>
    </row>
    <row r="100" customFormat="false" ht="14.25" hidden="false" customHeight="false" outlineLevel="0" collapsed="false">
      <c r="G100" s="116" t="s">
        <v>66</v>
      </c>
      <c r="H100" s="116"/>
      <c r="J100" s="116"/>
      <c r="K100" s="116"/>
      <c r="L100" s="116"/>
      <c r="M100" s="119" t="s">
        <v>58</v>
      </c>
      <c r="N100" s="119"/>
    </row>
    <row r="102" customFormat="false" ht="14.25" hidden="false" customHeight="false" outlineLevel="0" collapsed="false">
      <c r="E102" s="120" t="s">
        <v>67</v>
      </c>
      <c r="H102" s="0" t="s">
        <v>176</v>
      </c>
    </row>
    <row r="103" customFormat="false" ht="14.25" hidden="false" customHeight="false" outlineLevel="0" collapsed="false">
      <c r="E103" s="120"/>
      <c r="H103" s="0" t="s">
        <v>69</v>
      </c>
    </row>
    <row r="104" customFormat="false" ht="14.25" hidden="false" customHeight="false" outlineLevel="0" collapsed="false">
      <c r="H104" s="0" t="s">
        <v>177</v>
      </c>
    </row>
    <row r="108" customFormat="false" ht="14.25" hidden="false" customHeight="false" outlineLevel="0" collapsed="false">
      <c r="AH108" s="91"/>
      <c r="AI108" s="56"/>
    </row>
    <row r="109" customFormat="false" ht="14.25" hidden="false" customHeight="false" outlineLevel="0" collapsed="false">
      <c r="AH109" s="91"/>
      <c r="AI109" s="56"/>
    </row>
    <row r="110" customFormat="false" ht="14.25" hidden="false" customHeight="false" outlineLevel="0" collapsed="false">
      <c r="AH110" s="91"/>
      <c r="AI110" s="121"/>
      <c r="AJ110" s="91"/>
      <c r="AK110" s="56"/>
    </row>
    <row r="111" customFormat="false" ht="14.25" hidden="false" customHeight="false" outlineLevel="0" collapsed="false">
      <c r="AI111" s="121"/>
      <c r="AJ111" s="91"/>
      <c r="AK111" s="56"/>
    </row>
    <row r="112" customFormat="false" ht="14.25" hidden="false" customHeight="false" outlineLevel="0" collapsed="false">
      <c r="AI112" s="121"/>
      <c r="AJ112" s="91"/>
      <c r="AK112" s="121"/>
      <c r="AL112" s="91"/>
      <c r="AM112" s="56"/>
    </row>
    <row r="113" customFormat="false" ht="14.25" hidden="false" customHeight="false" outlineLevel="0" collapsed="false">
      <c r="AK113" s="121"/>
      <c r="AL113" s="91"/>
      <c r="AM113" s="56"/>
    </row>
    <row r="114" customFormat="false" ht="14.25" hidden="false" customHeight="false" outlineLevel="0" collapsed="false">
      <c r="AK114" s="121"/>
      <c r="AL114" s="91"/>
      <c r="AM114" s="121"/>
      <c r="AN114" s="91"/>
      <c r="AO114" s="56"/>
    </row>
    <row r="115" customFormat="false" ht="14.25" hidden="false" customHeight="false" outlineLevel="0" collapsed="false">
      <c r="AM115" s="121"/>
      <c r="AN115" s="91"/>
      <c r="AO115" s="56"/>
    </row>
    <row r="116" customFormat="false" ht="14.25" hidden="false" customHeight="false" outlineLevel="0" collapsed="false">
      <c r="AM116" s="121"/>
      <c r="AN116" s="91"/>
      <c r="AO116" s="121"/>
      <c r="AP116" s="91"/>
      <c r="AQ116" s="56"/>
    </row>
    <row r="117" customFormat="false" ht="14.25" hidden="false" customHeight="false" outlineLevel="0" collapsed="false">
      <c r="AO117" s="121"/>
      <c r="AP117" s="91"/>
      <c r="AQ117" s="56"/>
    </row>
    <row r="118" customFormat="false" ht="14.25" hidden="false" customHeight="false" outlineLevel="0" collapsed="false">
      <c r="AO118" s="121"/>
      <c r="AP118" s="91"/>
      <c r="AQ118" s="121"/>
      <c r="AR118" s="91"/>
      <c r="AS118" s="56"/>
    </row>
    <row r="119" customFormat="false" ht="14.25" hidden="false" customHeight="false" outlineLevel="0" collapsed="false">
      <c r="AQ119" s="121"/>
      <c r="AR119" s="91"/>
      <c r="AS119" s="56"/>
    </row>
    <row r="120" customFormat="false" ht="14.25" hidden="false" customHeight="false" outlineLevel="0" collapsed="false">
      <c r="AQ120" s="121"/>
      <c r="AR120" s="91"/>
      <c r="AS120" s="121"/>
      <c r="AT120" s="91"/>
      <c r="AU120" s="56"/>
    </row>
    <row r="121" customFormat="false" ht="14.25" hidden="false" customHeight="false" outlineLevel="0" collapsed="false">
      <c r="AS121" s="121"/>
      <c r="AT121" s="91"/>
      <c r="AU121" s="56"/>
    </row>
    <row r="122" customFormat="false" ht="14.25" hidden="false" customHeight="false" outlineLevel="0" collapsed="false">
      <c r="AS122" s="121"/>
      <c r="AT122" s="91"/>
      <c r="AU122" s="121"/>
      <c r="AV122" s="91"/>
      <c r="AW122" s="56"/>
    </row>
    <row r="123" customFormat="false" ht="14.25" hidden="false" customHeight="false" outlineLevel="0" collapsed="false">
      <c r="AU123" s="121"/>
      <c r="AV123" s="91"/>
      <c r="AW123" s="56"/>
    </row>
    <row r="124" customFormat="false" ht="14.25" hidden="false" customHeight="false" outlineLevel="0" collapsed="false">
      <c r="AU124" s="121"/>
      <c r="AV124" s="91"/>
      <c r="AW124" s="77"/>
    </row>
  </sheetData>
  <mergeCells count="66">
    <mergeCell ref="E4:I5"/>
    <mergeCell ref="J4:AG4"/>
    <mergeCell ref="J5:R5"/>
    <mergeCell ref="H9:H11"/>
    <mergeCell ref="Q9:Q11"/>
    <mergeCell ref="H13:H15"/>
    <mergeCell ref="Q13:Q15"/>
    <mergeCell ref="H17:H19"/>
    <mergeCell ref="Q17:Q19"/>
    <mergeCell ref="H21:H23"/>
    <mergeCell ref="Q21:Q23"/>
    <mergeCell ref="H25:H27"/>
    <mergeCell ref="Q25:Q27"/>
    <mergeCell ref="H29:H31"/>
    <mergeCell ref="Q29:Q31"/>
    <mergeCell ref="H33:H35"/>
    <mergeCell ref="Q33:Q35"/>
    <mergeCell ref="H37:H39"/>
    <mergeCell ref="I37:I38"/>
    <mergeCell ref="Q37:Q39"/>
    <mergeCell ref="H41:H43"/>
    <mergeCell ref="I41:I42"/>
    <mergeCell ref="Q41:Q43"/>
    <mergeCell ref="H45:H47"/>
    <mergeCell ref="I45:I46"/>
    <mergeCell ref="Q45:Q47"/>
    <mergeCell ref="H49:H51"/>
    <mergeCell ref="I49:I50"/>
    <mergeCell ref="Q49:Q51"/>
    <mergeCell ref="H53:H55"/>
    <mergeCell ref="I53:I54"/>
    <mergeCell ref="Q53:Q55"/>
    <mergeCell ref="H57:H59"/>
    <mergeCell ref="I57:I58"/>
    <mergeCell ref="Q57:Q59"/>
    <mergeCell ref="H61:H63"/>
    <mergeCell ref="I61:I62"/>
    <mergeCell ref="Q61:Q63"/>
    <mergeCell ref="H65:H67"/>
    <mergeCell ref="I65:I66"/>
    <mergeCell ref="Q65:Q67"/>
    <mergeCell ref="H69:H71"/>
    <mergeCell ref="I69:I70"/>
    <mergeCell ref="Q69:Q71"/>
    <mergeCell ref="H73:H75"/>
    <mergeCell ref="Q73:Q75"/>
    <mergeCell ref="H77:H79"/>
    <mergeCell ref="Q77:Q79"/>
    <mergeCell ref="H81:H83"/>
    <mergeCell ref="Q81:Q83"/>
    <mergeCell ref="E102:E103"/>
    <mergeCell ref="AH108:AH110"/>
    <mergeCell ref="AI110:AI112"/>
    <mergeCell ref="AJ110:AJ112"/>
    <mergeCell ref="AK112:AK114"/>
    <mergeCell ref="AL112:AL114"/>
    <mergeCell ref="AM114:AM116"/>
    <mergeCell ref="AN114:AN116"/>
    <mergeCell ref="AO116:AO118"/>
    <mergeCell ref="AP116:AP118"/>
    <mergeCell ref="AQ118:AQ120"/>
    <mergeCell ref="AR118:AR120"/>
    <mergeCell ref="AS120:AS122"/>
    <mergeCell ref="AT120:AT122"/>
    <mergeCell ref="AU122:AU124"/>
    <mergeCell ref="AV122:AV124"/>
  </mergeCells>
  <conditionalFormatting sqref="AT120:AT122 AV122:AV124 AH108:AH110 AJ110:AJ112 AL112:AL114 AN114:AN116 AP116:AP118 AR118:AR120">
    <cfRule type="expression" priority="2" aboveAverage="0" equalAverage="0" bottom="0" percent="0" rank="0" text="" dxfId="39">
      <formula>AQ122&gt;=0</formula>
    </cfRule>
    <cfRule type="expression" priority="3" aboveAverage="0" equalAverage="0" bottom="0" percent="0" rank="0" text="" dxfId="40">
      <formula>AQ122&gt;=-0.1*AQ120</formula>
    </cfRule>
    <cfRule type="expression" priority="4" aboveAverage="0" equalAverage="0" bottom="0" percent="0" rank="0" text="" dxfId="41">
      <formula>AQ122&lt;-0.1*AQ120</formula>
    </cfRule>
  </conditionalFormatting>
  <conditionalFormatting sqref="H81:H83 H21:H23 H77:H79 H17:H19 H29:H31 H73:H75 H37:H39 H41:H43 H45:H47 H49:H51 H69:H71 H57:H59 H25:H26 H13:H15 H9:H11 H33:H34 H65:H67">
    <cfRule type="expression" priority="5" aboveAverage="0" equalAverage="0" bottom="0" percent="0" rank="0" text="" dxfId="42">
      <formula>G83&lt;=0</formula>
    </cfRule>
    <cfRule type="expression" priority="6" aboveAverage="0" equalAverage="0" bottom="0" percent="0" rank="0" text="" dxfId="43">
      <formula>G83&lt;=4</formula>
    </cfRule>
    <cfRule type="expression" priority="7" aboveAverage="0" equalAverage="0" bottom="0" percent="0" rank="0" text="" dxfId="44">
      <formula>Y83&gt;4</formula>
    </cfRule>
  </conditionalFormatting>
  <conditionalFormatting sqref="Q81:Q83 Q21:Q23 Q77:Q79 Q17:Q19 Q29:Q31 Q73:Q75 Q37:Q39 Q41:Q43 Q45:Q47 Q49:Q51 Q69:Q71 Q57:Q59 Q25:Q27 Q13:Q15 Q9:Q11 Q33:Q35">
    <cfRule type="expression" priority="8" aboveAverage="0" equalAverage="0" bottom="0" percent="0" rank="0" text="" dxfId="45">
      <formula>O83&gt;=0</formula>
    </cfRule>
    <cfRule type="expression" priority="9" aboveAverage="0" equalAverage="0" bottom="0" percent="0" rank="0" text="" dxfId="46">
      <formula>O83&gt;=-0.1*O81</formula>
    </cfRule>
    <cfRule type="expression" priority="10" aboveAverage="0" equalAverage="0" bottom="0" percent="0" rank="0" text="" dxfId="47">
      <formula>O83&lt;-0.1*O81</formula>
    </cfRule>
  </conditionalFormatting>
  <conditionalFormatting sqref="S83:AG83 J83:P83 S71:AG71 S79:AG79 J75:P75 J79:P79 S39:AG39 S43:AG43 S47:AG47 S51:AG51 S55:AG55 S59:AG59 S63:AG63 S67:AG67 S75:AG75 S31:AG31 S35:AG35 J11:P11 S19:AG19 S23:AG23 S15:AG15 J67:P67 S11:AG11 J39:P39 J43:P43 J47:P47 J51:P51 J55:P55 J59:P59 J63:P63 J71:P71 J27:P27 J35:P35 J31:P31 J23:P23 J19:P19 J15:P15 S27:AG27">
    <cfRule type="cellIs" priority="11" operator="lessThan" aboveAverage="0" equalAverage="0" bottom="0" percent="0" rank="0" text="" dxfId="48">
      <formula>0</formula>
    </cfRule>
    <cfRule type="cellIs" priority="12" operator="greaterThan" aboveAverage="0" equalAverage="0" bottom="0" percent="0" rank="0" text="" dxfId="49">
      <formula>0</formula>
    </cfRule>
  </conditionalFormatting>
  <conditionalFormatting sqref="G83 G67 G39 G43 G47 G51 G59 G55 G79 G71 G75 G63 G31 G35 G19 G23 G27 G11 G15">
    <cfRule type="cellIs" priority="13" operator="greaterThan" aboveAverage="0" equalAverage="0" bottom="0" percent="0" rank="0" text="" dxfId="50">
      <formula>0</formula>
    </cfRule>
    <cfRule type="cellIs" priority="14" operator="lessThan" aboveAverage="0" equalAverage="0" bottom="0" percent="0" rank="0" text="" dxfId="51">
      <formula>0</formula>
    </cfRule>
  </conditionalFormatting>
  <conditionalFormatting sqref="H35 H27">
    <cfRule type="expression" priority="15" aboveAverage="0" equalAverage="0" bottom="0" percent="0" rank="0" text="" dxfId="52">
      <formula>#REF!&lt;=0</formula>
    </cfRule>
    <cfRule type="expression" priority="16" aboveAverage="0" equalAverage="0" bottom="0" percent="0" rank="0" text="" dxfId="53">
      <formula>#REF!&lt;=4</formula>
    </cfRule>
    <cfRule type="expression" priority="17" aboveAverage="0" equalAverage="0" bottom="0" percent="0" rank="0" text="" dxfId="54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7:13Z</dcterms:created>
  <dc:creator>Roger C. ERNST</dc:creator>
  <dc:description/>
  <dc:language>en-US</dc:language>
  <cp:lastModifiedBy>Florian Fascher</cp:lastModifiedBy>
  <cp:lastPrinted>2006-02-27T14:37:07Z</cp:lastPrinted>
  <dcterms:modified xsi:type="dcterms:W3CDTF">2006-02-27T18:5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