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14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3</t>
  </si>
  <si>
    <t xml:space="preserve">at M1</t>
  </si>
  <si>
    <t xml:space="preserve">TPM</t>
  </si>
  <si>
    <t xml:space="preserve">x</t>
  </si>
  <si>
    <t xml:space="preserve">- 13,1K NO ID phones ready for reboot
- Prio 1 issues for DS(retail) closed (beside 3 issues under clarification)
- Defect fix rate according to projection
- nCCPi value( retail): 108.000</t>
  </si>
  <si>
    <t xml:space="preserve">- SCM not declaring S3 when all other disciplines have been declared
- Rework of 5,7K phones stopped at KLF (hidden quality problem @ speaker)
- Kestrel April and May volume significantly endangered by delivery backlog of magnesium supplier K H Vatec
- BoM value according THK report (tbc by SP)</t>
  </si>
  <si>
    <t xml:space="preserve">- Continue DS preparation for 5.4.06
- Align SW fixing commitments for VF release SW (12.4.06)
- Continue speaker problem rework at Nolato
- Top management tracking of K H Vatec deliveries</t>
  </si>
  <si>
    <t xml:space="preserve">EF81</t>
  </si>
  <si>
    <t xml:space="preserve">xx.03.2006</t>
  </si>
  <si>
    <t xml:space="preserve">today</t>
  </si>
  <si>
    <t xml:space="preserve">n.a.</t>
  </si>
  <si>
    <t xml:space="preserve">Holger Petersen</t>
  </si>
  <si>
    <t xml:space="preserve">TPM BA</t>
  </si>
  <si>
    <t xml:space="preserve">X</t>
  </si>
  <si>
    <t xml:space="preserve">N.N.</t>
  </si>
  <si>
    <t xml:space="preserve">PG95</t>
  </si>
  <si>
    <t xml:space="preserve">Onyx</t>
  </si>
  <si>
    <t xml:space="preserve">S15</t>
  </si>
  <si>
    <t xml:space="preserve">at M1HW</t>
  </si>
  <si>
    <t xml:space="preserve">- M1 declared at 17th of March
- A1-Run  successful finished
- B1 Flex Foil tape-out done in time
- B1 phone tape-out done in time
</t>
  </si>
  <si>
    <t xml:space="preserve">- GCF 3.22 approval period ends on 24.10. - still critical path
- Rohm display controller (16.7Mio colors) endangered (yield problems), Onyx team go for qualify second display controller, additional budget needed.
</t>
  </si>
  <si>
    <t xml:space="preserve">- declaration of S15 (12.04.06)
- Start B1-Run and phone evaluation
- CR to increase Volume up to 1.29 MIO under evaluation</t>
  </si>
  <si>
    <t xml:space="preserve">Markus Feldhoff</t>
  </si>
  <si>
    <t xml:space="preserve">Thomas Alkaemper</t>
  </si>
  <si>
    <t xml:space="preserve">Leopard ref.</t>
  </si>
  <si>
    <t xml:space="preserve">Ruby</t>
  </si>
  <si>
    <t xml:space="preserve">S0</t>
  </si>
  <si>
    <t xml:space="preserve">at M0</t>
  </si>
  <si>
    <t xml:space="preserve">n.a</t>
  </si>
  <si>
    <t xml:space="preserve">- 1st call (UMTS) achieved on April 29th - based on A0 FF HW
- A1 build will start on April 10th on track
- 6280 V2.0 SW is available in official data base to ensure proper SW builds (distributed and reproducable)</t>
  </si>
  <si>
    <t xml:space="preserve">- DRM scenario unclear due to significantly changed QCT 6280 SW release plan. Currenty both OMA DRM 2.0 and Windows DRM are not committable for Ruby!
- Not all SW feasiblity studies are mature enough yet. S0 Delay to April 26th likely (2 weeks max.)!</t>
  </si>
  <si>
    <t xml:space="preserve">- Analyze SW S0 status in detail
- Finalize SW feasibility studies
- Ensure that possible delay of S0 will not impact development work (all identified work packages to be assigned to next sprint - starting this week 14)</t>
  </si>
  <si>
    <t xml:space="preserve">Detlef Wiesing</t>
  </si>
  <si>
    <t xml:space="preserve">Manfred Schwarz</t>
  </si>
  <si>
    <t xml:space="preserve">Koala</t>
  </si>
  <si>
    <t xml:space="preserve">M0</t>
  </si>
  <si>
    <t xml:space="preserve">at Mα</t>
  </si>
  <si>
    <t xml:space="preserve">Project Re-started.</t>
  </si>
  <si>
    <t xml:space="preserve">Team staffing to be done!</t>
  </si>
  <si>
    <t xml:space="preserve">Detailled Feature and Feasibility analysis
</t>
  </si>
  <si>
    <t xml:space="preserve">Jörn Watzke</t>
  </si>
  <si>
    <t xml:space="preserve">Th. Engelhardt</t>
  </si>
  <si>
    <t xml:space="preserve">tbd</t>
  </si>
  <si>
    <t xml:space="preserve">Mallow</t>
  </si>
  <si>
    <t xml:space="preserve">Product Kick Off done.</t>
  </si>
  <si>
    <t xml:space="preserve">No M alpha yet!
Industrial Design changed again after Cebit!</t>
  </si>
  <si>
    <t xml:space="preserve">Detailled Feature and Feasibility analysis</t>
  </si>
  <si>
    <t xml:space="preserve">Thomas Neumann</t>
  </si>
  <si>
    <t xml:space="preserve">Andreas Lang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2nd SW platform delivery skipped in alignment between PHE and PHA.
- Integration workshop for platform data base activities (3GUMPLA) took place. Next steps were defined.</t>
  </si>
  <si>
    <t xml:space="preserve">- Production Capacity in PHA according to local concept not secured from migration project perspective.
'- Impacts of production strategy decision for PHE and PHA under clarification.</t>
  </si>
  <si>
    <t xml:space="preserve">- As preparation for 3rd SW platform delivery Kestrel IP8.1 SW will be integrated into PF DB.
- Integration of official Qualcomm AMSS 6.2.93 SW version into PF DB started.
 - Development teams of both product house concentrate on 3rd SW delivery (schedule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S4</t>
  </si>
  <si>
    <t xml:space="preserve">Qtys. sold in January&amp; Feb : 17k plan.
Currently just 41 units returned back to service</t>
  </si>
  <si>
    <t xml:space="preserve">- Financials @ DS
150K Scenario, actual sales input @ 56K 
- Scrap Estimation 6,7 Mio (56k qty to be sold; incl. Components from Wolf 4)
-Even 56k is currently seen as ambitious qty. by sales.
- CoC value based on Feb 06
- based on the new FX rate</t>
  </si>
  <si>
    <t xml:space="preserve">S4-Declaration to be finalized</t>
  </si>
  <si>
    <t xml:space="preserve">SXG 75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0%"/>
    <numFmt numFmtId="175" formatCode="@"/>
    <numFmt numFmtId="176" formatCode="00000"/>
    <numFmt numFmtId="177" formatCode="0.0_ ;[RED]\-0.0\ "/>
  </numFmts>
  <fonts count="1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22"/>
      <name val="Wingdings"/>
      <family val="0"/>
      <charset val="2"/>
    </font>
    <font>
      <sz val="12"/>
      <name val="Arial"/>
      <family val="2"/>
    </font>
    <font>
      <sz val="11"/>
      <color rgb="FF969696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64" name="Line 26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66" name="Line 26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68" name="Line 27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70" name="Line 28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172" name="Line 313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174" name="Line 317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176" name="Line 325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178" name="Line 329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80" name="Line 423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182" name="Line 427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84" name="Line 431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186" name="Line 435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88" name="Line 439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190" name="Line 443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192" name="Line 455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6385680" y="5076720"/>
          <a:ext cx="409680" cy="0"/>
          <a:chOff x="6385680" y="5076720"/>
          <a:chExt cx="409680" cy="0"/>
        </a:xfrm>
      </xdr:grpSpPr>
      <xdr:sp>
        <xdr:nvSpPr>
          <xdr:cNvPr id="194" name="Line 479"/>
          <xdr:cNvSpPr/>
        </xdr:nvSpPr>
        <xdr:spPr>
          <a:xfrm>
            <a:off x="638568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3704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11242800" y="5076720"/>
          <a:ext cx="427320" cy="0"/>
          <a:chOff x="11242800" y="5076720"/>
          <a:chExt cx="427320" cy="0"/>
        </a:xfrm>
      </xdr:grpSpPr>
      <xdr:sp>
        <xdr:nvSpPr>
          <xdr:cNvPr id="196" name="Line 483"/>
          <xdr:cNvSpPr/>
        </xdr:nvSpPr>
        <xdr:spPr>
          <a:xfrm>
            <a:off x="11242800" y="50767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6385680" y="5076720"/>
          <a:ext cx="409680" cy="0"/>
          <a:chOff x="6385680" y="5076720"/>
          <a:chExt cx="409680" cy="0"/>
        </a:xfrm>
      </xdr:grpSpPr>
      <xdr:sp>
        <xdr:nvSpPr>
          <xdr:cNvPr id="198" name="Line 540"/>
          <xdr:cNvSpPr/>
        </xdr:nvSpPr>
        <xdr:spPr>
          <a:xfrm>
            <a:off x="638568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3704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11242800" y="5076720"/>
          <a:ext cx="427320" cy="0"/>
          <a:chOff x="11242800" y="5076720"/>
          <a:chExt cx="427320" cy="0"/>
        </a:xfrm>
      </xdr:grpSpPr>
      <xdr:sp>
        <xdr:nvSpPr>
          <xdr:cNvPr id="200" name="Line 544"/>
          <xdr:cNvSpPr/>
        </xdr:nvSpPr>
        <xdr:spPr>
          <a:xfrm>
            <a:off x="11242800" y="50767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02" name="Line 58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04" name="Line 61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206" name="Line 614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08" name="Line 62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210" name="Line 628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12" name="Line 63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214" name="Line 642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216" name="Line 726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18" name="Line 73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11242800" y="3324240"/>
          <a:ext cx="427320" cy="0"/>
          <a:chOff x="11242800" y="3324240"/>
          <a:chExt cx="427320" cy="0"/>
        </a:xfrm>
      </xdr:grpSpPr>
      <xdr:sp>
        <xdr:nvSpPr>
          <xdr:cNvPr id="220" name="Line 795"/>
          <xdr:cNvSpPr/>
        </xdr:nvSpPr>
        <xdr:spPr>
          <a:xfrm>
            <a:off x="11242800" y="3324240"/>
            <a:ext cx="42732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0</xdr:rowOff>
    </xdr:from>
    <xdr:to>
      <xdr:col>15</xdr:col>
      <xdr:colOff>425880</xdr:colOff>
      <xdr:row>7</xdr:row>
      <xdr:rowOff>0</xdr:rowOff>
    </xdr:to>
    <xdr:sp>
      <xdr:nvSpPr>
        <xdr:cNvPr id="221" name="Line 1061"/>
        <xdr:cNvSpPr/>
      </xdr:nvSpPr>
      <xdr:spPr>
        <a:xfrm>
          <a:off x="11242800" y="1666800"/>
          <a:ext cx="416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23" name="Line 112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25" name="Line 1151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27" name="Line 126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6966360" y="1771920"/>
          <a:ext cx="193320" cy="189720"/>
          <a:chOff x="696636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6966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7</xdr:row>
      <xdr:rowOff>75960</xdr:rowOff>
    </xdr:from>
    <xdr:to>
      <xdr:col>16</xdr:col>
      <xdr:colOff>34776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1851920" y="1742760"/>
          <a:ext cx="193320" cy="189720"/>
          <a:chOff x="11851920" y="1742760"/>
          <a:chExt cx="193320" cy="189720"/>
        </a:xfrm>
      </xdr:grpSpPr>
      <xdr:sp>
        <xdr:nvSpPr>
          <xdr:cNvPr id="231" name="AutoShape 2474"/>
          <xdr:cNvSpPr/>
        </xdr:nvSpPr>
        <xdr:spPr>
          <a:xfrm>
            <a:off x="11851920" y="174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33" name="Line 250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35" name="Line 250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520</xdr:rowOff>
    </xdr:to>
    <xdr:grpSp>
      <xdr:nvGrpSpPr>
        <xdr:cNvPr id="236" name="Group 2519"/>
        <xdr:cNvGrpSpPr/>
      </xdr:nvGrpSpPr>
      <xdr:grpSpPr>
        <a:xfrm>
          <a:off x="3956400" y="17710920"/>
          <a:ext cx="193680" cy="189360"/>
          <a:chOff x="3956400" y="17710920"/>
          <a:chExt cx="193680" cy="189360"/>
        </a:xfrm>
      </xdr:grpSpPr>
      <xdr:sp>
        <xdr:nvSpPr>
          <xdr:cNvPr id="237" name="AutoShape 2520"/>
          <xdr:cNvSpPr/>
        </xdr:nvSpPr>
        <xdr:spPr>
          <a:xfrm>
            <a:off x="3956400" y="177109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978360" y="1774584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480</xdr:rowOff>
    </xdr:from>
    <xdr:to>
      <xdr:col>5</xdr:col>
      <xdr:colOff>232200</xdr:colOff>
      <xdr:row>137</xdr:row>
      <xdr:rowOff>142200</xdr:rowOff>
    </xdr:to>
    <xdr:grpSp>
      <xdr:nvGrpSpPr>
        <xdr:cNvPr id="239" name="Group 2522"/>
        <xdr:cNvGrpSpPr/>
      </xdr:nvGrpSpPr>
      <xdr:grpSpPr>
        <a:xfrm>
          <a:off x="3956400" y="17234280"/>
          <a:ext cx="193680" cy="199440"/>
          <a:chOff x="3956400" y="17234280"/>
          <a:chExt cx="193680" cy="199440"/>
        </a:xfrm>
      </xdr:grpSpPr>
      <xdr:sp>
        <xdr:nvSpPr>
          <xdr:cNvPr id="240" name="AutoShape 2523"/>
          <xdr:cNvSpPr/>
        </xdr:nvSpPr>
        <xdr:spPr>
          <a:xfrm>
            <a:off x="3956400" y="172342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987360" y="172605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280</xdr:rowOff>
    </xdr:to>
    <xdr:grpSp>
      <xdr:nvGrpSpPr>
        <xdr:cNvPr id="242" name="Group 2525"/>
        <xdr:cNvGrpSpPr/>
      </xdr:nvGrpSpPr>
      <xdr:grpSpPr>
        <a:xfrm>
          <a:off x="3956400" y="17472600"/>
          <a:ext cx="193680" cy="189360"/>
          <a:chOff x="3956400" y="17472600"/>
          <a:chExt cx="193680" cy="189360"/>
        </a:xfrm>
      </xdr:grpSpPr>
      <xdr:sp>
        <xdr:nvSpPr>
          <xdr:cNvPr id="243" name="AutoShape 2526"/>
          <xdr:cNvSpPr/>
        </xdr:nvSpPr>
        <xdr:spPr>
          <a:xfrm>
            <a:off x="3956400" y="174726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45" name="Line 253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47" name="Line 253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49" name="Line 254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1" name="Line 254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3" name="Line 255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5" name="Line 256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7" name="Line 256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9" name="Line 257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1" name="Line 257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3" name="Line 257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5" name="Line 258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7" name="Line 258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9" name="Line 259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71" name="Line 259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73" name="Line 259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75" name="Line 260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77" name="Line 260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79" name="Line 261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81" name="Line 261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83" name="Line 261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1</xdr:row>
      <xdr:rowOff>75960</xdr:rowOff>
    </xdr:from>
    <xdr:to>
      <xdr:col>16</xdr:col>
      <xdr:colOff>347760</xdr:colOff>
      <xdr:row>12</xdr:row>
      <xdr:rowOff>75240</xdr:rowOff>
    </xdr:to>
    <xdr:grpSp>
      <xdr:nvGrpSpPr>
        <xdr:cNvPr id="284" name="Group 2662"/>
        <xdr:cNvGrpSpPr/>
      </xdr:nvGrpSpPr>
      <xdr:grpSpPr>
        <a:xfrm>
          <a:off x="11851920" y="3400200"/>
          <a:ext cx="193320" cy="189720"/>
          <a:chOff x="11851920" y="3400200"/>
          <a:chExt cx="193320" cy="189720"/>
        </a:xfrm>
      </xdr:grpSpPr>
      <xdr:sp>
        <xdr:nvSpPr>
          <xdr:cNvPr id="285" name="AutoShape 2663"/>
          <xdr:cNvSpPr/>
        </xdr:nvSpPr>
        <xdr:spPr>
          <a:xfrm>
            <a:off x="11851920" y="3400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287" name="Line 2798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289" name="Line 2802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291" name="Line 2806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293" name="Line 2810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295" name="Line 2814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297" name="Line 2818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299" name="Line 2822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10110600" y="5076720"/>
          <a:ext cx="1080" cy="0"/>
          <a:chOff x="10110600" y="5076720"/>
          <a:chExt cx="1080" cy="0"/>
        </a:xfrm>
      </xdr:grpSpPr>
      <xdr:sp>
        <xdr:nvSpPr>
          <xdr:cNvPr id="301" name="Line 2826"/>
          <xdr:cNvSpPr/>
        </xdr:nvSpPr>
        <xdr:spPr>
          <a:xfrm>
            <a:off x="10110600" y="5076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10110600" y="5076720"/>
          <a:ext cx="1080" cy="0"/>
          <a:chOff x="10110600" y="5076720"/>
          <a:chExt cx="1080" cy="0"/>
        </a:xfrm>
      </xdr:grpSpPr>
      <xdr:sp>
        <xdr:nvSpPr>
          <xdr:cNvPr id="303" name="Line 2830"/>
          <xdr:cNvSpPr/>
        </xdr:nvSpPr>
        <xdr:spPr>
          <a:xfrm>
            <a:off x="10110600" y="5076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05" name="Line 2834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07" name="Line 2838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09" name="Line 2842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11" name="Line 2846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13" name="Line 2850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15" name="Line 2865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17" name="Line 2869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19" name="Line 2873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21" name="Line 2877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23" name="Line 2885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25" name="Line 3004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27" name="Line 3008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29" name="Line 3012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31" name="Line 3016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33" name="Line 3020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35" name="Line 3024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37" name="Line 3028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39" name="Line 3032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41" name="Line 3036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43" name="Line 3040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45" name="Line 3044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47" name="Line 3048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49" name="Line 3060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51" name="Line 3064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53" name="Line 3068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55" name="Line 3072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10110600" y="3324240"/>
          <a:ext cx="1080" cy="0"/>
          <a:chOff x="10110600" y="3324240"/>
          <a:chExt cx="1080" cy="0"/>
        </a:xfrm>
      </xdr:grpSpPr>
      <xdr:sp>
        <xdr:nvSpPr>
          <xdr:cNvPr id="357" name="Line 3080"/>
          <xdr:cNvSpPr/>
        </xdr:nvSpPr>
        <xdr:spPr>
          <a:xfrm>
            <a:off x="10110600" y="3324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59" name="Line 3316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61" name="Line 3320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63" name="Line 3324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65" name="Line 3328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67" name="Line 334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69" name="Line 334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71" name="Line 335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73" name="Line 335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3514760" y="5076720"/>
          <a:ext cx="409680" cy="0"/>
          <a:chOff x="13514760" y="5076720"/>
          <a:chExt cx="409680" cy="0"/>
        </a:xfrm>
      </xdr:grpSpPr>
      <xdr:sp>
        <xdr:nvSpPr>
          <xdr:cNvPr id="375" name="Line 3365"/>
          <xdr:cNvSpPr/>
        </xdr:nvSpPr>
        <xdr:spPr>
          <a:xfrm>
            <a:off x="1351476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3514760" y="5076720"/>
          <a:ext cx="409680" cy="0"/>
          <a:chOff x="13514760" y="5076720"/>
          <a:chExt cx="409680" cy="0"/>
        </a:xfrm>
      </xdr:grpSpPr>
      <xdr:sp>
        <xdr:nvSpPr>
          <xdr:cNvPr id="377" name="Line 3369"/>
          <xdr:cNvSpPr/>
        </xdr:nvSpPr>
        <xdr:spPr>
          <a:xfrm>
            <a:off x="1351476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79" name="Line 337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81" name="Line 338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83" name="Line 338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85" name="Line 338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87" name="Line 339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89" name="Line 340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91" name="Line 340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93" name="Line 341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4095440" y="1771920"/>
          <a:ext cx="193320" cy="189720"/>
          <a:chOff x="1409544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409544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97" name="Line 342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99" name="Line 342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01" name="Line 343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03" name="Line 343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05" name="Line 343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07" name="Line 344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09" name="Line 344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11" name="Line 345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13" name="Line 345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15" name="Line 345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17" name="Line 346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19" name="Line 346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21" name="Line 347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23" name="Line 347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25" name="Line 347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27" name="Line 348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29" name="Line 348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31" name="Line 349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33" name="Line 349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35" name="Line 349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37" name="Line 350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39" name="Line 350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41" name="Line 3544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43" name="Line 3548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45" name="Line 3552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47" name="Line 3556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49" name="Line 3560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51" name="Line 3564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53" name="Line 3568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55" name="Line 3572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57" name="Line 3576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59" name="Line 3580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61" name="Line 3584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63" name="Line 3588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65" name="Line 3600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67" name="Line 3604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69" name="Line 3608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71" name="Line 3612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473" name="Line 3620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96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4076000" y="3447720"/>
          <a:ext cx="193320" cy="199440"/>
          <a:chOff x="14076000" y="3447720"/>
          <a:chExt cx="193320" cy="199440"/>
        </a:xfrm>
      </xdr:grpSpPr>
      <xdr:sp>
        <xdr:nvSpPr>
          <xdr:cNvPr id="475" name="AutoShape 3659"/>
          <xdr:cNvSpPr/>
        </xdr:nvSpPr>
        <xdr:spPr>
          <a:xfrm>
            <a:off x="14076000" y="3447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4106600" y="34740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7" name="Group 543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478" name="Line 543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9" name="Group 544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480" name="Line 544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1" name="Group 544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482" name="Line 544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3" name="Group 544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484" name="Line 545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485" name="Group 545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486" name="Line 545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487" name="Group 545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488" name="Line 545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489" name="Group 546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490" name="Line 546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491" name="Group 546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492" name="Line 546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3" name="Group 547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494" name="Line 547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495" name="Group 547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496" name="Line 547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7" name="Group 548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498" name="Line 548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499" name="Group 548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00" name="Line 548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1" name="Group 548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02" name="Line 549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03" name="Group 549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04" name="Line 549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5" name="Group 549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06" name="Line 549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7" name="Group 550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08" name="Line 551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9" name="Group 551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10" name="Line 551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11" name="Group 551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12" name="Line 551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3" name="Group 552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14" name="Line 552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15" name="Group 552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16" name="Line 552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7" name="Group 552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18" name="Line 553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19" name="Group 553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20" name="Line 553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21" name="Group 553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22" name="Line 553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23" name="Group 554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24" name="Line 554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25" name="Group 554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26" name="Line 554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27" name="Group 556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28" name="Line 556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29" name="Group 556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30" name="Line 556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1" name="Group 556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32" name="Line 557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33" name="Group 557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34" name="Line 557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5" name="Group 558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36" name="Line 558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37" name="Group 558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38" name="Line 558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9" name="Group 558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40" name="Line 559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541" name="Group 559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542" name="Line 559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4400</xdr:rowOff>
    </xdr:to>
    <xdr:grpSp>
      <xdr:nvGrpSpPr>
        <xdr:cNvPr id="543" name="Group 5601"/>
        <xdr:cNvGrpSpPr/>
      </xdr:nvGrpSpPr>
      <xdr:grpSpPr>
        <a:xfrm>
          <a:off x="6966360" y="7551720"/>
          <a:ext cx="193320" cy="189720"/>
          <a:chOff x="6966360" y="755172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6966360" y="7551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545" name="Group 5604"/>
        <xdr:cNvGrpSpPr/>
      </xdr:nvGrpSpPr>
      <xdr:grpSpPr>
        <a:xfrm>
          <a:off x="6966360" y="5181840"/>
          <a:ext cx="193320" cy="189720"/>
          <a:chOff x="6966360" y="518184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6966360" y="5181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27</xdr:row>
      <xdr:rowOff>75960</xdr:rowOff>
    </xdr:from>
    <xdr:to>
      <xdr:col>16</xdr:col>
      <xdr:colOff>347760</xdr:colOff>
      <xdr:row>28</xdr:row>
      <xdr:rowOff>75240</xdr:rowOff>
    </xdr:to>
    <xdr:grpSp>
      <xdr:nvGrpSpPr>
        <xdr:cNvPr id="547" name="Group 5607"/>
        <xdr:cNvGrpSpPr/>
      </xdr:nvGrpSpPr>
      <xdr:grpSpPr>
        <a:xfrm>
          <a:off x="11851920" y="7522560"/>
          <a:ext cx="193320" cy="189720"/>
          <a:chOff x="11851920" y="7522560"/>
          <a:chExt cx="193320" cy="189720"/>
        </a:xfrm>
      </xdr:grpSpPr>
      <xdr:sp>
        <xdr:nvSpPr>
          <xdr:cNvPr id="548" name="AutoShape 5608"/>
          <xdr:cNvSpPr/>
        </xdr:nvSpPr>
        <xdr:spPr>
          <a:xfrm>
            <a:off x="11851920" y="7522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49" name="Group 561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50" name="Line 561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1" name="Group 561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52" name="Line 561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3" name="Group 562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54" name="Line 562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5" name="Group 562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56" name="Line 562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7" name="Group 563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58" name="Line 563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9" name="Group 563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60" name="Line 563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1" name="Group 563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62" name="Line 564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3" name="Group 564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64" name="Line 564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5" name="Group 564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66" name="Line 564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7" name="Group 565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68" name="Line 565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9" name="Group 565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70" name="Line 565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1" name="Group 565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72" name="Line 566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3" name="Group 566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74" name="Line 566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5" name="Group 566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76" name="Line 566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7" name="Group 567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78" name="Line 567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9" name="Group 567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80" name="Line 567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1" name="Group 567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82" name="Line 568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3" name="Group 568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84" name="Line 568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5" name="Group 568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86" name="Line 568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7" name="Group 569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88" name="Line 569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9" name="Group 569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90" name="Line 569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91" name="Group 569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592" name="Line 570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9</xdr:row>
      <xdr:rowOff>75960</xdr:rowOff>
    </xdr:from>
    <xdr:to>
      <xdr:col>16</xdr:col>
      <xdr:colOff>34776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1851920" y="5152680"/>
          <a:ext cx="193320" cy="189720"/>
          <a:chOff x="11851920" y="5152680"/>
          <a:chExt cx="193320" cy="189720"/>
        </a:xfrm>
      </xdr:grpSpPr>
      <xdr:sp>
        <xdr:nvSpPr>
          <xdr:cNvPr id="594" name="AutoShape 5727"/>
          <xdr:cNvSpPr/>
        </xdr:nvSpPr>
        <xdr:spPr>
          <a:xfrm>
            <a:off x="11851920" y="51526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5" name="Group 580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596" name="Line 580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7" name="Group 580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598" name="Line 580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9" name="Group 580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00" name="Line 581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1" name="Group 581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02" name="Line 581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3" name="Group 581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04" name="Line 581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5" name="Group 582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06" name="Line 582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7" name="Group 582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08" name="Line 582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9" name="Group 582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10" name="Line 583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1" name="Group 583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12" name="Line 583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3" name="Group 583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14" name="Line 583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5" name="Group 584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16" name="Line 584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7" name="Group 584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18" name="Line 584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9" name="Group 584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20" name="Line 585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1" name="Group 585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22" name="Line 585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3" name="Group 585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24" name="Line 585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5" name="Group 586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26" name="Line 586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7" name="Group 586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28" name="Line 586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9" name="Group 593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30" name="Line 593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1" name="Group 594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32" name="Line 594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3" name="Group 594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34" name="Line 594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5" name="Group 594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36" name="Line 595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7" name="Group 595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38" name="Line 595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9" name="Group 595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40" name="Line 595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1" name="Group 596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42" name="Line 596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3" name="Group 596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44" name="Line 596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5" name="Group 596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46" name="Line 597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7" name="Group 597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48" name="Line 597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9" name="Group 597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50" name="Line 597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1" name="Group 598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52" name="Line 598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3" name="Group 598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54" name="Line 598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5" name="Group 598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56" name="Line 599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7" name="Group 599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58" name="Line 599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9" name="Group 599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60" name="Line 599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61" name="Group 600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662" name="Line 600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3" name="Group 600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64" name="Line 600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5" name="Group 600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66" name="Line 601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7" name="Group 601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68" name="Line 601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9" name="Group 601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70" name="Line 601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1" name="Group 602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72" name="Line 602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3" name="Group 602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74" name="Line 603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5" name="Group 603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76" name="Line 603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7" name="Group 603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78" name="Line 603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9" name="Group 604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80" name="Line 605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1" name="Group 605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82" name="Line 605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3" name="Group 605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84" name="Line 605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5" name="Group 606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86" name="Line 606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7" name="Group 606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88" name="Line 606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9" name="Group 607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90" name="Line 607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1" name="Group 608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92" name="Line 608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3" name="Group 608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694" name="Line 608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7</xdr:row>
      <xdr:rowOff>105120</xdr:rowOff>
    </xdr:from>
    <xdr:to>
      <xdr:col>21</xdr:col>
      <xdr:colOff>338400</xdr:colOff>
      <xdr:row>28</xdr:row>
      <xdr:rowOff>104400</xdr:rowOff>
    </xdr:to>
    <xdr:grpSp>
      <xdr:nvGrpSpPr>
        <xdr:cNvPr id="695" name="Group 6088"/>
        <xdr:cNvGrpSpPr/>
      </xdr:nvGrpSpPr>
      <xdr:grpSpPr>
        <a:xfrm>
          <a:off x="14095440" y="7551720"/>
          <a:ext cx="193320" cy="189720"/>
          <a:chOff x="14095440" y="7551720"/>
          <a:chExt cx="193320" cy="189720"/>
        </a:xfrm>
      </xdr:grpSpPr>
      <xdr:sp>
        <xdr:nvSpPr>
          <xdr:cNvPr id="696" name="AutoShape 6089"/>
          <xdr:cNvSpPr/>
        </xdr:nvSpPr>
        <xdr:spPr>
          <a:xfrm>
            <a:off x="14095440" y="7551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697" name="Group 6091"/>
        <xdr:cNvGrpSpPr/>
      </xdr:nvGrpSpPr>
      <xdr:grpSpPr>
        <a:xfrm>
          <a:off x="14095440" y="5181840"/>
          <a:ext cx="193320" cy="189720"/>
          <a:chOff x="14095440" y="5181840"/>
          <a:chExt cx="193320" cy="189720"/>
        </a:xfrm>
      </xdr:grpSpPr>
      <xdr:sp>
        <xdr:nvSpPr>
          <xdr:cNvPr id="698" name="AutoShape 6092"/>
          <xdr:cNvSpPr/>
        </xdr:nvSpPr>
        <xdr:spPr>
          <a:xfrm>
            <a:off x="14095440" y="5181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9" name="Group 60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00" name="Line 60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1" name="Group 609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02" name="Line 610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3" name="Group 610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04" name="Line 610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5" name="Group 61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06" name="Line 61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7" name="Group 61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08" name="Line 61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9" name="Group 61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10" name="Line 61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1" name="Group 61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12" name="Line 61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3" name="Group 61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14" name="Line 61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5" name="Group 61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16" name="Line 61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7" name="Group 61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18" name="Line 61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9" name="Group 61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20" name="Line 61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1" name="Group 61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22" name="Line 61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3" name="Group 61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24" name="Line 61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5" name="Group 614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26" name="Line 614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7" name="Group 61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28" name="Line 61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9" name="Group 615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30" name="Line 615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1" name="Group 61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32" name="Line 61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3" name="Group 61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34" name="Line 61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5" name="Group 61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36" name="Line 61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7" name="Group 61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38" name="Line 61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9" name="Group 61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40" name="Line 61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1" name="Group 61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42" name="Line 61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3" name="Group 62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44" name="Line 62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5" name="Group 62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46" name="Line 62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7" name="Group 62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48" name="Line 62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9" name="Group 62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50" name="Line 62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1" name="Group 62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52" name="Line 62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3" name="Group 62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54" name="Line 62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5" name="Group 62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56" name="Line 62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7" name="Group 62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58" name="Line 62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9" name="Group 62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60" name="Line 62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1" name="Group 62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62" name="Line 62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3" name="Group 624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64" name="Line 624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5" name="Group 62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66" name="Line 62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7" name="Group 62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68" name="Line 62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9" name="Group 62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70" name="Line 62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1" name="Group 62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72" name="Line 62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3" name="Group 62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74" name="Line 62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5" name="Group 62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776" name="Line 62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7" name="Group 632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778" name="Line 632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9" name="Group 632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780" name="Line 633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1" name="Group 633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782" name="Line 633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3" name="Group 633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784" name="Line 633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785" name="Group 634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786" name="Line 634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787" name="Group 634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788" name="Line 634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789" name="Group 6349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790" name="Line 6351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791" name="Group 635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792" name="Line 635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3" name="Group 63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794" name="Line 63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5" name="Group 636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796" name="Line 636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797" name="Group 636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798" name="Line 636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9" name="Group 636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00" name="Line 637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01" name="Group 637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02" name="Line 637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3" name="Group 637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04" name="Line 637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05" name="Group 638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06" name="Line 638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7" name="Group 638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08" name="Line 638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9" name="Group 638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10" name="Line 639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1" name="Group 639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12" name="Line 639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3" name="Group 639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14" name="Line 639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5" name="Group 640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16" name="Line 640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17" name="Group 640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18" name="Line 640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9" name="Group 640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20" name="Line 641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21" name="Group 641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22" name="Line 641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3" name="Group 641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24" name="Line 641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25" name="Group 642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26" name="Line 642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27" name="Group 642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28" name="Line 642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9" name="Group 642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30" name="Line 643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31" name="Group 643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32" name="Line 643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33" name="Group 643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34" name="Line 643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35" name="Group 644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36" name="Line 644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37" name="Group 6449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38" name="Line 6451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39" name="Group 645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40" name="Line 645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1" name="Group 64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42" name="Line 64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3" name="Group 646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44" name="Line 646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45" name="Group 646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46" name="Line 646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7" name="Group 646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48" name="Line 647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49" name="Group 647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50" name="Line 647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1" name="Group 647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52" name="Line 647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53" name="Group 648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54" name="Line 648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55" name="Group 6485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56" name="Line 6487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7" name="Group 649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58" name="Line 650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9" name="Group 650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60" name="Line 650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861" name="Group 6506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862" name="Line 6508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3" name="Group 651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64" name="Line 651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5" name="Group 651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66" name="Line 651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7" name="Group 651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68" name="Line 652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9" name="Group 652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70" name="Line 652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1" name="Group 652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72" name="Line 652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3" name="Group 653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74" name="Line 653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5" name="Group 653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76" name="Line 653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7" name="Group 653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78" name="Line 654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9" name="Group 654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80" name="Line 654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1" name="Group 654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82" name="Line 654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3" name="Group 655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84" name="Line 655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5" name="Group 655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86" name="Line 655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7" name="Group 655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88" name="Line 656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9" name="Group 656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90" name="Line 656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1" name="Group 656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92" name="Line 656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3" name="Group 657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94" name="Line 657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5" name="Group 657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96" name="Line 657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7" name="Group 657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898" name="Line 658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9" name="Group 658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00" name="Line 658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1" name="Group 658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02" name="Line 658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3" name="Group 659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04" name="Line 659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5" name="Group 659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06" name="Line 659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7" name="Group 659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08" name="Line 660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9" name="Group 660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10" name="Line 660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1" name="Group 660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12" name="Line 660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3" name="Group 661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914" name="Line 661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5" name="Group 668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16" name="Line 669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7" name="Group 669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18" name="Line 669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9" name="Group 669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20" name="Line 669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1" name="Group 670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22" name="Line 670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3" name="Group 670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24" name="Line 670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5" name="Group 670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26" name="Line 671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7" name="Group 671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28" name="Line 671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9" name="Group 671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30" name="Line 671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1" name="Group 672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32" name="Line 672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3" name="Group 672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34" name="Line 672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5" name="Group 672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36" name="Line 673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7" name="Group 673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38" name="Line 673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9" name="Group 673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40" name="Line 673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1" name="Group 674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42" name="Line 674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3" name="Group 674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44" name="Line 674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5" name="Group 674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46" name="Line 675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7" name="Group 675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48" name="Line 675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9" name="Group 682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50" name="Line 682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1" name="Group 682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52" name="Line 683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3" name="Group 683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54" name="Line 683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5" name="Group 683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56" name="Line 683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7" name="Group 684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58" name="Line 684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9" name="Group 684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60" name="Line 684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1" name="Group 684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62" name="Line 685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3" name="Group 685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64" name="Line 685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5" name="Group 685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66" name="Line 685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7" name="Group 686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68" name="Line 686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9" name="Group 686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70" name="Line 686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1" name="Group 686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72" name="Line 687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3" name="Group 687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74" name="Line 687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5" name="Group 687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76" name="Line 687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7" name="Group 688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78" name="Line 688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9" name="Group 688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80" name="Line 688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81" name="Group 688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982" name="Line 689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3" name="Group 689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84" name="Line 689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5" name="Group 689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86" name="Line 689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7" name="Group 690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88" name="Line 690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9" name="Group 690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90" name="Line 690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1" name="Group 690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92" name="Line 691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3" name="Group 691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94" name="Line 691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5" name="Group 691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96" name="Line 691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7" name="Group 692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998" name="Line 692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9" name="Group 692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00" name="Line 692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1" name="Group 692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02" name="Line 693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3" name="Group 693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04" name="Line 693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5" name="Group 693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06" name="Line 693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7" name="Group 694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08" name="Line 694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9" name="Group 694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10" name="Line 694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1" name="Group 694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12" name="Line 695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3" name="Group 695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14" name="Line 695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5" name="Group 695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16" name="Line 695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7" name="Group 696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18" name="Line 696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9" name="Group 696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20" name="Line 696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1" name="Group 696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22" name="Line 697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3" name="Group 697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24" name="Line 697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5" name="Group 69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26" name="Line 69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7" name="Group 69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28" name="Line 69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9" name="Group 69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30" name="Line 69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1" name="Group 69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32" name="Line 69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3" name="Group 699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34" name="Line 700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5" name="Group 700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36" name="Line 700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7" name="Group 70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38" name="Line 70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9" name="Group 70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40" name="Line 70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1" name="Group 70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42" name="Line 70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3" name="Group 70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44" name="Line 70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5" name="Group 70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46" name="Line 70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7" name="Group 70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48" name="Line 70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9" name="Group 70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50" name="Line 70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1" name="Group 70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52" name="Line 70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3" name="Group 70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54" name="Line 70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5" name="Group 70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56" name="Line 70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7" name="Group 704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58" name="Line 704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9" name="Group 70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60" name="Line 70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1" name="Group 705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62" name="Line 705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3" name="Group 70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64" name="Line 70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5" name="Group 70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66" name="Line 70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7" name="Group 70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68" name="Line 70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9" name="Group 70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70" name="Line 70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1" name="Group 70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72" name="Line 70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3" name="Group 70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74" name="Line 70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5" name="Group 70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76" name="Line 70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7" name="Group 70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78" name="Line 70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9" name="Group 70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80" name="Line 70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1" name="Group 70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82" name="Line 70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3" name="Group 709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84" name="Line 710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5" name="Group 710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86" name="Line 710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7" name="Group 71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88" name="Line 71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9" name="Group 71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90" name="Line 71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1" name="Group 71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92" name="Line 71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3" name="Group 71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94" name="Line 71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5" name="Group 71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96" name="Line 71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7" name="Group 71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098" name="Line 71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9" name="Group 71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00" name="Line 71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1" name="Group 71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02" name="Line 71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3" name="Group 71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04" name="Line 71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5" name="Group 71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06" name="Line 71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7" name="Group 71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08" name="Line 71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9" name="Group 715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10" name="Line 715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1" name="Group 71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12" name="Line 71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3" name="Group 71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14" name="Line 71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5" name="Group 71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16" name="Line 71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7" name="Group 71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18" name="Line 71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9" name="Group 71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20" name="Line 71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1" name="Group 71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22" name="Line 71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3" name="Group 71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24" name="Line 71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5" name="Group 71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26" name="Line 71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7" name="Group 71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28" name="Line 71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9" name="Group 71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30" name="Line 71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1" name="Group 719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32" name="Line 720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3" name="Group 720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34" name="Line 720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5" name="Group 72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136" name="Line 72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21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38" name="Line 721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21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40" name="Line 721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22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42" name="Line 722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22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44" name="Line 722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45" name="Group 7229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46" name="Line 7231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47" name="Group 723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48" name="Line 723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49" name="Group 723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50" name="Line 723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51" name="Group 724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52" name="Line 724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24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54" name="Line 724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24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56" name="Line 725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57" name="Group 725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58" name="Line 725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2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60" name="Line 72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61" name="Group 726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62" name="Line 726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26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64" name="Line 726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65" name="Group 7269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66" name="Line 7271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27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68" name="Line 727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27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70" name="Line 727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1" name="Group 728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72" name="Line 728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3" name="Group 728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74" name="Line 728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5" name="Group 728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76" name="Line 729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77" name="Group 729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78" name="Line 729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9" name="Group 729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80" name="Line 729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81" name="Group 730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82" name="Line 730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3" name="Group 730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84" name="Line 730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85" name="Group 7309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86" name="Line 7311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87" name="Group 731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88" name="Line 731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9" name="Group 731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90" name="Line 731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91" name="Group 732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92" name="Line 732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3" name="Group 732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194" name="Line 732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95" name="Group 7329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96" name="Line 7331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97" name="Group 733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198" name="Line 733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199" name="Group 7337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200" name="Line 7339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201" name="Group 734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202" name="Line 734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3" name="Group 734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04" name="Line 734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5" name="Group 734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06" name="Line 735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207" name="Group 735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208" name="Line 735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9" name="Group 73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10" name="Line 73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211" name="Group 7361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212" name="Line 7363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3" name="Group 736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14" name="Line 736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215" name="Group 7369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216" name="Line 7371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217" name="Group 7373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218" name="Line 7375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9" name="Group 738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20" name="Line 738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1" name="Group 739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22" name="Line 739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37040</xdr:colOff>
      <xdr:row>55</xdr:row>
      <xdr:rowOff>0</xdr:rowOff>
    </xdr:to>
    <xdr:grpSp>
      <xdr:nvGrpSpPr>
        <xdr:cNvPr id="1223" name="Group 7394"/>
        <xdr:cNvGrpSpPr/>
      </xdr:nvGrpSpPr>
      <xdr:grpSpPr>
        <a:xfrm>
          <a:off x="11242800" y="8273520"/>
          <a:ext cx="427320" cy="0"/>
          <a:chOff x="11242800" y="8273520"/>
          <a:chExt cx="427320" cy="0"/>
        </a:xfrm>
      </xdr:grpSpPr>
      <xdr:sp>
        <xdr:nvSpPr>
          <xdr:cNvPr id="1224" name="Line 7396"/>
          <xdr:cNvSpPr/>
        </xdr:nvSpPr>
        <xdr:spPr>
          <a:xfrm>
            <a:off x="11242800" y="82735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5" name="Group 739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26" name="Line 740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7" name="Group 740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28" name="Line 740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9" name="Group 740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30" name="Line 740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1" name="Group 741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32" name="Line 741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3" name="Group 741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34" name="Line 741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5" name="Group 741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36" name="Line 742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7" name="Group 742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38" name="Line 742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9" name="Group 742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40" name="Line 742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1" name="Group 743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42" name="Line 743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3" name="Group 743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44" name="Line 743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5" name="Group 743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46" name="Line 744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7" name="Group 744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48" name="Line 744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9" name="Group 744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50" name="Line 744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1" name="Group 745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52" name="Line 745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3" name="Group 745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54" name="Line 745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5" name="Group 745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56" name="Line 746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7" name="Group 746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58" name="Line 746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9" name="Group 746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60" name="Line 746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1" name="Group 747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62" name="Line 747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3" name="Group 747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64" name="Line 747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5" name="Group 747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66" name="Line 748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7" name="Group 748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68" name="Line 748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9" name="Group 748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70" name="Line 748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1" name="Group 749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72" name="Line 749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3" name="Group 749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74" name="Line 749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5" name="Group 749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1276" name="Line 750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7" name="Group 757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78" name="Line 757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9" name="Group 758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80" name="Line 758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1" name="Group 758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82" name="Line 758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3" name="Group 758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84" name="Line 759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5" name="Group 759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86" name="Line 759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7" name="Group 759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88" name="Line 759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9" name="Group 760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90" name="Line 760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1" name="Group 760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92" name="Line 760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3" name="Group 760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94" name="Line 761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5" name="Group 761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96" name="Line 761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7" name="Group 761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298" name="Line 761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9" name="Group 762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00" name="Line 762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1" name="Group 762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02" name="Line 762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3" name="Group 762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04" name="Line 763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5" name="Group 763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06" name="Line 763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7" name="Group 763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08" name="Line 763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9" name="Group 764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10" name="Line 764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1" name="Group 771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12" name="Line 771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3" name="Group 771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14" name="Line 771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5" name="Group 772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16" name="Line 772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7" name="Group 772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18" name="Line 772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9" name="Group 772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20" name="Line 773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1" name="Group 773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22" name="Line 773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3" name="Group 773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24" name="Line 773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5" name="Group 774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26" name="Line 774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7" name="Group 774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28" name="Line 774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9" name="Group 774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30" name="Line 775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1" name="Group 775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32" name="Line 775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3" name="Group 775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34" name="Line 775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5" name="Group 7760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36" name="Line 7762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7" name="Group 7764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38" name="Line 7766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9" name="Group 7768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40" name="Line 7770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1" name="Group 7772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42" name="Line 7774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3" name="Group 7776"/>
        <xdr:cNvGrpSpPr/>
      </xdr:nvGrpSpPr>
      <xdr:grpSpPr>
        <a:xfrm>
          <a:off x="10110600" y="8273520"/>
          <a:ext cx="1080" cy="0"/>
          <a:chOff x="10110600" y="8273520"/>
          <a:chExt cx="1080" cy="0"/>
        </a:xfrm>
      </xdr:grpSpPr>
      <xdr:sp>
        <xdr:nvSpPr>
          <xdr:cNvPr id="1344" name="Line 7778"/>
          <xdr:cNvSpPr/>
        </xdr:nvSpPr>
        <xdr:spPr>
          <a:xfrm>
            <a:off x="10110600" y="82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5" name="Group 778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46" name="Line 778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7" name="Group 778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48" name="Line 778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9" name="Group 778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50" name="Line 779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1" name="Group 779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52" name="Line 779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3" name="Group 779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54" name="Line 779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5" name="Group 780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56" name="Line 780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7" name="Group 780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58" name="Line 780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9" name="Group 780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60" name="Line 781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1" name="Group 781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62" name="Line 781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3" name="Group 781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64" name="Line 781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5" name="Group 782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66" name="Line 782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7" name="Group 782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68" name="Line 782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9" name="Group 782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70" name="Line 783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1" name="Group 783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72" name="Line 783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3" name="Group 783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74" name="Line 783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5" name="Group 784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76" name="Line 784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7" name="Group 784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78" name="Line 784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9" name="Group 784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80" name="Line 785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1" name="Group 785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82" name="Line 785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3" name="Group 785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84" name="Line 785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5" name="Group 786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86" name="Line 786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7" name="Group 78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88" name="Line 78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9" name="Group 78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90" name="Line 78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1" name="Group 78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92" name="Line 78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3" name="Group 78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94" name="Line 78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5" name="Group 78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96" name="Line 78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7" name="Group 78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398" name="Line 78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9" name="Group 78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00" name="Line 78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1" name="Group 789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02" name="Line 790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3" name="Group 790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04" name="Line 790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5" name="Group 79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06" name="Line 79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7" name="Group 79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08" name="Line 79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9" name="Group 79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10" name="Line 79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1" name="Group 79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12" name="Line 79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3" name="Group 79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14" name="Line 79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5" name="Group 79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16" name="Line 79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7" name="Group 79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18" name="Line 79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9" name="Group 79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20" name="Line 79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1" name="Group 79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22" name="Line 79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3" name="Group 79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24" name="Line 79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5" name="Group 794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26" name="Line 794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7" name="Group 79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28" name="Line 79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9" name="Group 795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30" name="Line 795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1" name="Group 79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32" name="Line 79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3" name="Group 79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34" name="Line 79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5" name="Group 79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36" name="Line 79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7" name="Group 79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38" name="Line 79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9" name="Group 79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40" name="Line 79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1" name="Group 79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42" name="Line 79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3" name="Group 79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44" name="Line 79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5" name="Group 79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46" name="Line 79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7" name="Group 79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48" name="Line 79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9" name="Group 79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50" name="Line 79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1" name="Group 799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52" name="Line 800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3" name="Group 800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54" name="Line 800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5" name="Group 80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56" name="Line 80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7" name="Group 80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58" name="Line 80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9" name="Group 80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60" name="Line 80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1" name="Group 80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62" name="Line 80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3" name="Group 80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64" name="Line 80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5" name="Group 80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66" name="Line 80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7" name="Group 80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68" name="Line 80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9" name="Group 80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70" name="Line 80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1" name="Group 80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72" name="Line 80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3" name="Group 80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74" name="Line 80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5" name="Group 804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76" name="Line 804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7" name="Group 80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78" name="Line 80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9" name="Group 805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80" name="Line 805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1" name="Group 80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82" name="Line 80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3" name="Group 80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84" name="Line 80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5" name="Group 80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86" name="Line 80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7" name="Group 80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88" name="Line 80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9" name="Group 80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90" name="Line 80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1" name="Group 80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92" name="Line 80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3" name="Group 80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94" name="Line 80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5" name="Group 80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96" name="Line 80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7" name="Group 80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498" name="Line 80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9" name="Group 80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1500" name="Line 80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1" name="Group 810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02" name="Line 810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3" name="Group 810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04" name="Line 810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5" name="Group 810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06" name="Line 811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7" name="Group 811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08" name="Line 811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09" name="Group 8117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10" name="Line 8119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11" name="Group 8121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12" name="Line 8123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13" name="Group 8125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14" name="Line 8127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15" name="Group 8129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16" name="Line 8131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7" name="Group 813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18" name="Line 813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9" name="Group 813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20" name="Line 813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21" name="Group 8141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22" name="Line 8143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3" name="Group 814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24" name="Line 814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25" name="Group 8149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26" name="Line 8151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7" name="Group 815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28" name="Line 815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29" name="Group 8157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30" name="Line 8159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1" name="Group 816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32" name="Line 816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3" name="Group 816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34" name="Line 816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5" name="Group 816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36" name="Line 817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37" name="Group 8173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38" name="Line 8175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9" name="Group 817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40" name="Line 817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41" name="Group 8181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42" name="Line 8183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3" name="Group 818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44" name="Line 818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5" name="Group 818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46" name="Line 819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7" name="Group 819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48" name="Line 819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49" name="Group 8197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50" name="Line 8199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1" name="Group 820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52" name="Line 820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53" name="Group 8205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54" name="Line 8207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5" name="Group 820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56" name="Line 821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57" name="Group 8213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58" name="Line 8215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59" name="Group 8217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60" name="Line 8219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1" name="Group 822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62" name="Line 822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63" name="Group 8225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64" name="Line 8227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65" name="Group 8244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66" name="Line 8246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67" name="Group 8248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68" name="Line 8250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9" name="Group 825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70" name="Line 825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571" name="Group 8256"/>
        <xdr:cNvGrpSpPr/>
      </xdr:nvGrpSpPr>
      <xdr:grpSpPr>
        <a:xfrm>
          <a:off x="6385680" y="10888200"/>
          <a:ext cx="409680" cy="0"/>
          <a:chOff x="6385680" y="10888200"/>
          <a:chExt cx="409680" cy="0"/>
        </a:xfrm>
      </xdr:grpSpPr>
      <xdr:sp>
        <xdr:nvSpPr>
          <xdr:cNvPr id="1572" name="Line 8258"/>
          <xdr:cNvSpPr/>
        </xdr:nvSpPr>
        <xdr:spPr>
          <a:xfrm>
            <a:off x="638568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73" name="Group 8260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74" name="Line 8262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5" name="Group 8264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76" name="Line 8266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77" name="Group 8268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78" name="Line 8270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9" name="Group 827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80" name="Line 827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81" name="Group 8276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82" name="Line 8278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83" name="Group 8280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84" name="Line 8282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5" name="Group 829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86" name="Line 829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7" name="Group 829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88" name="Line 829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589" name="Group 8301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590" name="Line 8303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1" name="Group 830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92" name="Line 830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3" name="Group 830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94" name="Line 831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5" name="Group 831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96" name="Line 831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7" name="Group 831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598" name="Line 831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9" name="Group 832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00" name="Line 832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1" name="Group 832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02" name="Line 832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3" name="Group 832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04" name="Line 833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5" name="Group 833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06" name="Line 833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7" name="Group 833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08" name="Line 833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9" name="Group 834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10" name="Line 834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1" name="Group 834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12" name="Line 834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3" name="Group 834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14" name="Line 835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5" name="Group 835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16" name="Line 835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7" name="Group 835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18" name="Line 835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9" name="Group 836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20" name="Line 836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1" name="Group 836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22" name="Line 836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3" name="Group 836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24" name="Line 837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5" name="Group 837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26" name="Line 837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7" name="Group 837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28" name="Line 837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9" name="Group 838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630" name="Line 838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1" name="Group 8401"/>
        <xdr:cNvGrpSpPr/>
      </xdr:nvGrpSpPr>
      <xdr:grpSpPr>
        <a:xfrm>
          <a:off x="6385680" y="10888200"/>
          <a:ext cx="409680" cy="0"/>
          <a:chOff x="6385680" y="10888200"/>
          <a:chExt cx="409680" cy="0"/>
        </a:xfrm>
      </xdr:grpSpPr>
      <xdr:sp>
        <xdr:nvSpPr>
          <xdr:cNvPr id="1632" name="Line 8403"/>
          <xdr:cNvSpPr/>
        </xdr:nvSpPr>
        <xdr:spPr>
          <a:xfrm>
            <a:off x="638568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3" name="Group 8405"/>
        <xdr:cNvGrpSpPr/>
      </xdr:nvGrpSpPr>
      <xdr:grpSpPr>
        <a:xfrm>
          <a:off x="6385680" y="10888200"/>
          <a:ext cx="409680" cy="0"/>
          <a:chOff x="6385680" y="10888200"/>
          <a:chExt cx="409680" cy="0"/>
        </a:xfrm>
      </xdr:grpSpPr>
      <xdr:sp>
        <xdr:nvSpPr>
          <xdr:cNvPr id="1634" name="Line 8407"/>
          <xdr:cNvSpPr/>
        </xdr:nvSpPr>
        <xdr:spPr>
          <a:xfrm>
            <a:off x="638568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5" name="Group 8494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36" name="Line 8496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7" name="Group 8498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38" name="Line 8500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9" name="Group 8502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40" name="Line 8504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1" name="Group 8506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42" name="Line 8508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3" name="Group 8510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44" name="Line 8512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5" name="Group 8514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46" name="Line 8516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7" name="Group 8518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48" name="Line 8520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9" name="Group 8522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50" name="Line 8524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1" name="Group 8526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52" name="Line 8528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3" name="Group 8530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54" name="Line 8532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5" name="Group 8534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56" name="Line 8536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7" name="Group 8538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58" name="Line 8540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9" name="Group 8542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60" name="Line 8544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1" name="Group 8546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62" name="Line 8548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3" name="Group 855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64" name="Line 855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5" name="Group 855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66" name="Line 855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7" name="Group 856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68" name="Line 856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9" name="Group 856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70" name="Line 856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1" name="Group 856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72" name="Line 857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3" name="Group 864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74" name="Line 864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5" name="Group 864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76" name="Line 864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7" name="Group 864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78" name="Line 865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9" name="Group 865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80" name="Line 865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1" name="Group 865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82" name="Line 865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3" name="Group 866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84" name="Line 866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5" name="Group 866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86" name="Line 866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7" name="Group 866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88" name="Line 867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9" name="Group 867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90" name="Line 867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1" name="Group 867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92" name="Line 867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3" name="Group 868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94" name="Line 868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5" name="Group 868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96" name="Line 868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7" name="Group 868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698" name="Line 869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9" name="Group 869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700" name="Line 869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1" name="Group 869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702" name="Line 869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3" name="Group 870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704" name="Line 870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5" name="Group 870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706" name="Line 870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7" name="Group 870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08" name="Line 871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9" name="Group 871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10" name="Line 871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1" name="Group 871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12" name="Line 871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3" name="Group 872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14" name="Line 872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5" name="Group 872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16" name="Line 872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7" name="Group 872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18" name="Line 873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9" name="Group 873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20" name="Line 873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1" name="Group 873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22" name="Line 873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3" name="Group 874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24" name="Line 874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5" name="Group 874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26" name="Line 874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7" name="Group 874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28" name="Line 875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9" name="Group 875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30" name="Line 875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1" name="Group 875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32" name="Line 875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3" name="Group 876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34" name="Line 876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5" name="Group 876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36" name="Line 876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7" name="Group 876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38" name="Line 877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9" name="Group 877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40" name="Line 877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1" name="Group 877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42" name="Line 877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3" name="Group 878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44" name="Line 878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45" name="Group 8789"/>
        <xdr:cNvGrpSpPr/>
      </xdr:nvGrpSpPr>
      <xdr:grpSpPr>
        <a:xfrm>
          <a:off x="13514760" y="10888200"/>
          <a:ext cx="409680" cy="0"/>
          <a:chOff x="13514760" y="10888200"/>
          <a:chExt cx="409680" cy="0"/>
        </a:xfrm>
      </xdr:grpSpPr>
      <xdr:sp>
        <xdr:nvSpPr>
          <xdr:cNvPr id="1746" name="Line 8791"/>
          <xdr:cNvSpPr/>
        </xdr:nvSpPr>
        <xdr:spPr>
          <a:xfrm>
            <a:off x="1351476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7" name="Group 879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48" name="Line 879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9" name="Group 879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50" name="Line 879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1" name="Group 880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52" name="Line 880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3" name="Group 881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54" name="Line 881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5" name="Group 881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56" name="Line 881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7" name="Group 881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58" name="Line 882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9" name="Group 882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60" name="Line 882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1" name="Group 882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62" name="Line 882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3" name="Group 883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64" name="Line 883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5" name="Group 883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66" name="Line 883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7" name="Group 883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68" name="Line 884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9" name="Group 884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70" name="Line 884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1" name="Group 884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72" name="Line 884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3" name="Group 885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74" name="Line 885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5" name="Group 885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76" name="Line 885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7" name="Group 885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78" name="Line 886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9" name="Group 886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80" name="Line 886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1" name="Group 886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82" name="Line 886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3" name="Group 887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84" name="Line 887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5" name="Group 887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86" name="Line 887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7" name="Group 887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88" name="Line 888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9" name="Group 888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90" name="Line 888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1" name="Group 888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92" name="Line 888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3" name="Group 889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94" name="Line 889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95" name="Group 8911"/>
        <xdr:cNvGrpSpPr/>
      </xdr:nvGrpSpPr>
      <xdr:grpSpPr>
        <a:xfrm>
          <a:off x="13514760" y="10888200"/>
          <a:ext cx="409680" cy="0"/>
          <a:chOff x="13514760" y="10888200"/>
          <a:chExt cx="409680" cy="0"/>
        </a:xfrm>
      </xdr:grpSpPr>
      <xdr:sp>
        <xdr:nvSpPr>
          <xdr:cNvPr id="1796" name="Line 8913"/>
          <xdr:cNvSpPr/>
        </xdr:nvSpPr>
        <xdr:spPr>
          <a:xfrm>
            <a:off x="1351476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7" name="Group 891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798" name="Line 892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9" name="Group 892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00" name="Line 892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1" name="Group 892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02" name="Line 892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3" name="Group 893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04" name="Line 893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5" name="Group 893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06" name="Line 893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7" name="Group 893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08" name="Line 894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9" name="Group 894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10" name="Line 894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1" name="Group 894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12" name="Line 894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3" name="Group 895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14" name="Line 895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5" name="Group 895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16" name="Line 895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7" name="Group 895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18" name="Line 896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9" name="Group 896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20" name="Line 896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1" name="Group 897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22" name="Line 897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3" name="Group 897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24" name="Line 898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5" name="Group 898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26" name="Line 898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7" name="Group 898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28" name="Line 898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9" name="Group 899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30" name="Line 899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1" name="Group 899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32" name="Line 899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3" name="Group 899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34" name="Line 900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5" name="Group 901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36" name="Line 902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7" name="Group 902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38" name="Line 902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9" name="Group 902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40" name="Line 902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41" name="Group 903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1842" name="Line 903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3" name="Group 9038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44" name="Line 9040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5" name="Group 904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46" name="Line 904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7" name="Group 9046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48" name="Line 9048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9" name="Group 905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50" name="Line 905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51" name="Group 9054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52" name="Line 9056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53" name="Group 9058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54" name="Line 9060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55" name="Group 9062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56" name="Line 9064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57" name="Group 9066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58" name="Line 9068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9" name="Group 907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60" name="Line 907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1" name="Group 9074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62" name="Line 9076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63" name="Group 9078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64" name="Line 9080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5" name="Group 908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66" name="Line 908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67" name="Group 9086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68" name="Line 9088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9" name="Group 909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70" name="Line 909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71" name="Group 9094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72" name="Line 9096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3" name="Group 9098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74" name="Line 9100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5" name="Group 910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76" name="Line 910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7" name="Group 9106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78" name="Line 9108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9" name="Group 911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80" name="Line 911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1" name="Group 9114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82" name="Line 9116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83" name="Group 9118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84" name="Line 9120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5" name="Group 912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86" name="Line 912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87" name="Group 9126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88" name="Line 9128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9" name="Group 913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90" name="Line 913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91" name="Group 9134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92" name="Line 9136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93" name="Group 9138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94" name="Line 9140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5" name="Group 914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896" name="Line 914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897" name="Group 9146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898" name="Line 9148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9" name="Group 915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00" name="Line 915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901" name="Group 9154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902" name="Line 9156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903" name="Group 9158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904" name="Line 9160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905" name="Group 9162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906" name="Line 9164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37040</xdr:colOff>
      <xdr:row>82</xdr:row>
      <xdr:rowOff>0</xdr:rowOff>
    </xdr:to>
    <xdr:grpSp>
      <xdr:nvGrpSpPr>
        <xdr:cNvPr id="1907" name="Group 9166"/>
        <xdr:cNvGrpSpPr/>
      </xdr:nvGrpSpPr>
      <xdr:grpSpPr>
        <a:xfrm>
          <a:off x="11242800" y="12858120"/>
          <a:ext cx="427320" cy="0"/>
          <a:chOff x="11242800" y="12858120"/>
          <a:chExt cx="427320" cy="0"/>
        </a:xfrm>
      </xdr:grpSpPr>
      <xdr:sp>
        <xdr:nvSpPr>
          <xdr:cNvPr id="1908" name="Line 9168"/>
          <xdr:cNvSpPr/>
        </xdr:nvSpPr>
        <xdr:spPr>
          <a:xfrm>
            <a:off x="11242800" y="1285812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09" name="Group 917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10" name="Line 917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1" name="Group 9174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12" name="Line 9176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3" name="Group 9182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14" name="Line 9184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5" name="Group 9190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16" name="Line 9192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7" name="Group 921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18" name="Line 921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9" name="Group 921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20" name="Line 921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1" name="Group 922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22" name="Line 922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3" name="Group 922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24" name="Line 922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5" name="Group 923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26" name="Line 923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7" name="Group 923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28" name="Line 923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9" name="Group 923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30" name="Line 924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1" name="Group 930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32" name="Line 930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3" name="Group 930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34" name="Line 930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5" name="Group 931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36" name="Line 931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7" name="Group 931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38" name="Line 931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9" name="Group 931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40" name="Line 932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1" name="Group 932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1942" name="Line 932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3" name="Group 940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44" name="Line 940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5" name="Group 940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46" name="Line 940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7" name="Group 940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48" name="Line 941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9" name="Group 941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50" name="Line 941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1" name="Group 941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52" name="Line 941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3" name="Group 942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54" name="Line 942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5" name="Group 942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56" name="Line 942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7" name="Group 942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58" name="Line 943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9" name="Group 943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60" name="Line 943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1" name="Group 943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62" name="Line 943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3" name="Group 944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64" name="Line 944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5" name="Group 944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66" name="Line 944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7" name="Group 944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68" name="Line 945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9" name="Group 945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70" name="Line 945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1" name="Group 945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72" name="Line 945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3" name="Group 946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74" name="Line 946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5" name="Group 946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76" name="Line 946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7" name="Group 953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78" name="Line 953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9" name="Group 954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80" name="Line 954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1" name="Group 954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82" name="Line 954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3" name="Group 954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84" name="Line 955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5" name="Group 955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86" name="Line 955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7" name="Group 955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88" name="Line 955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9" name="Group 956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90" name="Line 956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1" name="Group 956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92" name="Line 956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3" name="Group 956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94" name="Line 957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5" name="Group 957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96" name="Line 957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7" name="Group 957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1998" name="Line 957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9" name="Group 958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2000" name="Line 958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1" name="Group 9585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2002" name="Line 9587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3" name="Group 9589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2004" name="Line 9591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5" name="Group 9593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2006" name="Line 9595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7" name="Group 9597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2008" name="Line 9599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9" name="Group 9601"/>
        <xdr:cNvGrpSpPr/>
      </xdr:nvGrpSpPr>
      <xdr:grpSpPr>
        <a:xfrm>
          <a:off x="10110600" y="12858120"/>
          <a:ext cx="1080" cy="0"/>
          <a:chOff x="10110600" y="12858120"/>
          <a:chExt cx="1080" cy="0"/>
        </a:xfrm>
      </xdr:grpSpPr>
      <xdr:sp>
        <xdr:nvSpPr>
          <xdr:cNvPr id="2010" name="Line 9603"/>
          <xdr:cNvSpPr/>
        </xdr:nvSpPr>
        <xdr:spPr>
          <a:xfrm>
            <a:off x="10110600" y="12858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1" name="Group 960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12" name="Line 960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3" name="Group 960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14" name="Line 961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5" name="Group 961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16" name="Line 961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7" name="Group 961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18" name="Line 961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9" name="Group 962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20" name="Line 962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1" name="Group 962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22" name="Line 962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3" name="Group 962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24" name="Line 963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5" name="Group 963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26" name="Line 963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7" name="Group 963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28" name="Line 963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9" name="Group 964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30" name="Line 964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1" name="Group 964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32" name="Line 964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3" name="Group 964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34" name="Line 965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5" name="Group 965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36" name="Line 965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7" name="Group 965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38" name="Line 965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9" name="Group 966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40" name="Line 966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1" name="Group 966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42" name="Line 966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3" name="Group 966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44" name="Line 967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5" name="Group 967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46" name="Line 967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7" name="Group 967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48" name="Line 967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9" name="Group 968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50" name="Line 968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1" name="Group 968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52" name="Line 968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3" name="Group 969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54" name="Line 969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5" name="Group 969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56" name="Line 970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7" name="Group 970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58" name="Line 970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9" name="Group 970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60" name="Line 970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1" name="Group 971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62" name="Line 971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3" name="Group 971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64" name="Line 971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5" name="Group 971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66" name="Line 972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7" name="Group 972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68" name="Line 972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9" name="Group 972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70" name="Line 972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1" name="Group 973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72" name="Line 973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3" name="Group 973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74" name="Line 973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5" name="Group 973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76" name="Line 974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7" name="Group 974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78" name="Line 974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9" name="Group 974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80" name="Line 974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1" name="Group 975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82" name="Line 975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3" name="Group 975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84" name="Line 975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5" name="Group 975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86" name="Line 976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7" name="Group 976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88" name="Line 976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9" name="Group 976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90" name="Line 976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1" name="Group 977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92" name="Line 977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3" name="Group 977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94" name="Line 977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5" name="Group 977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96" name="Line 978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7" name="Group 978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098" name="Line 978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9" name="Group 978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00" name="Line 978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1" name="Group 979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02" name="Line 979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3" name="Group 979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04" name="Line 979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5" name="Group 979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06" name="Line 980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7" name="Group 980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08" name="Line 980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9" name="Group 980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10" name="Line 980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1" name="Group 981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12" name="Line 981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3" name="Group 981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14" name="Line 981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5" name="Group 981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16" name="Line 982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7" name="Group 982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18" name="Line 982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9" name="Group 982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20" name="Line 982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1" name="Group 983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22" name="Line 983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3" name="Group 983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24" name="Line 983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5" name="Group 983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26" name="Line 984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7" name="Group 984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28" name="Line 984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9" name="Group 984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30" name="Line 984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1" name="Group 985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32" name="Line 985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3" name="Group 985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34" name="Line 985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5" name="Group 985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36" name="Line 986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7" name="Group 986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38" name="Line 986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9" name="Group 986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40" name="Line 986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1" name="Group 987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42" name="Line 987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3" name="Group 987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44" name="Line 987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5" name="Group 987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46" name="Line 988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7" name="Group 988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48" name="Line 988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9" name="Group 988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50" name="Line 988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1" name="Group 989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52" name="Line 989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3" name="Group 989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54" name="Line 989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5" name="Group 989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56" name="Line 990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7" name="Group 990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58" name="Line 990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9" name="Group 990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60" name="Line 990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1" name="Group 991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62" name="Line 991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3" name="Group 991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64" name="Line 991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5" name="Group 991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2166" name="Line 992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7" name="Group 9926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68" name="Line 9928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9" name="Group 9930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70" name="Line 9932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1" name="Group 9934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72" name="Line 9936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3" name="Group 9938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74" name="Line 9940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175" name="Group 9942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176" name="Line 9944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177" name="Group 9946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178" name="Line 9948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179" name="Group 9950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180" name="Line 9952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181" name="Group 9954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182" name="Line 9956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3" name="Group 9962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84" name="Line 9964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185" name="Group 9966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186" name="Line 9968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7" name="Group 9970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88" name="Line 9972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189" name="Group 9974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190" name="Line 9976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1" name="Group 9978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92" name="Line 9980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193" name="Group 9982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194" name="Line 9984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5" name="Group 9986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96" name="Line 9988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7" name="Group 9990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198" name="Line 9992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9" name="Group 9994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00" name="Line 9996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01" name="Group 9998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02" name="Line 10000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3" name="Group 10002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04" name="Line 10004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05" name="Group 10006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06" name="Line 10008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7" name="Group 10010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08" name="Line 10012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9" name="Group 10014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10" name="Line 10016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1" name="Group 10018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12" name="Line 10020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13" name="Group 10022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14" name="Line 10024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5" name="Group 10026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16" name="Line 10028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17" name="Group 10030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18" name="Line 10032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9" name="Group 10034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20" name="Line 10036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21" name="Group 10038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22" name="Line 10040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23" name="Group 10042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24" name="Line 10044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25" name="Group 10046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26" name="Line 10048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27" name="Group 10050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28" name="Line 10052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29" name="Group 10065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30" name="Line 10067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31" name="Group 10069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32" name="Line 10071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3" name="Group 10073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34" name="Line 10075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35" name="Group 10077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36" name="Line 10079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7" name="Group 1008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38" name="Line 1008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39" name="Group 10085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40" name="Line 10087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1" name="Group 10089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42" name="Line 10091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43" name="Group 10093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44" name="Line 10095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45" name="Group 10097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46" name="Line 10099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2247" name="Group 10101"/>
        <xdr:cNvGrpSpPr/>
      </xdr:nvGrpSpPr>
      <xdr:grpSpPr>
        <a:xfrm>
          <a:off x="6966360" y="13506480"/>
          <a:ext cx="193320" cy="189720"/>
          <a:chOff x="6966360" y="13506480"/>
          <a:chExt cx="193320" cy="189720"/>
        </a:xfrm>
      </xdr:grpSpPr>
      <xdr:sp>
        <xdr:nvSpPr>
          <xdr:cNvPr id="2248" name="AutoShape 10102"/>
          <xdr:cNvSpPr/>
        </xdr:nvSpPr>
        <xdr:spPr>
          <a:xfrm>
            <a:off x="6966360" y="13506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9" name="Group 10107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50" name="Line 10109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1" name="Group 1011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52" name="Line 1011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253" name="Group 10115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254" name="Line 10117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5" name="Group 10119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56" name="Line 10121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7" name="Group 10123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58" name="Line 10125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9" name="Group 10127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60" name="Line 10129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1" name="Group 1013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62" name="Line 1013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3" name="Group 10135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64" name="Line 10137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5" name="Group 10139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66" name="Line 10141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7" name="Group 10143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68" name="Line 10145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9" name="Group 10147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70" name="Line 10149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1" name="Group 1015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72" name="Line 1015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3" name="Group 10155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74" name="Line 10157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5" name="Group 10159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76" name="Line 10161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7" name="Group 10163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78" name="Line 10165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9" name="Group 10167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80" name="Line 10169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1" name="Group 1017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82" name="Line 1017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3" name="Group 10175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84" name="Line 10177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5" name="Group 10179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86" name="Line 10181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7" name="Group 10183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88" name="Line 10185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9" name="Group 10187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90" name="Line 10189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1" name="Group 1019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92" name="Line 1019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3" name="Group 10195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294" name="Line 10197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5" name="Group 10297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296" name="Line 10299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7" name="Group 10301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298" name="Line 10303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9" name="Group 10305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00" name="Line 10307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1" name="Group 10309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02" name="Line 10311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3" name="Group 10313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04" name="Line 10315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5" name="Group 10317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06" name="Line 10319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7" name="Group 10321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08" name="Line 10323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9" name="Group 10325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10" name="Line 10327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1" name="Group 10329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12" name="Line 10331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3" name="Group 10333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14" name="Line 10335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5" name="Group 10337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16" name="Line 10339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7" name="Group 10341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18" name="Line 10343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9" name="Group 10345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20" name="Line 10347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1" name="Group 10349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22" name="Line 10351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3" name="Group 10356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24" name="Line 10358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5" name="Group 10360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26" name="Line 10362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7" name="Group 10364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28" name="Line 10366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9" name="Group 10368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30" name="Line 10370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1" name="Group 10372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32" name="Line 10374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3" name="Group 10444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34" name="Line 10446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5" name="Group 10448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36" name="Line 10450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7" name="Group 10452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38" name="Line 10454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9" name="Group 10456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40" name="Line 10458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1" name="Group 10460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42" name="Line 10462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3" name="Group 10464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44" name="Line 10466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5" name="Group 10468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46" name="Line 10470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7" name="Group 10472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48" name="Line 10474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9" name="Group 10476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50" name="Line 10478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1" name="Group 10480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52" name="Line 10482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3" name="Group 10484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54" name="Line 10486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5" name="Group 10488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56" name="Line 10490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7" name="Group 10492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58" name="Line 10494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9" name="Group 10496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60" name="Line 10498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1" name="Group 10500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62" name="Line 10502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3" name="Group 10504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64" name="Line 10506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5" name="Group 10508"/>
        <xdr:cNvGrpSpPr/>
      </xdr:nvGrpSpPr>
      <xdr:grpSpPr>
        <a:xfrm>
          <a:off x="10110600" y="14297040"/>
          <a:ext cx="1080" cy="0"/>
          <a:chOff x="10110600" y="14297040"/>
          <a:chExt cx="1080" cy="0"/>
        </a:xfrm>
      </xdr:grpSpPr>
      <xdr:sp>
        <xdr:nvSpPr>
          <xdr:cNvPr id="2366" name="Line 10510"/>
          <xdr:cNvSpPr/>
        </xdr:nvSpPr>
        <xdr:spPr>
          <a:xfrm>
            <a:off x="10110600" y="1429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7" name="Group 1051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68" name="Line 1051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9" name="Group 1051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70" name="Line 1051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1" name="Group 10520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72" name="Line 10522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3" name="Group 10524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74" name="Line 10526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5" name="Group 1053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76" name="Line 1053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7" name="Group 1053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78" name="Line 1053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9" name="Group 10540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80" name="Line 10542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1" name="Group 10544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82" name="Line 10546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3" name="Group 10548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84" name="Line 10550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5" name="Group 1055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86" name="Line 1055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7" name="Group 1055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88" name="Line 1055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9" name="Group 10560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90" name="Line 10562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1" name="Group 10564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92" name="Line 10566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3" name="Group 10568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94" name="Line 10570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5" name="Group 1057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96" name="Line 1057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7" name="Group 1057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398" name="Line 1057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9" name="Group 10580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00" name="Line 10582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1" name="Group 10588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02" name="Line 10590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3" name="Group 1059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04" name="Line 1059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5" name="Group 1059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06" name="Line 1059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7</xdr:row>
      <xdr:rowOff>104760</xdr:rowOff>
    </xdr:from>
    <xdr:to>
      <xdr:col>21</xdr:col>
      <xdr:colOff>338400</xdr:colOff>
      <xdr:row>88</xdr:row>
      <xdr:rowOff>104040</xdr:rowOff>
    </xdr:to>
    <xdr:grpSp>
      <xdr:nvGrpSpPr>
        <xdr:cNvPr id="2407" name="Group 10600"/>
        <xdr:cNvGrpSpPr/>
      </xdr:nvGrpSpPr>
      <xdr:grpSpPr>
        <a:xfrm>
          <a:off x="14095440" y="13506480"/>
          <a:ext cx="193320" cy="189720"/>
          <a:chOff x="14095440" y="13506480"/>
          <a:chExt cx="193320" cy="189720"/>
        </a:xfrm>
      </xdr:grpSpPr>
      <xdr:sp>
        <xdr:nvSpPr>
          <xdr:cNvPr id="2408" name="AutoShape 10601"/>
          <xdr:cNvSpPr/>
        </xdr:nvSpPr>
        <xdr:spPr>
          <a:xfrm>
            <a:off x="14095440" y="13506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9" name="Group 1060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10" name="Line 1060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1" name="Group 1060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12" name="Line 1060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3" name="Group 1061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14" name="Line 1061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5" name="Group 10615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16" name="Line 10617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7" name="Group 1061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18" name="Line 1062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9" name="Group 1062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20" name="Line 1062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1" name="Group 1062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22" name="Line 1062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3" name="Group 1063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24" name="Line 1063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5" name="Group 10635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26" name="Line 10637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7" name="Group 1063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28" name="Line 1064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9" name="Group 1064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30" name="Line 1064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1" name="Group 1064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32" name="Line 1064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3" name="Group 1065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34" name="Line 1065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5" name="Group 10655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36" name="Line 10657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7" name="Group 1065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38" name="Line 1066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9" name="Group 1066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40" name="Line 1066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1" name="Group 1066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42" name="Line 1066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3" name="Group 1067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44" name="Line 1067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5" name="Group 10675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46" name="Line 10677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7" name="Group 1067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48" name="Line 1068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9" name="Group 1068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50" name="Line 1068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1" name="Group 1068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52" name="Line 1068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3" name="Group 1070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54" name="Line 1070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5" name="Group 1071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56" name="Line 1071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7" name="Group 10715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58" name="Line 10717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9" name="Group 1071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60" name="Line 1072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1" name="Group 1072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62" name="Line 1072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3" name="Group 1072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64" name="Line 1072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5" name="Group 1073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66" name="Line 1073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7" name="Group 10735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68" name="Line 10737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9" name="Group 1073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70" name="Line 1074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1" name="Group 1074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72" name="Line 1074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3" name="Group 1074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74" name="Line 1074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5" name="Group 1075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76" name="Line 1075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7" name="Group 1075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78" name="Line 1076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9" name="Group 1076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80" name="Line 1076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1" name="Group 1076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82" name="Line 1076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3" name="Group 1077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84" name="Line 1077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5" name="Group 10775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86" name="Line 10777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7" name="Group 10779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88" name="Line 10781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9" name="Group 1078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90" name="Line 1078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1" name="Group 10803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92" name="Line 10805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3" name="Group 10807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94" name="Line 10809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5" name="Group 10811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496" name="Line 10813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7" name="Group 10822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498" name="Line 10824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9" name="Group 10826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00" name="Line 10828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501" name="Group 10830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502" name="Line 10832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37040</xdr:colOff>
      <xdr:row>107</xdr:row>
      <xdr:rowOff>0</xdr:rowOff>
    </xdr:to>
    <xdr:grpSp>
      <xdr:nvGrpSpPr>
        <xdr:cNvPr id="2503" name="Group 10834"/>
        <xdr:cNvGrpSpPr/>
      </xdr:nvGrpSpPr>
      <xdr:grpSpPr>
        <a:xfrm>
          <a:off x="11242800" y="14297040"/>
          <a:ext cx="427320" cy="0"/>
          <a:chOff x="11242800" y="14297040"/>
          <a:chExt cx="427320" cy="0"/>
        </a:xfrm>
      </xdr:grpSpPr>
      <xdr:sp>
        <xdr:nvSpPr>
          <xdr:cNvPr id="2504" name="Line 10836"/>
          <xdr:cNvSpPr/>
        </xdr:nvSpPr>
        <xdr:spPr>
          <a:xfrm>
            <a:off x="11242800" y="14297040"/>
            <a:ext cx="42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5" name="Group 10838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06" name="Line 10840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7" name="Group 1085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08" name="Line 1085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9" name="Group 10855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10" name="Line 10857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1" name="Group 10859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12" name="Line 10861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3" name="Group 10863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14" name="Line 10865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5" name="Group 10867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16" name="Line 10869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7" name="Group 10871"/>
        <xdr:cNvGrpSpPr/>
      </xdr:nvGrpSpPr>
      <xdr:grpSpPr>
        <a:xfrm>
          <a:off x="6385680" y="14297040"/>
          <a:ext cx="409680" cy="0"/>
          <a:chOff x="6385680" y="14297040"/>
          <a:chExt cx="409680" cy="0"/>
        </a:xfrm>
      </xdr:grpSpPr>
      <xdr:sp>
        <xdr:nvSpPr>
          <xdr:cNvPr id="2518" name="Line 10873"/>
          <xdr:cNvSpPr/>
        </xdr:nvSpPr>
        <xdr:spPr>
          <a:xfrm>
            <a:off x="638568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19" name="Group 10878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20" name="Line 10880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1" name="Group 1088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22" name="Line 1088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3" name="Group 1088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24" name="Line 1088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5" name="Group 1089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26" name="Line 1089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7" name="Group 10900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28" name="Line 10902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9" name="Group 10904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30" name="Line 10906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1" name="Group 10908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32" name="Line 10910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3" name="Group 1091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34" name="Line 1091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5" name="Group 1091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36" name="Line 1091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7" name="Group 10920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38" name="Line 10922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9" name="Group 10924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40" name="Line 10926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1" name="Group 10928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42" name="Line 10930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3" name="Group 10932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44" name="Line 10934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5" name="Group 10936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46" name="Line 10938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7" name="Group 10940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48" name="Line 10942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9" name="Group 10944"/>
        <xdr:cNvGrpSpPr/>
      </xdr:nvGrpSpPr>
      <xdr:grpSpPr>
        <a:xfrm>
          <a:off x="13514760" y="14297040"/>
          <a:ext cx="409680" cy="0"/>
          <a:chOff x="13514760" y="14297040"/>
          <a:chExt cx="409680" cy="0"/>
        </a:xfrm>
      </xdr:grpSpPr>
      <xdr:sp>
        <xdr:nvSpPr>
          <xdr:cNvPr id="2550" name="Line 10946"/>
          <xdr:cNvSpPr/>
        </xdr:nvSpPr>
        <xdr:spPr>
          <a:xfrm>
            <a:off x="13514760" y="1429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1" name="Group 1094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52" name="Line 1095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3" name="Group 1095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54" name="Line 1095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5" name="Group 1095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56" name="Line 1095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7" name="Group 1096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58" name="Line 1096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9" name="Group 1096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60" name="Line 1097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1" name="Group 1097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62" name="Line 1097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3" name="Group 1097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64" name="Line 1097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5" name="Group 1098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66" name="Line 1098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7" name="Group 10988"/>
        <xdr:cNvGrpSpPr/>
      </xdr:nvGrpSpPr>
      <xdr:grpSpPr>
        <a:xfrm>
          <a:off x="6385680" y="5076720"/>
          <a:ext cx="409680" cy="0"/>
          <a:chOff x="6385680" y="5076720"/>
          <a:chExt cx="409680" cy="0"/>
        </a:xfrm>
      </xdr:grpSpPr>
      <xdr:sp>
        <xdr:nvSpPr>
          <xdr:cNvPr id="2568" name="Line 10990"/>
          <xdr:cNvSpPr/>
        </xdr:nvSpPr>
        <xdr:spPr>
          <a:xfrm>
            <a:off x="638568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9" name="Group 10992"/>
        <xdr:cNvGrpSpPr/>
      </xdr:nvGrpSpPr>
      <xdr:grpSpPr>
        <a:xfrm>
          <a:off x="6385680" y="5076720"/>
          <a:ext cx="409680" cy="0"/>
          <a:chOff x="6385680" y="5076720"/>
          <a:chExt cx="409680" cy="0"/>
        </a:xfrm>
      </xdr:grpSpPr>
      <xdr:sp>
        <xdr:nvSpPr>
          <xdr:cNvPr id="2570" name="Line 10994"/>
          <xdr:cNvSpPr/>
        </xdr:nvSpPr>
        <xdr:spPr>
          <a:xfrm>
            <a:off x="638568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0920</xdr:colOff>
      <xdr:row>14</xdr:row>
      <xdr:rowOff>3960</xdr:rowOff>
    </xdr:to>
    <xdr:grpSp>
      <xdr:nvGrpSpPr>
        <xdr:cNvPr id="2571" name="Group 10996"/>
        <xdr:cNvGrpSpPr/>
      </xdr:nvGrpSpPr>
      <xdr:grpSpPr>
        <a:xfrm>
          <a:off x="6385680" y="3324240"/>
          <a:ext cx="421200" cy="575280"/>
          <a:chOff x="6385680" y="3324240"/>
          <a:chExt cx="421200" cy="575280"/>
        </a:xfrm>
      </xdr:grpSpPr>
      <xdr:pic>
        <xdr:nvPicPr>
          <xdr:cNvPr id="2572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6385680" y="3324240"/>
            <a:ext cx="421200" cy="38160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10998"/>
          <xdr:cNvSpPr/>
        </xdr:nvSpPr>
        <xdr:spPr>
          <a:xfrm>
            <a:off x="6385680" y="3324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10999"/>
          <xdr:cNvSpPr/>
        </xdr:nvSpPr>
        <xdr:spPr>
          <a:xfrm>
            <a:off x="6385680" y="370584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5" name="Group 1100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76" name="Line 1100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7" name="Group 1100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78" name="Line 1100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9" name="Group 1100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80" name="Line 1101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1" name="Group 1101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82" name="Line 1101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3" name="Group 1101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84" name="Line 1101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5" name="Group 1102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86" name="Line 1102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7" name="Group 1103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88" name="Line 1103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9" name="Group 1103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90" name="Line 1103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1" name="Group 11040"/>
        <xdr:cNvGrpSpPr/>
      </xdr:nvGrpSpPr>
      <xdr:grpSpPr>
        <a:xfrm>
          <a:off x="6966360" y="1771920"/>
          <a:ext cx="193320" cy="189720"/>
          <a:chOff x="6966360" y="1771920"/>
          <a:chExt cx="193320" cy="189720"/>
        </a:xfrm>
      </xdr:grpSpPr>
      <xdr:sp>
        <xdr:nvSpPr>
          <xdr:cNvPr id="2592" name="AutoShape 11041"/>
          <xdr:cNvSpPr/>
        </xdr:nvSpPr>
        <xdr:spPr>
          <a:xfrm>
            <a:off x="6966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3" name="Group 1104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94" name="Line 1104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5" name="Group 1105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96" name="Line 1105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7" name="Group 1105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598" name="Line 1105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9" name="Group 1105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00" name="Line 1106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1" name="Group 1106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02" name="Line 1106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3" name="Group 1106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04" name="Line 1106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5" name="Group 1107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06" name="Line 1107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7" name="Group 1107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08" name="Line 1107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9" name="Group 1107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10" name="Line 1108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1" name="Group 1108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12" name="Line 1108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3" name="Group 1108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14" name="Line 1108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5" name="Group 1109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16" name="Line 1109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7" name="Group 11094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18" name="Line 11096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9" name="Group 11098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20" name="Line 11100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1" name="Group 11102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22" name="Line 11104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3" name="Group 11106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24" name="Line 11108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5" name="Group 11110"/>
        <xdr:cNvGrpSpPr/>
      </xdr:nvGrpSpPr>
      <xdr:grpSpPr>
        <a:xfrm>
          <a:off x="6385680" y="3324240"/>
          <a:ext cx="409680" cy="0"/>
          <a:chOff x="6385680" y="3324240"/>
          <a:chExt cx="409680" cy="0"/>
        </a:xfrm>
      </xdr:grpSpPr>
      <xdr:sp>
        <xdr:nvSpPr>
          <xdr:cNvPr id="2626" name="Line 11112"/>
          <xdr:cNvSpPr/>
        </xdr:nvSpPr>
        <xdr:spPr>
          <a:xfrm>
            <a:off x="638568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0</xdr:row>
      <xdr:rowOff>2880</xdr:rowOff>
    </xdr:to>
    <xdr:grpSp>
      <xdr:nvGrpSpPr>
        <xdr:cNvPr id="2627" name="Group 11146"/>
        <xdr:cNvGrpSpPr/>
      </xdr:nvGrpSpPr>
      <xdr:grpSpPr>
        <a:xfrm>
          <a:off x="6385680" y="1666800"/>
          <a:ext cx="421200" cy="574560"/>
          <a:chOff x="6385680" y="1666800"/>
          <a:chExt cx="421200" cy="574560"/>
        </a:xfrm>
      </xdr:grpSpPr>
      <xdr:pic>
        <xdr:nvPicPr>
          <xdr:cNvPr id="2628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6385680" y="1666800"/>
            <a:ext cx="42120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2629" name="Line 11148"/>
          <xdr:cNvSpPr/>
        </xdr:nvSpPr>
        <xdr:spPr>
          <a:xfrm>
            <a:off x="6385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Rectangle 11149"/>
          <xdr:cNvSpPr/>
        </xdr:nvSpPr>
        <xdr:spPr>
          <a:xfrm>
            <a:off x="6385680" y="2048040"/>
            <a:ext cx="4212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1" name="Group 11154"/>
        <xdr:cNvGrpSpPr/>
      </xdr:nvGrpSpPr>
      <xdr:grpSpPr>
        <a:xfrm>
          <a:off x="6385680" y="1666800"/>
          <a:ext cx="399960" cy="0"/>
          <a:chOff x="6385680" y="1666800"/>
          <a:chExt cx="399960" cy="0"/>
        </a:xfrm>
      </xdr:grpSpPr>
      <xdr:sp>
        <xdr:nvSpPr>
          <xdr:cNvPr id="2632" name="Line 11156"/>
          <xdr:cNvSpPr/>
        </xdr:nvSpPr>
        <xdr:spPr>
          <a:xfrm>
            <a:off x="6385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3" name="Group 1115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34" name="Line 1116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5" name="Group 1116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36" name="Line 1116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7" name="Group 1116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38" name="Line 1116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9" name="Group 1117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40" name="Line 1117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1" name="Group 1117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42" name="Line 1118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3" name="Group 1118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44" name="Line 1118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5" name="Group 1118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46" name="Line 1118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7" name="Group 1119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48" name="Line 1119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09680</xdr:colOff>
      <xdr:row>55</xdr:row>
      <xdr:rowOff>0</xdr:rowOff>
    </xdr:to>
    <xdr:grpSp>
      <xdr:nvGrpSpPr>
        <xdr:cNvPr id="2649" name="Group 11198"/>
        <xdr:cNvGrpSpPr/>
      </xdr:nvGrpSpPr>
      <xdr:grpSpPr>
        <a:xfrm>
          <a:off x="6385680" y="8273520"/>
          <a:ext cx="399960" cy="0"/>
          <a:chOff x="6385680" y="8273520"/>
          <a:chExt cx="399960" cy="0"/>
        </a:xfrm>
      </xdr:grpSpPr>
      <xdr:sp>
        <xdr:nvSpPr>
          <xdr:cNvPr id="2650" name="Line 11200"/>
          <xdr:cNvSpPr/>
        </xdr:nvSpPr>
        <xdr:spPr>
          <a:xfrm>
            <a:off x="6385680" y="82735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1" name="Group 11202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52" name="Line 11204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3" name="Group 1120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54" name="Line 1120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5" name="Group 11210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56" name="Line 11212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7" name="Group 1121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58" name="Line 1121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9" name="Group 1121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60" name="Line 1122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1" name="Group 11226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62" name="Line 11228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3" name="Group 11234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64" name="Line 11236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5" name="Group 11238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66" name="Line 11240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2667" name="Group 11242"/>
        <xdr:cNvGrpSpPr/>
      </xdr:nvGrpSpPr>
      <xdr:grpSpPr>
        <a:xfrm>
          <a:off x="6966360" y="5181840"/>
          <a:ext cx="193320" cy="189720"/>
          <a:chOff x="6966360" y="5181840"/>
          <a:chExt cx="193320" cy="189720"/>
        </a:xfrm>
      </xdr:grpSpPr>
      <xdr:sp>
        <xdr:nvSpPr>
          <xdr:cNvPr id="2668" name="AutoShape 11243"/>
          <xdr:cNvSpPr/>
        </xdr:nvSpPr>
        <xdr:spPr>
          <a:xfrm>
            <a:off x="6966360" y="5181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9" name="Group 1124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70" name="Line 1124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1" name="Group 1124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72" name="Line 1125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3" name="Group 1125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74" name="Line 1125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5" name="Group 112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76" name="Line 112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7" name="Group 1126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78" name="Line 1126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9" name="Group 1126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80" name="Line 1126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1" name="Group 1126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82" name="Line 1127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3" name="Group 1127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84" name="Line 1127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5" name="Group 1127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86" name="Line 1127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7" name="Group 1128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88" name="Line 1128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9" name="Group 1128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90" name="Line 1128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1" name="Group 1128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92" name="Line 1129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3" name="Group 1129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94" name="Line 1129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5" name="Group 1129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96" name="Line 1129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7" name="Group 1130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698" name="Line 1130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9" name="Group 1130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00" name="Line 1130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1" name="Group 1130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02" name="Line 1131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3" name="Group 1131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04" name="Line 1131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5" name="Group 1131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06" name="Line 1131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7" name="Group 1132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08" name="Line 1132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9" name="Group 1132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10" name="Line 1132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11" name="Group 1132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12" name="Line 1133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7</xdr:row>
      <xdr:rowOff>0</xdr:rowOff>
    </xdr:from>
    <xdr:to>
      <xdr:col>8</xdr:col>
      <xdr:colOff>440640</xdr:colOff>
      <xdr:row>30</xdr:row>
      <xdr:rowOff>3960</xdr:rowOff>
    </xdr:to>
    <xdr:grpSp>
      <xdr:nvGrpSpPr>
        <xdr:cNvPr id="2713" name="Group 11345"/>
        <xdr:cNvGrpSpPr/>
      </xdr:nvGrpSpPr>
      <xdr:grpSpPr>
        <a:xfrm>
          <a:off x="6395760" y="7446600"/>
          <a:ext cx="420840" cy="575640"/>
          <a:chOff x="6395760" y="7446600"/>
          <a:chExt cx="420840" cy="575640"/>
        </a:xfrm>
      </xdr:grpSpPr>
      <xdr:pic>
        <xdr:nvPicPr>
          <xdr:cNvPr id="2714" name="Picture 1134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6395760" y="7446600"/>
            <a:ext cx="42084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15" name="Line 11347"/>
          <xdr:cNvSpPr/>
        </xdr:nvSpPr>
        <xdr:spPr>
          <a:xfrm>
            <a:off x="6395760" y="7446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Rectangle 11348"/>
          <xdr:cNvSpPr/>
        </xdr:nvSpPr>
        <xdr:spPr>
          <a:xfrm>
            <a:off x="6395760" y="7828560"/>
            <a:ext cx="42084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0920</xdr:colOff>
      <xdr:row>22</xdr:row>
      <xdr:rowOff>5760</xdr:rowOff>
    </xdr:to>
    <xdr:grpSp>
      <xdr:nvGrpSpPr>
        <xdr:cNvPr id="2717" name="Group 11353"/>
        <xdr:cNvGrpSpPr/>
      </xdr:nvGrpSpPr>
      <xdr:grpSpPr>
        <a:xfrm>
          <a:off x="6385680" y="5076720"/>
          <a:ext cx="421200" cy="577440"/>
          <a:chOff x="6385680" y="5076720"/>
          <a:chExt cx="421200" cy="577440"/>
        </a:xfrm>
      </xdr:grpSpPr>
      <xdr:pic>
        <xdr:nvPicPr>
          <xdr:cNvPr id="2718" name="Picture 11354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6385680" y="5076720"/>
            <a:ext cx="421200" cy="383040"/>
          </a:xfrm>
          <a:prstGeom prst="rect">
            <a:avLst/>
          </a:prstGeom>
          <a:ln w="0">
            <a:noFill/>
          </a:ln>
        </xdr:spPr>
      </xdr:pic>
      <xdr:sp>
        <xdr:nvSpPr>
          <xdr:cNvPr id="2719" name="Line 11355"/>
          <xdr:cNvSpPr/>
        </xdr:nvSpPr>
        <xdr:spPr>
          <a:xfrm>
            <a:off x="6385680" y="5076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Rectangle 11356"/>
          <xdr:cNvSpPr/>
        </xdr:nvSpPr>
        <xdr:spPr>
          <a:xfrm>
            <a:off x="6385680" y="5459760"/>
            <a:ext cx="421200" cy="194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1" name="Group 113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22" name="Line 113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3" name="Group 1136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24" name="Line 1136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5" name="Group 1136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26" name="Line 1136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7" name="Group 1136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28" name="Line 1137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9" name="Group 1137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30" name="Line 1137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1" name="Group 1137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32" name="Line 1137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3" name="Group 1138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34" name="Line 1138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5" name="Group 1138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36" name="Line 1138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7" name="Group 1138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38" name="Line 1139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9" name="Group 1139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40" name="Line 1139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1" name="Group 1139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42" name="Line 1139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3" name="Group 1140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44" name="Line 1140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5" name="Group 1140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46" name="Line 1140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7" name="Group 1140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48" name="Line 1141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9" name="Group 1141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50" name="Line 1141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1" name="Group 1141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52" name="Line 1141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3" name="Group 1142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54" name="Line 1142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5" name="Group 1142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56" name="Line 1142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7" name="Group 1142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58" name="Line 1143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9" name="Group 1143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60" name="Line 1143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1" name="Group 1143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62" name="Line 1143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3" name="Group 1144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64" name="Line 1144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5" name="Group 1145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66" name="Line 1145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7" name="Group 1145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68" name="Line 1145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9" name="Group 1145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70" name="Line 1146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1" name="Group 1146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72" name="Line 1146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3" name="Group 1146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74" name="Line 1146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5" name="Group 1147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76" name="Line 1147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7" name="Group 1147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78" name="Line 1147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9" name="Group 1147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80" name="Line 1148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1" name="Group 1148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82" name="Line 1148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3" name="Group 1148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84" name="Line 1148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5" name="Group 1149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86" name="Line 1149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7" name="Group 1149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88" name="Line 1149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9" name="Group 1149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90" name="Line 1150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1" name="Group 1150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92" name="Line 1150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3" name="Group 1150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94" name="Line 1150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5" name="Group 1151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96" name="Line 1151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7" name="Group 1151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798" name="Line 1151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9" name="Group 1151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00" name="Line 1152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1" name="Group 1152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02" name="Line 1152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3" name="Group 1152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04" name="Line 1152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5" name="Group 1153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06" name="Line 1153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7" name="Group 1153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08" name="Line 1153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9" name="Group 1153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10" name="Line 1154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1" name="Group 1154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12" name="Line 1154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3" name="Group 1154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14" name="Line 1154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5" name="Group 1155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16" name="Line 1155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7" name="Group 1155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18" name="Line 1155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9" name="Group 1155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20" name="Line 1156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1" name="Group 1156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22" name="Line 1156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3" name="Group 1156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24" name="Line 1156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5" name="Group 1157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26" name="Line 1157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7" name="Group 1157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28" name="Line 1157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9" name="Group 1157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30" name="Line 1158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1" name="Group 1158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32" name="Line 1158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3" name="Group 1158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34" name="Line 1158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5" name="Group 1159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36" name="Line 1159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7" name="Group 1159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38" name="Line 1159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9" name="Group 1159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40" name="Line 1160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1" name="Group 1160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42" name="Line 1160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3" name="Group 1160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44" name="Line 1160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5" name="Group 1161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46" name="Line 1161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7" name="Group 1161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48" name="Line 1161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9" name="Group 1161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50" name="Line 1162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1" name="Group 1162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52" name="Line 1162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3" name="Group 1162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54" name="Line 1162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5" name="Group 1163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56" name="Line 1163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7" name="Group 1163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58" name="Line 1163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9" name="Group 1163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60" name="Line 1164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1" name="Group 1164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62" name="Line 1165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3" name="Group 1165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64" name="Line 1165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5" name="Group 116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66" name="Line 116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7" name="Group 1166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68" name="Line 1166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9" name="Group 1166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70" name="Line 1166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1" name="Group 1166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72" name="Line 1167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3" name="Group 1167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74" name="Line 1167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5" name="Group 1167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76" name="Line 1167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7" name="Group 1168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78" name="Line 1168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9" name="Group 1168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80" name="Line 1168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1" name="Group 1168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82" name="Line 1169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3" name="Group 1169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84" name="Line 1169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5" name="Group 1169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86" name="Line 1169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7" name="Group 1170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88" name="Line 1170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9" name="Group 1170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90" name="Line 1170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1" name="Group 1170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92" name="Line 1171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3" name="Group 1171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94" name="Line 1171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5" name="Group 1171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96" name="Line 1171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7" name="Group 1172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898" name="Line 1172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9" name="Group 1172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00" name="Line 1172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1" name="Group 1172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02" name="Line 1173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3" name="Group 1173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04" name="Line 1173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5" name="Group 1173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06" name="Line 1173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7" name="Group 11741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08" name="Line 11743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9" name="Group 11745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10" name="Line 11747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1" name="Group 11749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12" name="Line 11751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3" name="Group 11753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14" name="Line 11755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5" name="Group 11757"/>
        <xdr:cNvGrpSpPr/>
      </xdr:nvGrpSpPr>
      <xdr:grpSpPr>
        <a:xfrm>
          <a:off x="6385680" y="8273520"/>
          <a:ext cx="409680" cy="0"/>
          <a:chOff x="6385680" y="8273520"/>
          <a:chExt cx="409680" cy="0"/>
        </a:xfrm>
      </xdr:grpSpPr>
      <xdr:sp>
        <xdr:nvSpPr>
          <xdr:cNvPr id="2916" name="Line 11759"/>
          <xdr:cNvSpPr/>
        </xdr:nvSpPr>
        <xdr:spPr>
          <a:xfrm>
            <a:off x="638568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7" name="Group 1176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18" name="Line 1176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9" name="Group 1176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20" name="Line 1176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1" name="Group 1176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22" name="Line 1177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3" name="Group 1177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24" name="Line 1177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5" name="Group 1178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26" name="Line 1178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7" name="Group 1178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28" name="Line 1178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9" name="Group 1178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30" name="Line 1179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1" name="Group 1179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32" name="Line 1179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3" name="Group 1179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34" name="Line 1179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5" name="Group 1180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36" name="Line 1180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7" name="Group 1180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38" name="Line 1180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9" name="Group 1180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40" name="Line 1181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1" name="Group 1181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42" name="Line 1181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3" name="Group 1181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44" name="Line 1181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5" name="Group 1182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46" name="Line 1182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7" name="Group 1182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48" name="Line 1182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9" name="Group 1182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50" name="Line 1183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1" name="Group 1183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52" name="Line 1183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953" name="Group 11841"/>
        <xdr:cNvGrpSpPr/>
      </xdr:nvGrpSpPr>
      <xdr:grpSpPr>
        <a:xfrm>
          <a:off x="6385680" y="10888200"/>
          <a:ext cx="409680" cy="0"/>
          <a:chOff x="6385680" y="10888200"/>
          <a:chExt cx="409680" cy="0"/>
        </a:xfrm>
      </xdr:grpSpPr>
      <xdr:sp>
        <xdr:nvSpPr>
          <xdr:cNvPr id="2954" name="Line 11843"/>
          <xdr:cNvSpPr/>
        </xdr:nvSpPr>
        <xdr:spPr>
          <a:xfrm>
            <a:off x="638568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5" name="Group 1184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56" name="Line 1184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7" name="Group 1184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58" name="Line 1185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9" name="Group 1185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60" name="Line 1186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1" name="Group 1186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62" name="Line 1186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3" name="Group 1186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64" name="Line 1186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5" name="Group 1187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66" name="Line 1187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7" name="Group 1187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68" name="Line 1187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9" name="Group 1187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70" name="Line 1188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1" name="Group 1188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72" name="Line 1188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3" name="Group 1188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74" name="Line 1188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5" name="Group 1189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76" name="Line 1189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7" name="Group 1189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78" name="Line 1189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9" name="Group 1189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80" name="Line 1190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1" name="Group 1190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82" name="Line 1190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3" name="Group 1190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84" name="Line 1190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5" name="Group 1191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86" name="Line 1191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7" name="Group 1191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88" name="Line 1191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9" name="Group 1191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90" name="Line 1192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1" name="Group 1192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92" name="Line 1192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3" name="Group 1192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94" name="Line 1192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5" name="Group 1193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96" name="Line 1193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7" name="Group 1193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2998" name="Line 1193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9" name="Group 1193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00" name="Line 1194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1" name="Group 1194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02" name="Line 1194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09680</xdr:colOff>
      <xdr:row>82</xdr:row>
      <xdr:rowOff>0</xdr:rowOff>
    </xdr:to>
    <xdr:grpSp>
      <xdr:nvGrpSpPr>
        <xdr:cNvPr id="3003" name="Group 11959"/>
        <xdr:cNvGrpSpPr/>
      </xdr:nvGrpSpPr>
      <xdr:grpSpPr>
        <a:xfrm>
          <a:off x="6385680" y="12858120"/>
          <a:ext cx="399960" cy="0"/>
          <a:chOff x="6385680" y="12858120"/>
          <a:chExt cx="399960" cy="0"/>
        </a:xfrm>
      </xdr:grpSpPr>
      <xdr:sp>
        <xdr:nvSpPr>
          <xdr:cNvPr id="3004" name="Line 11961"/>
          <xdr:cNvSpPr/>
        </xdr:nvSpPr>
        <xdr:spPr>
          <a:xfrm>
            <a:off x="6385680" y="12858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5" name="Group 11963"/>
        <xdr:cNvGrpSpPr/>
      </xdr:nvGrpSpPr>
      <xdr:grpSpPr>
        <a:xfrm>
          <a:off x="6385680" y="10888200"/>
          <a:ext cx="409680" cy="0"/>
          <a:chOff x="6385680" y="10888200"/>
          <a:chExt cx="409680" cy="0"/>
        </a:xfrm>
      </xdr:grpSpPr>
      <xdr:sp>
        <xdr:nvSpPr>
          <xdr:cNvPr id="3006" name="Line 11965"/>
          <xdr:cNvSpPr/>
        </xdr:nvSpPr>
        <xdr:spPr>
          <a:xfrm>
            <a:off x="638568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7" name="Group 11967"/>
        <xdr:cNvGrpSpPr/>
      </xdr:nvGrpSpPr>
      <xdr:grpSpPr>
        <a:xfrm>
          <a:off x="6385680" y="10888200"/>
          <a:ext cx="409680" cy="0"/>
          <a:chOff x="6385680" y="10888200"/>
          <a:chExt cx="409680" cy="0"/>
        </a:xfrm>
      </xdr:grpSpPr>
      <xdr:sp>
        <xdr:nvSpPr>
          <xdr:cNvPr id="3008" name="Line 11969"/>
          <xdr:cNvSpPr/>
        </xdr:nvSpPr>
        <xdr:spPr>
          <a:xfrm>
            <a:off x="638568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9" name="Group 1198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10" name="Line 1198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1" name="Group 1203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12" name="Line 1203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3" name="Group 1204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14" name="Line 1204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5" name="Group 1214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16" name="Line 1215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7" name="Group 12153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18" name="Line 12155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9" name="Group 12157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20" name="Line 12159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1" name="Group 12161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22" name="Line 12163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3" name="Group 12165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24" name="Line 12167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5" name="Group 12169"/>
        <xdr:cNvGrpSpPr/>
      </xdr:nvGrpSpPr>
      <xdr:grpSpPr>
        <a:xfrm>
          <a:off x="6385680" y="12858120"/>
          <a:ext cx="409680" cy="0"/>
          <a:chOff x="6385680" y="12858120"/>
          <a:chExt cx="409680" cy="0"/>
        </a:xfrm>
      </xdr:grpSpPr>
      <xdr:sp>
        <xdr:nvSpPr>
          <xdr:cNvPr id="3026" name="Line 12171"/>
          <xdr:cNvSpPr/>
        </xdr:nvSpPr>
        <xdr:spPr>
          <a:xfrm>
            <a:off x="638568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0920</xdr:colOff>
      <xdr:row>90</xdr:row>
      <xdr:rowOff>4320</xdr:rowOff>
    </xdr:to>
    <xdr:grpSp>
      <xdr:nvGrpSpPr>
        <xdr:cNvPr id="3027" name="Group 12177"/>
        <xdr:cNvGrpSpPr/>
      </xdr:nvGrpSpPr>
      <xdr:grpSpPr>
        <a:xfrm>
          <a:off x="6385680" y="13401720"/>
          <a:ext cx="421200" cy="575640"/>
          <a:chOff x="6385680" y="13401720"/>
          <a:chExt cx="421200" cy="575640"/>
        </a:xfrm>
      </xdr:grpSpPr>
      <xdr:pic>
        <xdr:nvPicPr>
          <xdr:cNvPr id="3028" name="Picture 1217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6385680" y="1340172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029" name="Line 12179"/>
          <xdr:cNvSpPr/>
        </xdr:nvSpPr>
        <xdr:spPr>
          <a:xfrm>
            <a:off x="6385680" y="13401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Rectangle 12180"/>
          <xdr:cNvSpPr/>
        </xdr:nvSpPr>
        <xdr:spPr>
          <a:xfrm>
            <a:off x="6385680" y="1378368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3031" name="Group 12181"/>
        <xdr:cNvGrpSpPr/>
      </xdr:nvGrpSpPr>
      <xdr:grpSpPr>
        <a:xfrm>
          <a:off x="6966360" y="13506480"/>
          <a:ext cx="193320" cy="189720"/>
          <a:chOff x="6966360" y="13506480"/>
          <a:chExt cx="193320" cy="189720"/>
        </a:xfrm>
      </xdr:grpSpPr>
      <xdr:sp>
        <xdr:nvSpPr>
          <xdr:cNvPr id="3032" name="AutoShape 12182"/>
          <xdr:cNvSpPr/>
        </xdr:nvSpPr>
        <xdr:spPr>
          <a:xfrm>
            <a:off x="6966360" y="13506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400</xdr:rowOff>
    </xdr:to>
    <xdr:grpSp>
      <xdr:nvGrpSpPr>
        <xdr:cNvPr id="3033" name="Group 12184"/>
        <xdr:cNvGrpSpPr/>
      </xdr:nvGrpSpPr>
      <xdr:grpSpPr>
        <a:xfrm>
          <a:off x="6966360" y="3429000"/>
          <a:ext cx="193320" cy="190080"/>
          <a:chOff x="6966360" y="3429000"/>
          <a:chExt cx="193320" cy="190080"/>
        </a:xfrm>
      </xdr:grpSpPr>
      <xdr:sp>
        <xdr:nvSpPr>
          <xdr:cNvPr id="3034" name="AutoShape 12185"/>
          <xdr:cNvSpPr/>
        </xdr:nvSpPr>
        <xdr:spPr>
          <a:xfrm>
            <a:off x="6966360" y="34290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5" name="Group 1218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36" name="Line 1218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7" name="Group 1219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38" name="Line 1219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9" name="Group 1219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40" name="Line 1219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1" name="Group 1219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42" name="Line 1220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3" name="Group 1220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44" name="Line 1220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5" name="Group 1221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46" name="Line 1221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7" name="Group 1221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48" name="Line 1221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9" name="Group 1221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50" name="Line 1222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1" name="Group 12227"/>
        <xdr:cNvGrpSpPr/>
      </xdr:nvGrpSpPr>
      <xdr:grpSpPr>
        <a:xfrm>
          <a:off x="13514760" y="5076720"/>
          <a:ext cx="409680" cy="0"/>
          <a:chOff x="13514760" y="5076720"/>
          <a:chExt cx="409680" cy="0"/>
        </a:xfrm>
      </xdr:grpSpPr>
      <xdr:sp>
        <xdr:nvSpPr>
          <xdr:cNvPr id="3052" name="Line 12229"/>
          <xdr:cNvSpPr/>
        </xdr:nvSpPr>
        <xdr:spPr>
          <a:xfrm>
            <a:off x="1351476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3" name="Group 12231"/>
        <xdr:cNvGrpSpPr/>
      </xdr:nvGrpSpPr>
      <xdr:grpSpPr>
        <a:xfrm>
          <a:off x="13514760" y="5076720"/>
          <a:ext cx="409680" cy="0"/>
          <a:chOff x="13514760" y="5076720"/>
          <a:chExt cx="409680" cy="0"/>
        </a:xfrm>
      </xdr:grpSpPr>
      <xdr:sp>
        <xdr:nvSpPr>
          <xdr:cNvPr id="3054" name="Line 12233"/>
          <xdr:cNvSpPr/>
        </xdr:nvSpPr>
        <xdr:spPr>
          <a:xfrm>
            <a:off x="13514760" y="5076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5" name="Group 1223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56" name="Line 1224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7" name="Group 1224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58" name="Line 1224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9" name="Group 1224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60" name="Line 1224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1" name="Group 1225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62" name="Line 1225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3" name="Group 1225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64" name="Line 1225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5" name="Group 1226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66" name="Line 1226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7" name="Group 1227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68" name="Line 1227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9" name="Group 1227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70" name="Line 1227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071" name="Group 12279"/>
        <xdr:cNvGrpSpPr/>
      </xdr:nvGrpSpPr>
      <xdr:grpSpPr>
        <a:xfrm>
          <a:off x="14095440" y="1771920"/>
          <a:ext cx="193320" cy="189720"/>
          <a:chOff x="14095440" y="1771920"/>
          <a:chExt cx="193320" cy="189720"/>
        </a:xfrm>
      </xdr:grpSpPr>
      <xdr:sp>
        <xdr:nvSpPr>
          <xdr:cNvPr id="3072" name="AutoShape 12280"/>
          <xdr:cNvSpPr/>
        </xdr:nvSpPr>
        <xdr:spPr>
          <a:xfrm>
            <a:off x="1409544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3" name="Group 1228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74" name="Line 1228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5" name="Group 1228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76" name="Line 1229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7" name="Group 1229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78" name="Line 1229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9" name="Group 1229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80" name="Line 1229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1" name="Group 1230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82" name="Line 1230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3" name="Group 1230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84" name="Line 1230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5" name="Group 1230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86" name="Line 1231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7" name="Group 1231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88" name="Line 1231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9" name="Group 1231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90" name="Line 1231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1" name="Group 1232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92" name="Line 1232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3" name="Group 1232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94" name="Line 1232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5" name="Group 1232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96" name="Line 1233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7" name="Group 1233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098" name="Line 1233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9" name="Group 1233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00" name="Line 1233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1" name="Group 1234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02" name="Line 1234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3" name="Group 1234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04" name="Line 1234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5" name="Group 1234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06" name="Line 1235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7" name="Group 1235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08" name="Line 1235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9" name="Group 1235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10" name="Line 1235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1" name="Group 1236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12" name="Line 1236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3" name="Group 1236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14" name="Line 1236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5" name="Group 1236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16" name="Line 1237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7" name="Group 1239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18" name="Line 1239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9" name="Group 1240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20" name="Line 1240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1" name="Group 1240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22" name="Line 1240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3" name="Group 1240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24" name="Line 1241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5" name="Group 1241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26" name="Line 1241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7" name="Group 1241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28" name="Line 1241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9" name="Group 1242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30" name="Line 1242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1" name="Group 1242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32" name="Line 1242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3" name="Group 12429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34" name="Line 12431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5" name="Group 1243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36" name="Line 1243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7" name="Group 1243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38" name="Line 1243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9" name="Group 1244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40" name="Line 1244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09680</xdr:colOff>
      <xdr:row>7</xdr:row>
      <xdr:rowOff>0</xdr:rowOff>
    </xdr:to>
    <xdr:grpSp>
      <xdr:nvGrpSpPr>
        <xdr:cNvPr id="3141" name="Group 12449"/>
        <xdr:cNvGrpSpPr/>
      </xdr:nvGrpSpPr>
      <xdr:grpSpPr>
        <a:xfrm>
          <a:off x="13514760" y="1666800"/>
          <a:ext cx="399960" cy="0"/>
          <a:chOff x="13514760" y="1666800"/>
          <a:chExt cx="399960" cy="0"/>
        </a:xfrm>
      </xdr:grpSpPr>
      <xdr:sp>
        <xdr:nvSpPr>
          <xdr:cNvPr id="3142" name="Line 12451"/>
          <xdr:cNvSpPr/>
        </xdr:nvSpPr>
        <xdr:spPr>
          <a:xfrm>
            <a:off x="1351476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3" name="Group 1245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44" name="Line 1245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5" name="Group 12457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46" name="Line 12459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7" name="Group 12461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48" name="Line 12463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9" name="Group 12465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50" name="Line 12467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51" name="Group 12473"/>
        <xdr:cNvGrpSpPr/>
      </xdr:nvGrpSpPr>
      <xdr:grpSpPr>
        <a:xfrm>
          <a:off x="13514760" y="3324240"/>
          <a:ext cx="409680" cy="0"/>
          <a:chOff x="13514760" y="3324240"/>
          <a:chExt cx="409680" cy="0"/>
        </a:xfrm>
      </xdr:grpSpPr>
      <xdr:sp>
        <xdr:nvSpPr>
          <xdr:cNvPr id="3152" name="Line 12475"/>
          <xdr:cNvSpPr/>
        </xdr:nvSpPr>
        <xdr:spPr>
          <a:xfrm>
            <a:off x="13514760" y="3324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31280</xdr:colOff>
      <xdr:row>10</xdr:row>
      <xdr:rowOff>2880</xdr:rowOff>
    </xdr:to>
    <xdr:grpSp>
      <xdr:nvGrpSpPr>
        <xdr:cNvPr id="3153" name="Group 12489"/>
        <xdr:cNvGrpSpPr/>
      </xdr:nvGrpSpPr>
      <xdr:grpSpPr>
        <a:xfrm>
          <a:off x="13514760" y="1666800"/>
          <a:ext cx="421560" cy="574560"/>
          <a:chOff x="13514760" y="1666800"/>
          <a:chExt cx="421560" cy="574560"/>
        </a:xfrm>
      </xdr:grpSpPr>
      <xdr:pic>
        <xdr:nvPicPr>
          <xdr:cNvPr id="3154" name="Picture 1249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3514760" y="1666800"/>
            <a:ext cx="42156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Line 12491"/>
          <xdr:cNvSpPr/>
        </xdr:nvSpPr>
        <xdr:spPr>
          <a:xfrm>
            <a:off x="1351476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Rectangle 12492"/>
          <xdr:cNvSpPr/>
        </xdr:nvSpPr>
        <xdr:spPr>
          <a:xfrm>
            <a:off x="13514760" y="2048040"/>
            <a:ext cx="42156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31280</xdr:colOff>
      <xdr:row>14</xdr:row>
      <xdr:rowOff>31320</xdr:rowOff>
    </xdr:to>
    <xdr:grpSp>
      <xdr:nvGrpSpPr>
        <xdr:cNvPr id="3157" name="Group 12509"/>
        <xdr:cNvGrpSpPr/>
      </xdr:nvGrpSpPr>
      <xdr:grpSpPr>
        <a:xfrm>
          <a:off x="13514760" y="3324240"/>
          <a:ext cx="421560" cy="602640"/>
          <a:chOff x="13514760" y="3324240"/>
          <a:chExt cx="421560" cy="602640"/>
        </a:xfrm>
      </xdr:grpSpPr>
      <xdr:pic>
        <xdr:nvPicPr>
          <xdr:cNvPr id="3158" name="Picture 1251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3514760" y="3324240"/>
            <a:ext cx="42156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159" name="Line 12511"/>
          <xdr:cNvSpPr/>
        </xdr:nvSpPr>
        <xdr:spPr>
          <a:xfrm>
            <a:off x="13514760" y="3324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Rectangle 12512"/>
          <xdr:cNvSpPr/>
        </xdr:nvSpPr>
        <xdr:spPr>
          <a:xfrm>
            <a:off x="13514760" y="3724200"/>
            <a:ext cx="421560" cy="20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960</xdr:colOff>
      <xdr:row>12</xdr:row>
      <xdr:rowOff>132480</xdr:rowOff>
    </xdr:to>
    <xdr:grpSp>
      <xdr:nvGrpSpPr>
        <xdr:cNvPr id="3161" name="Group 12513"/>
        <xdr:cNvGrpSpPr/>
      </xdr:nvGrpSpPr>
      <xdr:grpSpPr>
        <a:xfrm>
          <a:off x="14076000" y="3447720"/>
          <a:ext cx="193320" cy="199440"/>
          <a:chOff x="14076000" y="3447720"/>
          <a:chExt cx="193320" cy="199440"/>
        </a:xfrm>
      </xdr:grpSpPr>
      <xdr:sp>
        <xdr:nvSpPr>
          <xdr:cNvPr id="3162" name="AutoShape 12514"/>
          <xdr:cNvSpPr/>
        </xdr:nvSpPr>
        <xdr:spPr>
          <a:xfrm>
            <a:off x="14076000" y="3447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utoShape 12515"/>
          <xdr:cNvSpPr/>
        </xdr:nvSpPr>
        <xdr:spPr>
          <a:xfrm flipV="1">
            <a:off x="14106600" y="34740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4" name="Group 1251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65" name="Line 1251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6" name="Group 1252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67" name="Line 1252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8" name="Group 1252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69" name="Line 1252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0" name="Group 1252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71" name="Line 1253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2" name="Group 1253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73" name="Line 1253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4" name="Group 1254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75" name="Line 1254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6" name="Group 1254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77" name="Line 1254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8" name="Group 1254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79" name="Line 1255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0" name="Group 1256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81" name="Line 1256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2" name="Group 1256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83" name="Line 1256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4" name="Group 1256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85" name="Line 1257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6" name="Group 1257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87" name="Line 1257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8" name="Group 1257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89" name="Line 1257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0" name="Group 1258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91" name="Line 1258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2" name="Group 1259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93" name="Line 1259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4" name="Group 1259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195" name="Line 1259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7</xdr:row>
      <xdr:rowOff>105120</xdr:rowOff>
    </xdr:from>
    <xdr:to>
      <xdr:col>21</xdr:col>
      <xdr:colOff>338400</xdr:colOff>
      <xdr:row>28</xdr:row>
      <xdr:rowOff>104400</xdr:rowOff>
    </xdr:to>
    <xdr:grpSp>
      <xdr:nvGrpSpPr>
        <xdr:cNvPr id="3196" name="Group 12600"/>
        <xdr:cNvGrpSpPr/>
      </xdr:nvGrpSpPr>
      <xdr:grpSpPr>
        <a:xfrm>
          <a:off x="14095440" y="7551720"/>
          <a:ext cx="193320" cy="189720"/>
          <a:chOff x="14095440" y="7551720"/>
          <a:chExt cx="193320" cy="189720"/>
        </a:xfrm>
      </xdr:grpSpPr>
      <xdr:sp>
        <xdr:nvSpPr>
          <xdr:cNvPr id="3197" name="AutoShape 12601"/>
          <xdr:cNvSpPr/>
        </xdr:nvSpPr>
        <xdr:spPr>
          <a:xfrm>
            <a:off x="14095440" y="7551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3198" name="Group 12603"/>
        <xdr:cNvGrpSpPr/>
      </xdr:nvGrpSpPr>
      <xdr:grpSpPr>
        <a:xfrm>
          <a:off x="14095440" y="5181840"/>
          <a:ext cx="193320" cy="189720"/>
          <a:chOff x="14095440" y="5181840"/>
          <a:chExt cx="193320" cy="189720"/>
        </a:xfrm>
      </xdr:grpSpPr>
      <xdr:sp>
        <xdr:nvSpPr>
          <xdr:cNvPr id="3199" name="AutoShape 12604"/>
          <xdr:cNvSpPr/>
        </xdr:nvSpPr>
        <xdr:spPr>
          <a:xfrm>
            <a:off x="14095440" y="5181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0" name="Group 126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01" name="Line 126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2" name="Group 126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03" name="Line 126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4" name="Group 126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05" name="Line 126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6" name="Group 126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07" name="Line 126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8" name="Group 126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09" name="Line 126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0" name="Group 126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11" name="Line 126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2" name="Group 126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13" name="Line 126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4" name="Group 126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15" name="Line 126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6" name="Group 126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17" name="Line 126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8" name="Group 126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19" name="Line 126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0" name="Group 1264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21" name="Line 1264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2" name="Group 126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23" name="Line 126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4" name="Group 1265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25" name="Line 1265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6" name="Group 126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27" name="Line 126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8" name="Group 126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29" name="Line 126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0" name="Group 126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31" name="Line 126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2" name="Group 126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33" name="Line 126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4" name="Group 126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35" name="Line 126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6" name="Group 126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37" name="Line 126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8" name="Group 126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39" name="Line 126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0" name="Group 126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41" name="Line 126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2" name="Group 126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43" name="Line 126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4" name="Group 127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45" name="Line 127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6" name="Group 127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47" name="Line 127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8" name="Group 127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49" name="Line 127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0" name="Group 127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51" name="Line 127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2" name="Group 127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53" name="Line 127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4" name="Group 127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55" name="Line 127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6" name="Group 1274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57" name="Line 1274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8" name="Group 1274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59" name="Line 1274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0" name="Group 1275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61" name="Line 1275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2" name="Group 1275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63" name="Line 1275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4" name="Group 127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65" name="Line 127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6" name="Group 127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67" name="Line 127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31280</xdr:colOff>
      <xdr:row>22</xdr:row>
      <xdr:rowOff>32040</xdr:rowOff>
    </xdr:to>
    <xdr:grpSp>
      <xdr:nvGrpSpPr>
        <xdr:cNvPr id="3268" name="Group 12770"/>
        <xdr:cNvGrpSpPr/>
      </xdr:nvGrpSpPr>
      <xdr:grpSpPr>
        <a:xfrm>
          <a:off x="13514760" y="5076720"/>
          <a:ext cx="421560" cy="603720"/>
          <a:chOff x="13514760" y="5076720"/>
          <a:chExt cx="421560" cy="603720"/>
        </a:xfrm>
      </xdr:grpSpPr>
      <xdr:pic>
        <xdr:nvPicPr>
          <xdr:cNvPr id="3269" name="Picture 1277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3514760" y="507672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2772"/>
          <xdr:cNvSpPr/>
        </xdr:nvSpPr>
        <xdr:spPr>
          <a:xfrm>
            <a:off x="13514760" y="5076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2773"/>
          <xdr:cNvSpPr/>
        </xdr:nvSpPr>
        <xdr:spPr>
          <a:xfrm>
            <a:off x="13514760" y="547740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2" name="Group 127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73" name="Line 127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4" name="Group 127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75" name="Line 127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6" name="Group 127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77" name="Line 127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8" name="Group 127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79" name="Line 127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0" name="Group 127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81" name="Line 127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7</xdr:row>
      <xdr:rowOff>0</xdr:rowOff>
    </xdr:from>
    <xdr:to>
      <xdr:col>20</xdr:col>
      <xdr:colOff>431280</xdr:colOff>
      <xdr:row>30</xdr:row>
      <xdr:rowOff>32040</xdr:rowOff>
    </xdr:to>
    <xdr:grpSp>
      <xdr:nvGrpSpPr>
        <xdr:cNvPr id="3282" name="Group 12814"/>
        <xdr:cNvGrpSpPr/>
      </xdr:nvGrpSpPr>
      <xdr:grpSpPr>
        <a:xfrm>
          <a:off x="13514760" y="7446600"/>
          <a:ext cx="421560" cy="603720"/>
          <a:chOff x="13514760" y="7446600"/>
          <a:chExt cx="421560" cy="603720"/>
        </a:xfrm>
      </xdr:grpSpPr>
      <xdr:pic>
        <xdr:nvPicPr>
          <xdr:cNvPr id="3283" name="Picture 128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3514760" y="744660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284" name="Line 12816"/>
          <xdr:cNvSpPr/>
        </xdr:nvSpPr>
        <xdr:spPr>
          <a:xfrm>
            <a:off x="13514760" y="7446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Rectangle 12817"/>
          <xdr:cNvSpPr/>
        </xdr:nvSpPr>
        <xdr:spPr>
          <a:xfrm>
            <a:off x="13514760" y="784728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09680</xdr:colOff>
      <xdr:row>55</xdr:row>
      <xdr:rowOff>0</xdr:rowOff>
    </xdr:to>
    <xdr:grpSp>
      <xdr:nvGrpSpPr>
        <xdr:cNvPr id="3286" name="Group 12830"/>
        <xdr:cNvGrpSpPr/>
      </xdr:nvGrpSpPr>
      <xdr:grpSpPr>
        <a:xfrm>
          <a:off x="13514760" y="8273520"/>
          <a:ext cx="399960" cy="0"/>
          <a:chOff x="13514760" y="8273520"/>
          <a:chExt cx="399960" cy="0"/>
        </a:xfrm>
      </xdr:grpSpPr>
      <xdr:sp>
        <xdr:nvSpPr>
          <xdr:cNvPr id="3287" name="Line 12832"/>
          <xdr:cNvSpPr/>
        </xdr:nvSpPr>
        <xdr:spPr>
          <a:xfrm>
            <a:off x="13514760" y="82735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8" name="Group 1283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89" name="Line 1283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0" name="Group 1284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91" name="Line 1284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2" name="Group 1284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93" name="Line 1284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4" name="Group 1284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95" name="Line 1285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6" name="Group 1285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97" name="Line 1285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8" name="Group 1285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299" name="Line 1285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0" name="Group 1286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01" name="Line 1286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2" name="Group 1286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03" name="Line 1286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4" name="Group 1286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05" name="Line 1287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6" name="Group 1287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07" name="Line 1287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8" name="Group 1287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09" name="Line 1287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0" name="Group 1288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11" name="Line 1288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2" name="Group 1288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13" name="Line 1288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4" name="Group 1288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15" name="Line 1289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6" name="Group 1289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17" name="Line 1289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8" name="Group 1289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19" name="Line 1289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0" name="Group 1290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21" name="Line 1290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2" name="Group 1290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23" name="Line 1290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4" name="Group 1290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25" name="Line 1291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6" name="Group 1291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27" name="Line 1291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8" name="Group 1291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29" name="Line 1291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0" name="Group 1292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31" name="Line 1292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2" name="Group 1293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33" name="Line 1293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4" name="Group 1293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35" name="Line 1293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6" name="Group 1293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37" name="Line 1294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8" name="Group 1294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39" name="Line 1294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0" name="Group 1294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41" name="Line 1294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2" name="Group 1295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43" name="Line 1295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4" name="Group 1295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45" name="Line 1295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6" name="Group 1295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47" name="Line 1296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8" name="Group 1296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49" name="Line 1296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0" name="Group 1296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51" name="Line 1296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2" name="Group 1297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53" name="Line 1297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4" name="Group 1297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55" name="Line 1297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6" name="Group 1297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57" name="Line 1298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8" name="Group 1298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59" name="Line 1298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0" name="Group 1298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61" name="Line 1298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2" name="Group 1299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63" name="Line 1299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4" name="Group 1299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65" name="Line 1299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6" name="Group 1299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67" name="Line 1300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8" name="Group 1300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69" name="Line 1300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0" name="Group 1300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71" name="Line 1300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2" name="Group 1301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73" name="Line 1301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4" name="Group 1301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75" name="Line 1301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6" name="Group 1301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77" name="Line 1302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8" name="Group 1302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79" name="Line 1302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0" name="Group 1302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81" name="Line 1302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2" name="Group 1303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83" name="Line 1303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4" name="Group 1303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85" name="Line 1303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6" name="Group 1303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87" name="Line 1304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8" name="Group 1304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89" name="Line 1304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0" name="Group 1304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91" name="Line 1304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2" name="Group 1305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93" name="Line 1305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4" name="Group 1305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95" name="Line 1305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6" name="Group 1305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97" name="Line 1306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8" name="Group 1306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399" name="Line 1306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0" name="Group 1306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01" name="Line 1306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2" name="Group 1307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03" name="Line 1307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4" name="Group 1307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05" name="Line 1307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6" name="Group 1307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07" name="Line 1308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8" name="Group 1308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09" name="Line 1308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0" name="Group 1308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11" name="Line 1308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2" name="Group 1309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13" name="Line 1309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4" name="Group 1309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15" name="Line 1310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6" name="Group 1310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17" name="Line 1310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8" name="Group 1310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19" name="Line 1310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0" name="Group 1311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21" name="Line 1311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2" name="Group 1311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23" name="Line 1311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4" name="Group 1311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25" name="Line 1312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6" name="Group 1312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27" name="Line 1312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8" name="Group 1312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29" name="Line 1312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0" name="Group 1313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31" name="Line 1313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2" name="Group 13135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33" name="Line 13137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4" name="Group 13139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35" name="Line 13141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6" name="Group 13143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37" name="Line 13145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8" name="Group 13147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39" name="Line 13149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0" name="Group 13151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41" name="Line 13153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2" name="Group 1315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43" name="Line 1316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4" name="Group 1316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45" name="Line 1316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6" name="Group 1316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47" name="Line 1316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8" name="Group 1317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49" name="Line 1317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0" name="Group 1317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51" name="Line 1317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2" name="Group 1317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53" name="Line 1318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4" name="Group 1318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55" name="Line 1318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6" name="Group 1318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57" name="Line 1318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8" name="Group 1319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59" name="Line 1319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0" name="Group 1319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61" name="Line 1319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2" name="Group 1319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63" name="Line 1320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4" name="Group 1320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65" name="Line 1320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6" name="Group 1320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67" name="Line 1320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8" name="Group 1321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69" name="Line 1321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0" name="Group 1321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71" name="Line 1321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2" name="Group 1321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73" name="Line 1322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4" name="Group 1322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75" name="Line 1322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6" name="Group 1322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77" name="Line 1322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8" name="Group 1323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79" name="Line 1323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0" name="Group 1323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81" name="Line 1323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2" name="Group 1323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83" name="Line 1324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4" name="Group 1324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85" name="Line 1325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6" name="Group 1325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87" name="Line 1325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8" name="Group 1325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89" name="Line 1325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0" name="Group 1326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91" name="Line 1326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2" name="Group 1326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93" name="Line 1326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4" name="Group 1326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95" name="Line 1327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6" name="Group 1327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97" name="Line 1327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8" name="Group 1327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499" name="Line 1327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0" name="Group 1328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01" name="Line 1328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2" name="Group 1328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03" name="Line 1328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4" name="Group 1328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05" name="Line 1329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6" name="Group 1329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07" name="Line 1329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8" name="Group 1329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09" name="Line 1329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0" name="Group 1330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11" name="Line 1330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2" name="Group 1330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13" name="Line 1330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4" name="Group 1330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15" name="Line 1331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6" name="Group 1331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17" name="Line 1331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8" name="Group 1331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19" name="Line 1331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0" name="Group 1332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21" name="Line 1332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2" name="Group 1332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23" name="Line 1332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4" name="Group 1332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25" name="Line 1333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6" name="Group 1333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27" name="Line 1333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8" name="Group 1333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29" name="Line 1333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0" name="Group 1334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31" name="Line 1334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2" name="Group 1334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33" name="Line 1334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4" name="Group 1334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35" name="Line 1335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6" name="Group 1335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37" name="Line 1335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8" name="Group 1335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39" name="Line 1335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0" name="Group 1336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41" name="Line 1336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2" name="Group 1336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43" name="Line 1336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4" name="Group 1336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45" name="Line 1337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6" name="Group 1337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47" name="Line 1337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8" name="Group 1337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49" name="Line 1337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0" name="Group 1338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51" name="Line 1338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2" name="Group 1338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53" name="Line 1338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4" name="Group 1338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55" name="Line 1339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6" name="Group 1339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57" name="Line 1339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8" name="Group 1339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59" name="Line 1339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0" name="Group 1340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61" name="Line 1340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2" name="Group 1340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63" name="Line 1340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4" name="Group 1340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65" name="Line 1341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6" name="Group 1341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67" name="Line 1341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8" name="Group 1341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69" name="Line 1341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0" name="Group 1342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71" name="Line 1342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2" name="Group 1342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73" name="Line 1342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4" name="Group 1342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75" name="Line 1343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6" name="Group 1343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77" name="Line 1343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8" name="Group 1343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79" name="Line 1343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0" name="Group 1344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81" name="Line 1344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2" name="Group 1344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83" name="Line 1344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4" name="Group 1344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85" name="Line 1345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6" name="Group 1345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87" name="Line 1345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8" name="Group 13456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89" name="Line 13458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0" name="Group 13460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91" name="Line 13462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2" name="Group 13464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93" name="Line 13466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4" name="Group 13468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95" name="Line 13470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6" name="Group 13472"/>
        <xdr:cNvGrpSpPr/>
      </xdr:nvGrpSpPr>
      <xdr:grpSpPr>
        <a:xfrm>
          <a:off x="13514760" y="8273520"/>
          <a:ext cx="409680" cy="0"/>
          <a:chOff x="13514760" y="8273520"/>
          <a:chExt cx="409680" cy="0"/>
        </a:xfrm>
      </xdr:grpSpPr>
      <xdr:sp>
        <xdr:nvSpPr>
          <xdr:cNvPr id="3597" name="Line 13474"/>
          <xdr:cNvSpPr/>
        </xdr:nvSpPr>
        <xdr:spPr>
          <a:xfrm>
            <a:off x="13514760" y="82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598" name="Group 1347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599" name="Line 1348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0" name="Group 1348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01" name="Line 1348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2" name="Group 1348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03" name="Line 1348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4" name="Group 1349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05" name="Line 1349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6" name="Group 1349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07" name="Line 1349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8" name="Group 1349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09" name="Line 1350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0" name="Group 1350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11" name="Line 1350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2" name="Group 1350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13" name="Line 1350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4" name="Group 1351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15" name="Line 1351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6" name="Group 1351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17" name="Line 1351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8" name="Group 1351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19" name="Line 1352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0" name="Group 1352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21" name="Line 1352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2" name="Group 1352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23" name="Line 1352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4" name="Group 1353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25" name="Line 1353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6" name="Group 1353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27" name="Line 1353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8" name="Group 1353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29" name="Line 1354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0" name="Group 1354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31" name="Line 1354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2" name="Group 1354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33" name="Line 1354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4" name="Group 1355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35" name="Line 1355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36" name="Group 13559"/>
        <xdr:cNvGrpSpPr/>
      </xdr:nvGrpSpPr>
      <xdr:grpSpPr>
        <a:xfrm>
          <a:off x="13514760" y="10888200"/>
          <a:ext cx="409680" cy="0"/>
          <a:chOff x="13514760" y="10888200"/>
          <a:chExt cx="409680" cy="0"/>
        </a:xfrm>
      </xdr:grpSpPr>
      <xdr:sp>
        <xdr:nvSpPr>
          <xdr:cNvPr id="3637" name="Line 13561"/>
          <xdr:cNvSpPr/>
        </xdr:nvSpPr>
        <xdr:spPr>
          <a:xfrm>
            <a:off x="1351476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8" name="Group 1356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39" name="Line 1356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0" name="Group 1356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41" name="Line 1356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2" name="Group 1357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43" name="Line 1357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4" name="Group 1358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45" name="Line 1358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6" name="Group 1358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47" name="Line 1358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8" name="Group 1358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49" name="Line 1359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0" name="Group 1359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51" name="Line 1359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2" name="Group 1359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53" name="Line 1359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4" name="Group 1360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55" name="Line 1360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6" name="Group 1360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57" name="Line 1360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8" name="Group 1360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59" name="Line 1361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0" name="Group 1361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61" name="Line 1361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2" name="Group 1361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63" name="Line 1361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4" name="Group 1362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65" name="Line 1362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6" name="Group 1362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67" name="Line 1362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8" name="Group 1362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69" name="Line 1363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0" name="Group 1363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71" name="Line 1363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2" name="Group 1363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73" name="Line 1363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4" name="Group 1364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75" name="Line 1364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6" name="Group 1364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77" name="Line 1364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8" name="Group 1364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79" name="Line 1365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0" name="Group 1365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81" name="Line 1365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2" name="Group 1365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83" name="Line 1365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4" name="Group 1366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85" name="Line 1366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86" name="Group 13681"/>
        <xdr:cNvGrpSpPr/>
      </xdr:nvGrpSpPr>
      <xdr:grpSpPr>
        <a:xfrm>
          <a:off x="13514760" y="10888200"/>
          <a:ext cx="409680" cy="0"/>
          <a:chOff x="13514760" y="10888200"/>
          <a:chExt cx="409680" cy="0"/>
        </a:xfrm>
      </xdr:grpSpPr>
      <xdr:sp>
        <xdr:nvSpPr>
          <xdr:cNvPr id="3687" name="Line 13683"/>
          <xdr:cNvSpPr/>
        </xdr:nvSpPr>
        <xdr:spPr>
          <a:xfrm>
            <a:off x="13514760" y="1088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8" name="Group 1368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89" name="Line 1368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0" name="Group 1368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91" name="Line 1369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2" name="Group 1369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93" name="Line 1369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4" name="Group 1369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95" name="Line 1369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6" name="Group 1370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97" name="Line 1370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8" name="Group 1370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699" name="Line 1370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0" name="Group 1370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01" name="Line 1371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2" name="Group 1371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03" name="Line 1371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4" name="Group 1371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05" name="Line 1371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6" name="Group 1372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07" name="Line 1372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8" name="Group 1372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09" name="Line 1372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0" name="Group 1372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11" name="Line 1373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2" name="Group 1373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13" name="Line 1373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4" name="Group 1374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15" name="Line 1374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6" name="Group 1374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17" name="Line 1374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8" name="Group 1374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19" name="Line 1375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0" name="Group 1375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21" name="Line 1375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2" name="Group 13757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23" name="Line 13759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4" name="Group 1376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25" name="Line 1376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09680</xdr:colOff>
      <xdr:row>82</xdr:row>
      <xdr:rowOff>0</xdr:rowOff>
    </xdr:to>
    <xdr:grpSp>
      <xdr:nvGrpSpPr>
        <xdr:cNvPr id="3726" name="Group 13777"/>
        <xdr:cNvGrpSpPr/>
      </xdr:nvGrpSpPr>
      <xdr:grpSpPr>
        <a:xfrm>
          <a:off x="13514760" y="12858120"/>
          <a:ext cx="399960" cy="0"/>
          <a:chOff x="13514760" y="12858120"/>
          <a:chExt cx="399960" cy="0"/>
        </a:xfrm>
      </xdr:grpSpPr>
      <xdr:sp>
        <xdr:nvSpPr>
          <xdr:cNvPr id="3727" name="Line 13779"/>
          <xdr:cNvSpPr/>
        </xdr:nvSpPr>
        <xdr:spPr>
          <a:xfrm>
            <a:off x="13514760" y="12858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8" name="Group 13781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29" name="Line 13783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0" name="Group 13785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31" name="Line 13787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2" name="Group 13789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33" name="Line 13791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4" name="Group 13793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35" name="Line 13795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6" name="Group 1380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37" name="Line 1380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8" name="Group 1380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39" name="Line 1380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0" name="Group 1380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41" name="Line 1381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2" name="Group 1381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43" name="Line 1381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4" name="Group 1381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45" name="Line 1381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6" name="Group 1382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47" name="Line 1382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8" name="Group 1382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49" name="Line 1382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0" name="Group 1382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51" name="Line 1383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2" name="Group 1383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53" name="Line 1383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4" name="Group 1383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55" name="Line 1383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6" name="Group 1384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57" name="Line 1384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8" name="Group 1384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59" name="Line 1384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0" name="Group 1384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61" name="Line 1385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2" name="Group 1385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63" name="Line 1385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4" name="Group 1385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65" name="Line 1385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6" name="Group 1386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67" name="Line 1386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8" name="Group 1386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69" name="Line 1386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0" name="Group 1386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71" name="Line 1387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2" name="Group 1387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73" name="Line 1387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4" name="Group 1387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75" name="Line 1387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6" name="Group 1388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77" name="Line 1388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8" name="Group 1389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79" name="Line 1389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0" name="Group 1389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81" name="Line 1389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2" name="Group 1389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83" name="Line 1390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4" name="Group 1390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85" name="Line 1390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6" name="Group 1390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87" name="Line 1390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8" name="Group 1391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89" name="Line 1391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0" name="Group 1391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91" name="Line 1391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2" name="Group 1391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93" name="Line 1392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4" name="Group 1392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95" name="Line 1392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6" name="Group 1392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97" name="Line 1392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8" name="Group 1393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799" name="Line 1393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0" name="Group 1393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01" name="Line 1393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2" name="Group 1393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03" name="Line 1394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4" name="Group 1394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05" name="Line 1394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6" name="Group 1394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07" name="Line 1394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8" name="Group 1395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09" name="Line 1395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0" name="Group 1395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11" name="Line 1395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2" name="Group 1395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13" name="Line 1396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4" name="Group 1396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15" name="Line 1396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6" name="Group 1396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17" name="Line 1396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8" name="Group 1397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19" name="Line 1397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0" name="Group 1397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21" name="Line 1397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2" name="Group 1397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23" name="Line 1398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4" name="Group 1398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25" name="Line 1398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6" name="Group 1398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27" name="Line 1398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8" name="Group 1399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29" name="Line 1399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0" name="Group 1399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31" name="Line 1399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2" name="Group 1399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33" name="Line 1400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4" name="Group 1400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35" name="Line 1400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6" name="Group 1400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37" name="Line 1400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8" name="Group 1401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39" name="Line 1401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0" name="Group 1401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41" name="Line 1401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2" name="Group 1401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43" name="Line 1402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4" name="Group 1402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45" name="Line 1402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6" name="Group 1402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47" name="Line 1402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8" name="Group 1403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49" name="Line 1403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0" name="Group 1403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51" name="Line 1403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2" name="Group 1403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53" name="Line 1404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4" name="Group 1404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55" name="Line 1404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6" name="Group 1404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57" name="Line 1404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8" name="Group 1405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59" name="Line 1405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0" name="Group 1405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61" name="Line 1405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2" name="Group 1405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63" name="Line 1406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4" name="Group 1406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65" name="Line 1406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6" name="Group 1406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67" name="Line 1406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8" name="Group 1407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69" name="Line 1407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0" name="Group 1407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71" name="Line 1407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2" name="Group 1407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73" name="Line 1408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4" name="Group 1408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75" name="Line 1408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6" name="Group 1408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77" name="Line 1408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8" name="Group 1409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79" name="Line 1409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0" name="Group 1409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81" name="Line 1409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2" name="Group 14098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83" name="Line 14100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4" name="Group 14102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85" name="Line 14104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6" name="Group 14106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87" name="Line 14108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8" name="Group 14110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89" name="Line 14112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90" name="Group 14114"/>
        <xdr:cNvGrpSpPr/>
      </xdr:nvGrpSpPr>
      <xdr:grpSpPr>
        <a:xfrm>
          <a:off x="13514760" y="12858120"/>
          <a:ext cx="409680" cy="0"/>
          <a:chOff x="13514760" y="12858120"/>
          <a:chExt cx="409680" cy="0"/>
        </a:xfrm>
      </xdr:grpSpPr>
      <xdr:sp>
        <xdr:nvSpPr>
          <xdr:cNvPr id="3891" name="Line 14116"/>
          <xdr:cNvSpPr/>
        </xdr:nvSpPr>
        <xdr:spPr>
          <a:xfrm>
            <a:off x="13514760" y="1285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7</xdr:row>
      <xdr:rowOff>104760</xdr:rowOff>
    </xdr:from>
    <xdr:to>
      <xdr:col>21</xdr:col>
      <xdr:colOff>338400</xdr:colOff>
      <xdr:row>88</xdr:row>
      <xdr:rowOff>104040</xdr:rowOff>
    </xdr:to>
    <xdr:grpSp>
      <xdr:nvGrpSpPr>
        <xdr:cNvPr id="3892" name="Group 14126"/>
        <xdr:cNvGrpSpPr/>
      </xdr:nvGrpSpPr>
      <xdr:grpSpPr>
        <a:xfrm>
          <a:off x="14095440" y="13506480"/>
          <a:ext cx="193320" cy="189720"/>
          <a:chOff x="14095440" y="13506480"/>
          <a:chExt cx="193320" cy="189720"/>
        </a:xfrm>
      </xdr:grpSpPr>
      <xdr:sp>
        <xdr:nvSpPr>
          <xdr:cNvPr id="3893" name="AutoShape 14127"/>
          <xdr:cNvSpPr/>
        </xdr:nvSpPr>
        <xdr:spPr>
          <a:xfrm>
            <a:off x="14095440" y="13506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7</xdr:row>
      <xdr:rowOff>0</xdr:rowOff>
    </xdr:from>
    <xdr:to>
      <xdr:col>20</xdr:col>
      <xdr:colOff>431280</xdr:colOff>
      <xdr:row>90</xdr:row>
      <xdr:rowOff>32400</xdr:rowOff>
    </xdr:to>
    <xdr:grpSp>
      <xdr:nvGrpSpPr>
        <xdr:cNvPr id="3894" name="Group 14161"/>
        <xdr:cNvGrpSpPr/>
      </xdr:nvGrpSpPr>
      <xdr:grpSpPr>
        <a:xfrm>
          <a:off x="13514760" y="13401720"/>
          <a:ext cx="421560" cy="603720"/>
          <a:chOff x="13514760" y="13401720"/>
          <a:chExt cx="421560" cy="603720"/>
        </a:xfrm>
      </xdr:grpSpPr>
      <xdr:pic>
        <xdr:nvPicPr>
          <xdr:cNvPr id="3895" name="Picture 14162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3514760" y="1340172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14163"/>
          <xdr:cNvSpPr/>
        </xdr:nvSpPr>
        <xdr:spPr>
          <a:xfrm>
            <a:off x="13514760" y="13401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14164"/>
          <xdr:cNvSpPr/>
        </xdr:nvSpPr>
        <xdr:spPr>
          <a:xfrm>
            <a:off x="13514760" y="1380240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9720</xdr:rowOff>
    </xdr:from>
    <xdr:to>
      <xdr:col>15</xdr:col>
      <xdr:colOff>435600</xdr:colOff>
      <xdr:row>8</xdr:row>
      <xdr:rowOff>190800</xdr:rowOff>
    </xdr:to>
    <xdr:pic>
      <xdr:nvPicPr>
        <xdr:cNvPr id="3898" name="Picture 14175" descr=""/>
        <xdr:cNvPicPr/>
      </xdr:nvPicPr>
      <xdr:blipFill>
        <a:blip r:embed="rId11"/>
        <a:srcRect l="5671" t="0" r="7561" b="0"/>
        <a:stretch/>
      </xdr:blipFill>
      <xdr:spPr>
        <a:xfrm>
          <a:off x="11242800" y="167652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9720</xdr:rowOff>
    </xdr:from>
    <xdr:to>
      <xdr:col>15</xdr:col>
      <xdr:colOff>435600</xdr:colOff>
      <xdr:row>12</xdr:row>
      <xdr:rowOff>190440</xdr:rowOff>
    </xdr:to>
    <xdr:pic>
      <xdr:nvPicPr>
        <xdr:cNvPr id="3899" name="Picture 14176" descr=""/>
        <xdr:cNvPicPr/>
      </xdr:nvPicPr>
      <xdr:blipFill>
        <a:blip r:embed="rId12"/>
        <a:srcRect l="5671" t="0" r="7561" b="0"/>
        <a:stretch/>
      </xdr:blipFill>
      <xdr:spPr>
        <a:xfrm>
          <a:off x="11242800" y="333396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00" name="Picture 14177" descr=""/>
        <xdr:cNvPicPr/>
      </xdr:nvPicPr>
      <xdr:blipFill>
        <a:blip r:embed="rId13"/>
        <a:srcRect l="5671" t="0" r="7561" b="0"/>
        <a:stretch/>
      </xdr:blipFill>
      <xdr:spPr>
        <a:xfrm>
          <a:off x="11242800" y="1341144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87</xdr:row>
      <xdr:rowOff>75960</xdr:rowOff>
    </xdr:from>
    <xdr:to>
      <xdr:col>16</xdr:col>
      <xdr:colOff>347760</xdr:colOff>
      <xdr:row>88</xdr:row>
      <xdr:rowOff>75240</xdr:rowOff>
    </xdr:to>
    <xdr:grpSp>
      <xdr:nvGrpSpPr>
        <xdr:cNvPr id="3901" name="Group 14178"/>
        <xdr:cNvGrpSpPr/>
      </xdr:nvGrpSpPr>
      <xdr:grpSpPr>
        <a:xfrm>
          <a:off x="11851920" y="13477680"/>
          <a:ext cx="193320" cy="189720"/>
          <a:chOff x="11851920" y="13477680"/>
          <a:chExt cx="193320" cy="189720"/>
        </a:xfrm>
      </xdr:grpSpPr>
      <xdr:sp>
        <xdr:nvSpPr>
          <xdr:cNvPr id="3902" name="AutoShape 14179"/>
          <xdr:cNvSpPr/>
        </xdr:nvSpPr>
        <xdr:spPr>
          <a:xfrm>
            <a:off x="11851920" y="134776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7</xdr:row>
      <xdr:rowOff>9720</xdr:rowOff>
    </xdr:from>
    <xdr:to>
      <xdr:col>15</xdr:col>
      <xdr:colOff>435600</xdr:colOff>
      <xdr:row>28</xdr:row>
      <xdr:rowOff>190440</xdr:rowOff>
    </xdr:to>
    <xdr:pic>
      <xdr:nvPicPr>
        <xdr:cNvPr id="3903" name="Picture 14182" descr=""/>
        <xdr:cNvPicPr/>
      </xdr:nvPicPr>
      <xdr:blipFill>
        <a:blip r:embed="rId14"/>
        <a:srcRect l="5671" t="0" r="7561" b="0"/>
        <a:stretch/>
      </xdr:blipFill>
      <xdr:spPr>
        <a:xfrm>
          <a:off x="11242800" y="74563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55</xdr:row>
      <xdr:rowOff>75960</xdr:rowOff>
    </xdr:from>
    <xdr:to>
      <xdr:col>16</xdr:col>
      <xdr:colOff>347760</xdr:colOff>
      <xdr:row>56</xdr:row>
      <xdr:rowOff>75240</xdr:rowOff>
    </xdr:to>
    <xdr:grpSp>
      <xdr:nvGrpSpPr>
        <xdr:cNvPr id="3904" name="Group 14188"/>
        <xdr:cNvGrpSpPr/>
      </xdr:nvGrpSpPr>
      <xdr:grpSpPr>
        <a:xfrm>
          <a:off x="11851920" y="8349480"/>
          <a:ext cx="193320" cy="189720"/>
          <a:chOff x="11851920" y="8349480"/>
          <a:chExt cx="193320" cy="189720"/>
        </a:xfrm>
      </xdr:grpSpPr>
      <xdr:sp>
        <xdr:nvSpPr>
          <xdr:cNvPr id="3905" name="AutoShape 14189"/>
          <xdr:cNvSpPr/>
        </xdr:nvSpPr>
        <xdr:spPr>
          <a:xfrm>
            <a:off x="11851920" y="8349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55</xdr:row>
      <xdr:rowOff>123480</xdr:rowOff>
    </xdr:from>
    <xdr:to>
      <xdr:col>21</xdr:col>
      <xdr:colOff>318960</xdr:colOff>
      <xdr:row>56</xdr:row>
      <xdr:rowOff>132480</xdr:rowOff>
    </xdr:to>
    <xdr:grpSp>
      <xdr:nvGrpSpPr>
        <xdr:cNvPr id="3906" name="Group 14191"/>
        <xdr:cNvGrpSpPr/>
      </xdr:nvGrpSpPr>
      <xdr:grpSpPr>
        <a:xfrm>
          <a:off x="14076000" y="8397000"/>
          <a:ext cx="193320" cy="199440"/>
          <a:chOff x="14076000" y="8397000"/>
          <a:chExt cx="193320" cy="199440"/>
        </a:xfrm>
      </xdr:grpSpPr>
      <xdr:sp>
        <xdr:nvSpPr>
          <xdr:cNvPr id="3907" name="AutoShape 14192"/>
          <xdr:cNvSpPr/>
        </xdr:nvSpPr>
        <xdr:spPr>
          <a:xfrm>
            <a:off x="14076000" y="8397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8" name="AutoShape 14193"/>
          <xdr:cNvSpPr/>
        </xdr:nvSpPr>
        <xdr:spPr>
          <a:xfrm flipV="1">
            <a:off x="14106600" y="8423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0920</xdr:colOff>
      <xdr:row>58</xdr:row>
      <xdr:rowOff>1080</xdr:rowOff>
    </xdr:to>
    <xdr:grpSp>
      <xdr:nvGrpSpPr>
        <xdr:cNvPr id="3909" name="Group 14194"/>
        <xdr:cNvGrpSpPr/>
      </xdr:nvGrpSpPr>
      <xdr:grpSpPr>
        <a:xfrm>
          <a:off x="6385680" y="8273520"/>
          <a:ext cx="421200" cy="572400"/>
          <a:chOff x="6385680" y="8273520"/>
          <a:chExt cx="421200" cy="572400"/>
        </a:xfrm>
      </xdr:grpSpPr>
      <xdr:pic>
        <xdr:nvPicPr>
          <xdr:cNvPr id="3910" name="Picture 1419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6385680" y="8273520"/>
            <a:ext cx="421200" cy="379800"/>
          </a:xfrm>
          <a:prstGeom prst="rect">
            <a:avLst/>
          </a:prstGeom>
          <a:ln w="0">
            <a:noFill/>
          </a:ln>
        </xdr:spPr>
      </xdr:pic>
      <xdr:sp>
        <xdr:nvSpPr>
          <xdr:cNvPr id="3911" name="Line 14196"/>
          <xdr:cNvSpPr/>
        </xdr:nvSpPr>
        <xdr:spPr>
          <a:xfrm>
            <a:off x="6385680" y="8273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Rectangle 14197"/>
          <xdr:cNvSpPr/>
        </xdr:nvSpPr>
        <xdr:spPr>
          <a:xfrm>
            <a:off x="6385680" y="8653320"/>
            <a:ext cx="421200" cy="19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31280</xdr:colOff>
      <xdr:row>58</xdr:row>
      <xdr:rowOff>33480</xdr:rowOff>
    </xdr:to>
    <xdr:grpSp>
      <xdr:nvGrpSpPr>
        <xdr:cNvPr id="3913" name="Group 14198"/>
        <xdr:cNvGrpSpPr/>
      </xdr:nvGrpSpPr>
      <xdr:grpSpPr>
        <a:xfrm>
          <a:off x="13514760" y="8273520"/>
          <a:ext cx="421560" cy="604800"/>
          <a:chOff x="13514760" y="8273520"/>
          <a:chExt cx="421560" cy="604800"/>
        </a:xfrm>
      </xdr:grpSpPr>
      <xdr:pic>
        <xdr:nvPicPr>
          <xdr:cNvPr id="3914" name="Picture 1419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3514760" y="8273520"/>
            <a:ext cx="42156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915" name="Line 14200"/>
          <xdr:cNvSpPr/>
        </xdr:nvSpPr>
        <xdr:spPr>
          <a:xfrm>
            <a:off x="13514760" y="8273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Rectangle 14201"/>
          <xdr:cNvSpPr/>
        </xdr:nvSpPr>
        <xdr:spPr>
          <a:xfrm>
            <a:off x="13514760" y="8674920"/>
            <a:ext cx="421560" cy="20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55</xdr:row>
      <xdr:rowOff>123480</xdr:rowOff>
    </xdr:from>
    <xdr:to>
      <xdr:col>21</xdr:col>
      <xdr:colOff>318960</xdr:colOff>
      <xdr:row>56</xdr:row>
      <xdr:rowOff>132480</xdr:rowOff>
    </xdr:to>
    <xdr:grpSp>
      <xdr:nvGrpSpPr>
        <xdr:cNvPr id="3917" name="Group 14202"/>
        <xdr:cNvGrpSpPr/>
      </xdr:nvGrpSpPr>
      <xdr:grpSpPr>
        <a:xfrm>
          <a:off x="14076000" y="8397000"/>
          <a:ext cx="193320" cy="199440"/>
          <a:chOff x="14076000" y="8397000"/>
          <a:chExt cx="193320" cy="199440"/>
        </a:xfrm>
      </xdr:grpSpPr>
      <xdr:sp>
        <xdr:nvSpPr>
          <xdr:cNvPr id="3918" name="AutoShape 14203"/>
          <xdr:cNvSpPr/>
        </xdr:nvSpPr>
        <xdr:spPr>
          <a:xfrm>
            <a:off x="14076000" y="8397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AutoShape 14204"/>
          <xdr:cNvSpPr/>
        </xdr:nvSpPr>
        <xdr:spPr>
          <a:xfrm flipV="1">
            <a:off x="14106600" y="8423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9720</xdr:rowOff>
    </xdr:from>
    <xdr:to>
      <xdr:col>15</xdr:col>
      <xdr:colOff>435600</xdr:colOff>
      <xdr:row>56</xdr:row>
      <xdr:rowOff>190440</xdr:rowOff>
    </xdr:to>
    <xdr:pic>
      <xdr:nvPicPr>
        <xdr:cNvPr id="3920" name="Picture 14205" descr=""/>
        <xdr:cNvPicPr/>
      </xdr:nvPicPr>
      <xdr:blipFill>
        <a:blip r:embed="rId17"/>
        <a:srcRect l="5671" t="0" r="7561" b="0"/>
        <a:stretch/>
      </xdr:blipFill>
      <xdr:spPr>
        <a:xfrm>
          <a:off x="11242800" y="828324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040</xdr:rowOff>
    </xdr:to>
    <xdr:grpSp>
      <xdr:nvGrpSpPr>
        <xdr:cNvPr id="3921" name="Group 14206"/>
        <xdr:cNvGrpSpPr/>
      </xdr:nvGrpSpPr>
      <xdr:grpSpPr>
        <a:xfrm>
          <a:off x="6966360" y="8378280"/>
          <a:ext cx="193320" cy="189720"/>
          <a:chOff x="6966360" y="8378280"/>
          <a:chExt cx="193320" cy="189720"/>
        </a:xfrm>
      </xdr:grpSpPr>
      <xdr:sp>
        <xdr:nvSpPr>
          <xdr:cNvPr id="3922" name="AutoShape 14207"/>
          <xdr:cNvSpPr/>
        </xdr:nvSpPr>
        <xdr:spPr>
          <a:xfrm>
            <a:off x="6966360" y="8378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3923" name="Group 14221"/>
        <xdr:cNvGrpSpPr/>
      </xdr:nvGrpSpPr>
      <xdr:grpSpPr>
        <a:xfrm>
          <a:off x="6385680" y="6620040"/>
          <a:ext cx="399960" cy="0"/>
          <a:chOff x="6385680" y="6620040"/>
          <a:chExt cx="399960" cy="0"/>
        </a:xfrm>
      </xdr:grpSpPr>
      <xdr:sp>
        <xdr:nvSpPr>
          <xdr:cNvPr id="3924" name="Line 14223"/>
          <xdr:cNvSpPr/>
        </xdr:nvSpPr>
        <xdr:spPr>
          <a:xfrm>
            <a:off x="638568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25" name="Group 14228"/>
        <xdr:cNvGrpSpPr/>
      </xdr:nvGrpSpPr>
      <xdr:grpSpPr>
        <a:xfrm>
          <a:off x="13514760" y="6620040"/>
          <a:ext cx="399960" cy="0"/>
          <a:chOff x="13514760" y="6620040"/>
          <a:chExt cx="399960" cy="0"/>
        </a:xfrm>
      </xdr:grpSpPr>
      <xdr:sp>
        <xdr:nvSpPr>
          <xdr:cNvPr id="3926" name="Line 14230"/>
          <xdr:cNvSpPr/>
        </xdr:nvSpPr>
        <xdr:spPr>
          <a:xfrm>
            <a:off x="1351476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4040</xdr:rowOff>
    </xdr:to>
    <xdr:grpSp>
      <xdr:nvGrpSpPr>
        <xdr:cNvPr id="3927" name="Group 14233"/>
        <xdr:cNvGrpSpPr/>
      </xdr:nvGrpSpPr>
      <xdr:grpSpPr>
        <a:xfrm>
          <a:off x="6966360" y="10993320"/>
          <a:ext cx="193320" cy="189720"/>
          <a:chOff x="6966360" y="10993320"/>
          <a:chExt cx="193320" cy="189720"/>
        </a:xfrm>
      </xdr:grpSpPr>
      <xdr:sp>
        <xdr:nvSpPr>
          <xdr:cNvPr id="3928" name="AutoShape 14234"/>
          <xdr:cNvSpPr/>
        </xdr:nvSpPr>
        <xdr:spPr>
          <a:xfrm>
            <a:off x="6966360" y="10993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62</xdr:row>
      <xdr:rowOff>75960</xdr:rowOff>
    </xdr:from>
    <xdr:to>
      <xdr:col>16</xdr:col>
      <xdr:colOff>347760</xdr:colOff>
      <xdr:row>63</xdr:row>
      <xdr:rowOff>74880</xdr:rowOff>
    </xdr:to>
    <xdr:grpSp>
      <xdr:nvGrpSpPr>
        <xdr:cNvPr id="3929" name="Group 14236"/>
        <xdr:cNvGrpSpPr/>
      </xdr:nvGrpSpPr>
      <xdr:grpSpPr>
        <a:xfrm>
          <a:off x="11851920" y="10964160"/>
          <a:ext cx="193320" cy="189720"/>
          <a:chOff x="11851920" y="10964160"/>
          <a:chExt cx="193320" cy="189720"/>
        </a:xfrm>
      </xdr:grpSpPr>
      <xdr:sp>
        <xdr:nvSpPr>
          <xdr:cNvPr id="3930" name="AutoShape 14237"/>
          <xdr:cNvSpPr/>
        </xdr:nvSpPr>
        <xdr:spPr>
          <a:xfrm>
            <a:off x="11851920" y="10964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62</xdr:row>
      <xdr:rowOff>105120</xdr:rowOff>
    </xdr:from>
    <xdr:to>
      <xdr:col>21</xdr:col>
      <xdr:colOff>338400</xdr:colOff>
      <xdr:row>63</xdr:row>
      <xdr:rowOff>104040</xdr:rowOff>
    </xdr:to>
    <xdr:grpSp>
      <xdr:nvGrpSpPr>
        <xdr:cNvPr id="3931" name="Group 14239"/>
        <xdr:cNvGrpSpPr/>
      </xdr:nvGrpSpPr>
      <xdr:grpSpPr>
        <a:xfrm>
          <a:off x="14095440" y="10993320"/>
          <a:ext cx="193320" cy="189720"/>
          <a:chOff x="14095440" y="10993320"/>
          <a:chExt cx="193320" cy="189720"/>
        </a:xfrm>
      </xdr:grpSpPr>
      <xdr:sp>
        <xdr:nvSpPr>
          <xdr:cNvPr id="3932" name="AutoShape 14240"/>
          <xdr:cNvSpPr/>
        </xdr:nvSpPr>
        <xdr:spPr>
          <a:xfrm>
            <a:off x="14095440" y="10993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4040</xdr:rowOff>
    </xdr:to>
    <xdr:grpSp>
      <xdr:nvGrpSpPr>
        <xdr:cNvPr id="3933" name="Group 14242"/>
        <xdr:cNvGrpSpPr/>
      </xdr:nvGrpSpPr>
      <xdr:grpSpPr>
        <a:xfrm>
          <a:off x="6966360" y="10993320"/>
          <a:ext cx="193320" cy="189720"/>
          <a:chOff x="6966360" y="10993320"/>
          <a:chExt cx="193320" cy="189720"/>
        </a:xfrm>
      </xdr:grpSpPr>
      <xdr:sp>
        <xdr:nvSpPr>
          <xdr:cNvPr id="3934" name="AutoShape 14243"/>
          <xdr:cNvSpPr/>
        </xdr:nvSpPr>
        <xdr:spPr>
          <a:xfrm>
            <a:off x="6966360" y="10993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0920</xdr:colOff>
      <xdr:row>65</xdr:row>
      <xdr:rowOff>5040</xdr:rowOff>
    </xdr:to>
    <xdr:grpSp>
      <xdr:nvGrpSpPr>
        <xdr:cNvPr id="3935" name="Group 14245"/>
        <xdr:cNvGrpSpPr/>
      </xdr:nvGrpSpPr>
      <xdr:grpSpPr>
        <a:xfrm>
          <a:off x="6385680" y="10888200"/>
          <a:ext cx="421200" cy="576720"/>
          <a:chOff x="6385680" y="10888200"/>
          <a:chExt cx="421200" cy="576720"/>
        </a:xfrm>
      </xdr:grpSpPr>
      <xdr:pic>
        <xdr:nvPicPr>
          <xdr:cNvPr id="3936" name="Picture 14246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6385680" y="10888200"/>
            <a:ext cx="421200" cy="382680"/>
          </a:xfrm>
          <a:prstGeom prst="rect">
            <a:avLst/>
          </a:prstGeom>
          <a:ln w="0">
            <a:noFill/>
          </a:ln>
        </xdr:spPr>
      </xdr:pic>
      <xdr:sp>
        <xdr:nvSpPr>
          <xdr:cNvPr id="3937" name="Line 14247"/>
          <xdr:cNvSpPr/>
        </xdr:nvSpPr>
        <xdr:spPr>
          <a:xfrm>
            <a:off x="6385680" y="108882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8" name="Rectangle 14248"/>
          <xdr:cNvSpPr/>
        </xdr:nvSpPr>
        <xdr:spPr>
          <a:xfrm>
            <a:off x="6385680" y="11270880"/>
            <a:ext cx="42120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62</xdr:row>
      <xdr:rowOff>105120</xdr:rowOff>
    </xdr:from>
    <xdr:to>
      <xdr:col>21</xdr:col>
      <xdr:colOff>338400</xdr:colOff>
      <xdr:row>63</xdr:row>
      <xdr:rowOff>104040</xdr:rowOff>
    </xdr:to>
    <xdr:grpSp>
      <xdr:nvGrpSpPr>
        <xdr:cNvPr id="3939" name="Group 14249"/>
        <xdr:cNvGrpSpPr/>
      </xdr:nvGrpSpPr>
      <xdr:grpSpPr>
        <a:xfrm>
          <a:off x="14095440" y="10993320"/>
          <a:ext cx="193320" cy="189720"/>
          <a:chOff x="14095440" y="10993320"/>
          <a:chExt cx="193320" cy="189720"/>
        </a:xfrm>
      </xdr:grpSpPr>
      <xdr:sp>
        <xdr:nvSpPr>
          <xdr:cNvPr id="3940" name="AutoShape 14250"/>
          <xdr:cNvSpPr/>
        </xdr:nvSpPr>
        <xdr:spPr>
          <a:xfrm>
            <a:off x="14095440" y="10993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31280</xdr:colOff>
      <xdr:row>65</xdr:row>
      <xdr:rowOff>43200</xdr:rowOff>
    </xdr:to>
    <xdr:grpSp>
      <xdr:nvGrpSpPr>
        <xdr:cNvPr id="3941" name="Group 14252"/>
        <xdr:cNvGrpSpPr/>
      </xdr:nvGrpSpPr>
      <xdr:grpSpPr>
        <a:xfrm>
          <a:off x="13514760" y="10888200"/>
          <a:ext cx="421560" cy="614880"/>
          <a:chOff x="13514760" y="10888200"/>
          <a:chExt cx="421560" cy="614880"/>
        </a:xfrm>
      </xdr:grpSpPr>
      <xdr:pic>
        <xdr:nvPicPr>
          <xdr:cNvPr id="3942" name="Picture 14253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3514760" y="10888200"/>
            <a:ext cx="421560" cy="407880"/>
          </a:xfrm>
          <a:prstGeom prst="rect">
            <a:avLst/>
          </a:prstGeom>
          <a:ln w="0">
            <a:noFill/>
          </a:ln>
        </xdr:spPr>
      </xdr:pic>
      <xdr:sp>
        <xdr:nvSpPr>
          <xdr:cNvPr id="3943" name="Line 14254"/>
          <xdr:cNvSpPr/>
        </xdr:nvSpPr>
        <xdr:spPr>
          <a:xfrm>
            <a:off x="13514760" y="10888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Rectangle 14255"/>
          <xdr:cNvSpPr/>
        </xdr:nvSpPr>
        <xdr:spPr>
          <a:xfrm>
            <a:off x="13514760" y="11296080"/>
            <a:ext cx="42156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2</xdr:row>
      <xdr:rowOff>9720</xdr:rowOff>
    </xdr:from>
    <xdr:to>
      <xdr:col>15</xdr:col>
      <xdr:colOff>435600</xdr:colOff>
      <xdr:row>63</xdr:row>
      <xdr:rowOff>190440</xdr:rowOff>
    </xdr:to>
    <xdr:pic>
      <xdr:nvPicPr>
        <xdr:cNvPr id="3945" name="Picture 14256" descr=""/>
        <xdr:cNvPicPr/>
      </xdr:nvPicPr>
      <xdr:blipFill>
        <a:blip r:embed="rId20"/>
        <a:srcRect l="5671" t="0" r="7561" b="0"/>
        <a:stretch/>
      </xdr:blipFill>
      <xdr:spPr>
        <a:xfrm>
          <a:off x="11242800" y="1089792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46" name="Picture 14257" descr=""/>
        <xdr:cNvPicPr/>
      </xdr:nvPicPr>
      <xdr:blipFill>
        <a:blip r:embed="rId21"/>
        <a:srcRect l="5671" t="0" r="7561" b="0"/>
        <a:stretch/>
      </xdr:blipFill>
      <xdr:spPr>
        <a:xfrm>
          <a:off x="11242800" y="1341144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947" name="Group 14258"/>
        <xdr:cNvGrpSpPr/>
      </xdr:nvGrpSpPr>
      <xdr:grpSpPr>
        <a:xfrm>
          <a:off x="6966360" y="6724800"/>
          <a:ext cx="193320" cy="189720"/>
          <a:chOff x="6966360" y="6724800"/>
          <a:chExt cx="193320" cy="189720"/>
        </a:xfrm>
      </xdr:grpSpPr>
      <xdr:sp>
        <xdr:nvSpPr>
          <xdr:cNvPr id="3948" name="AutoShape 14259"/>
          <xdr:cNvSpPr/>
        </xdr:nvSpPr>
        <xdr:spPr>
          <a:xfrm>
            <a:off x="6966360" y="6724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23</xdr:row>
      <xdr:rowOff>75600</xdr:rowOff>
    </xdr:from>
    <xdr:to>
      <xdr:col>16</xdr:col>
      <xdr:colOff>347760</xdr:colOff>
      <xdr:row>24</xdr:row>
      <xdr:rowOff>75240</xdr:rowOff>
    </xdr:to>
    <xdr:grpSp>
      <xdr:nvGrpSpPr>
        <xdr:cNvPr id="3949" name="Group 14261"/>
        <xdr:cNvGrpSpPr/>
      </xdr:nvGrpSpPr>
      <xdr:grpSpPr>
        <a:xfrm>
          <a:off x="11851920" y="6695640"/>
          <a:ext cx="193320" cy="190080"/>
          <a:chOff x="11851920" y="6695640"/>
          <a:chExt cx="193320" cy="190080"/>
        </a:xfrm>
      </xdr:grpSpPr>
      <xdr:sp>
        <xdr:nvSpPr>
          <xdr:cNvPr id="3950" name="AutoShape 14262"/>
          <xdr:cNvSpPr/>
        </xdr:nvSpPr>
        <xdr:spPr>
          <a:xfrm>
            <a:off x="11851920" y="66956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3951" name="Group 14264"/>
        <xdr:cNvGrpSpPr/>
      </xdr:nvGrpSpPr>
      <xdr:grpSpPr>
        <a:xfrm>
          <a:off x="14095440" y="6724800"/>
          <a:ext cx="193320" cy="189720"/>
          <a:chOff x="14095440" y="6724800"/>
          <a:chExt cx="193320" cy="189720"/>
        </a:xfrm>
      </xdr:grpSpPr>
      <xdr:sp>
        <xdr:nvSpPr>
          <xdr:cNvPr id="3952" name="AutoShape 14265"/>
          <xdr:cNvSpPr/>
        </xdr:nvSpPr>
        <xdr:spPr>
          <a:xfrm>
            <a:off x="14095440" y="6724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40640</xdr:colOff>
      <xdr:row>26</xdr:row>
      <xdr:rowOff>4320</xdr:rowOff>
    </xdr:to>
    <xdr:grpSp>
      <xdr:nvGrpSpPr>
        <xdr:cNvPr id="3953" name="Group 14267"/>
        <xdr:cNvGrpSpPr/>
      </xdr:nvGrpSpPr>
      <xdr:grpSpPr>
        <a:xfrm>
          <a:off x="6395760" y="6620040"/>
          <a:ext cx="420840" cy="575640"/>
          <a:chOff x="6395760" y="6620040"/>
          <a:chExt cx="420840" cy="575640"/>
        </a:xfrm>
      </xdr:grpSpPr>
      <xdr:pic>
        <xdr:nvPicPr>
          <xdr:cNvPr id="3954" name="Picture 14268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6395760" y="6620040"/>
            <a:ext cx="42084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55" name="Line 14269"/>
          <xdr:cNvSpPr/>
        </xdr:nvSpPr>
        <xdr:spPr>
          <a:xfrm>
            <a:off x="639576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Rectangle 14270"/>
          <xdr:cNvSpPr/>
        </xdr:nvSpPr>
        <xdr:spPr>
          <a:xfrm>
            <a:off x="6395760" y="7002000"/>
            <a:ext cx="42084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3957" name="Group 14271"/>
        <xdr:cNvGrpSpPr/>
      </xdr:nvGrpSpPr>
      <xdr:grpSpPr>
        <a:xfrm>
          <a:off x="14095440" y="6724800"/>
          <a:ext cx="193320" cy="189720"/>
          <a:chOff x="14095440" y="6724800"/>
          <a:chExt cx="193320" cy="189720"/>
        </a:xfrm>
      </xdr:grpSpPr>
      <xdr:sp>
        <xdr:nvSpPr>
          <xdr:cNvPr id="3958" name="AutoShape 14272"/>
          <xdr:cNvSpPr/>
        </xdr:nvSpPr>
        <xdr:spPr>
          <a:xfrm>
            <a:off x="14095440" y="6724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31280</xdr:colOff>
      <xdr:row>26</xdr:row>
      <xdr:rowOff>32040</xdr:rowOff>
    </xdr:to>
    <xdr:grpSp>
      <xdr:nvGrpSpPr>
        <xdr:cNvPr id="3959" name="Group 14274"/>
        <xdr:cNvGrpSpPr/>
      </xdr:nvGrpSpPr>
      <xdr:grpSpPr>
        <a:xfrm>
          <a:off x="13514760" y="6620040"/>
          <a:ext cx="421560" cy="603360"/>
          <a:chOff x="13514760" y="6620040"/>
          <a:chExt cx="421560" cy="603360"/>
        </a:xfrm>
      </xdr:grpSpPr>
      <xdr:pic>
        <xdr:nvPicPr>
          <xdr:cNvPr id="3960" name="Picture 14275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3514760" y="6620040"/>
            <a:ext cx="421560" cy="400320"/>
          </a:xfrm>
          <a:prstGeom prst="rect">
            <a:avLst/>
          </a:prstGeom>
          <a:ln w="0">
            <a:noFill/>
          </a:ln>
        </xdr:spPr>
      </xdr:pic>
      <xdr:sp>
        <xdr:nvSpPr>
          <xdr:cNvPr id="3961" name="Line 14276"/>
          <xdr:cNvSpPr/>
        </xdr:nvSpPr>
        <xdr:spPr>
          <a:xfrm>
            <a:off x="13514760" y="6620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2" name="Rectangle 14277"/>
          <xdr:cNvSpPr/>
        </xdr:nvSpPr>
        <xdr:spPr>
          <a:xfrm>
            <a:off x="13514760" y="702036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3</xdr:row>
      <xdr:rowOff>9360</xdr:rowOff>
    </xdr:from>
    <xdr:to>
      <xdr:col>15</xdr:col>
      <xdr:colOff>435600</xdr:colOff>
      <xdr:row>24</xdr:row>
      <xdr:rowOff>190440</xdr:rowOff>
    </xdr:to>
    <xdr:pic>
      <xdr:nvPicPr>
        <xdr:cNvPr id="3963" name="Picture 14278" descr=""/>
        <xdr:cNvPicPr/>
      </xdr:nvPicPr>
      <xdr:blipFill>
        <a:blip r:embed="rId24"/>
        <a:srcRect l="5671" t="0" r="7561" b="0"/>
        <a:stretch/>
      </xdr:blipFill>
      <xdr:spPr>
        <a:xfrm>
          <a:off x="11242800" y="662940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160</xdr:colOff>
      <xdr:row>19</xdr:row>
      <xdr:rowOff>9720</xdr:rowOff>
    </xdr:from>
    <xdr:to>
      <xdr:col>15</xdr:col>
      <xdr:colOff>455040</xdr:colOff>
      <xdr:row>20</xdr:row>
      <xdr:rowOff>190800</xdr:rowOff>
    </xdr:to>
    <xdr:pic>
      <xdr:nvPicPr>
        <xdr:cNvPr id="3964" name="Picture 14279" descr=""/>
        <xdr:cNvPicPr/>
      </xdr:nvPicPr>
      <xdr:blipFill>
        <a:blip r:embed="rId25"/>
        <a:srcRect l="5671" t="0" r="7561" b="0"/>
        <a:stretch/>
      </xdr:blipFill>
      <xdr:spPr>
        <a:xfrm>
          <a:off x="11262240" y="5086440"/>
          <a:ext cx="4258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65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6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7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8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1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2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3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4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75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76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77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78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9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81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82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83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85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86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7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89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90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1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2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3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4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5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6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7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8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99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000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001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002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005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006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7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09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10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1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013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014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016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17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19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20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21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22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23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5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6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7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8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9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0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31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32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33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4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35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36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37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38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9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41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42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43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5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6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7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8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9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0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1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2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3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4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5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6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7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8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9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0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1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2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3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4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5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6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7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8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9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70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71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72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73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74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75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7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8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9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0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1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2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3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4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5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6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7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8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9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0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1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2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3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4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5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6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7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8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9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0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01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02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03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4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105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106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7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109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110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1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113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114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115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116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17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18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19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20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21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23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24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25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26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27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28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29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30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31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32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34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35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6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38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39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40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42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43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44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46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47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48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49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50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1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52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53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54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55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56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57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59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60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61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2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63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64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66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67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68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69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70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71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73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74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75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76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78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79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81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82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M15" activeCellId="0" sqref="M15:N15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6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6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4" width="9.37"/>
    <col collapsed="false" customWidth="true" hidden="false" outlineLevel="0" max="12" min="12" style="0" width="10.12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4.49"/>
    <col collapsed="false" customWidth="true" hidden="false" outlineLevel="0" max="16" min="16" style="125" width="5.99"/>
    <col collapsed="false" customWidth="true" hidden="false" outlineLevel="0" max="17" min="17" style="1" width="6.49"/>
    <col collapsed="false" customWidth="true" hidden="false" outlineLevel="1" max="19" min="18" style="123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6" width="8.49"/>
    <col collapsed="false" customWidth="true" hidden="false" outlineLevel="1" max="24" min="24" style="126" width="2.62"/>
    <col collapsed="false" customWidth="true" hidden="false" outlineLevel="1" max="25" min="25" style="126" width="1.87"/>
    <col collapsed="false" customWidth="true" hidden="false" outlineLevel="0" max="26" min="26" style="1" width="35.61"/>
    <col collapsed="false" customWidth="true" hidden="false" outlineLevel="0" max="27" min="27" style="1" width="43.11"/>
    <col collapsed="false" customWidth="true" hidden="false" outlineLevel="0" max="28" min="28" style="1" width="35.61"/>
    <col collapsed="false" customWidth="true" hidden="true" outlineLevel="1" max="29" min="29" style="0" width="26.87"/>
    <col collapsed="false" customWidth="true" hidden="true" outlineLevel="1" max="30" min="30" style="0" width="31.37"/>
  </cols>
  <sheetData>
    <row r="1" s="3" customFormat="true" ht="30" hidden="false" customHeight="true" outlineLevel="0" collapsed="false">
      <c r="A1" s="127" t="s">
        <v>71</v>
      </c>
      <c r="B1" s="127"/>
      <c r="C1" s="127"/>
      <c r="D1" s="127"/>
      <c r="E1" s="127"/>
      <c r="F1" s="127"/>
      <c r="H1" s="128" t="n">
        <v>38811</v>
      </c>
      <c r="J1" s="2"/>
      <c r="K1" s="129"/>
      <c r="M1" s="2"/>
      <c r="P1" s="130"/>
      <c r="Q1" s="2"/>
      <c r="R1" s="131"/>
      <c r="S1" s="131"/>
      <c r="V1" s="2"/>
      <c r="W1" s="132"/>
      <c r="X1" s="132"/>
      <c r="Y1" s="132"/>
      <c r="Z1" s="2"/>
      <c r="AA1" s="2"/>
      <c r="AB1" s="2"/>
    </row>
    <row r="2" customFormat="false" ht="15" hidden="false" customHeight="true" outlineLevel="0" collapsed="false">
      <c r="A2" s="133" t="s">
        <v>72</v>
      </c>
      <c r="B2" s="133"/>
      <c r="C2" s="133"/>
      <c r="D2" s="133"/>
      <c r="E2" s="133"/>
      <c r="F2" s="5"/>
      <c r="G2" s="5"/>
      <c r="H2" s="5"/>
      <c r="I2" s="5"/>
      <c r="J2" s="5"/>
      <c r="K2" s="134"/>
      <c r="L2" s="5"/>
      <c r="M2" s="5"/>
      <c r="N2" s="5"/>
      <c r="O2" s="5"/>
      <c r="P2" s="135"/>
      <c r="Q2" s="5"/>
      <c r="R2" s="136"/>
      <c r="S2" s="136"/>
      <c r="T2" s="5"/>
      <c r="U2" s="5"/>
      <c r="V2" s="5"/>
      <c r="W2" s="137"/>
      <c r="X2" s="137"/>
      <c r="Y2" s="137"/>
      <c r="Z2" s="5"/>
      <c r="AA2" s="5"/>
      <c r="AB2" s="5"/>
    </row>
    <row r="3" customFormat="false" ht="20.25" hidden="false" customHeight="true" outlineLevel="0" collapsed="false"/>
    <row r="4" customFormat="false" ht="21.75" hidden="false" customHeight="true" outlineLevel="0" collapsed="false">
      <c r="B4" s="138"/>
      <c r="C4" s="139"/>
      <c r="D4" s="139"/>
      <c r="E4" s="140" t="s">
        <v>73</v>
      </c>
      <c r="F4" s="141" t="s">
        <v>2</v>
      </c>
      <c r="G4" s="141"/>
      <c r="H4" s="141"/>
      <c r="I4" s="141"/>
      <c r="J4" s="141"/>
      <c r="K4" s="142" t="s">
        <v>74</v>
      </c>
      <c r="L4" s="142"/>
      <c r="M4" s="142"/>
      <c r="N4" s="142"/>
      <c r="O4" s="142"/>
      <c r="P4" s="142"/>
      <c r="Q4" s="142"/>
      <c r="R4" s="143" t="s">
        <v>75</v>
      </c>
      <c r="S4" s="143"/>
      <c r="T4" s="143"/>
      <c r="U4" s="143"/>
      <c r="V4" s="143"/>
      <c r="W4" s="144" t="s">
        <v>76</v>
      </c>
      <c r="X4" s="144"/>
      <c r="Y4" s="144"/>
      <c r="Z4" s="145" t="s">
        <v>15</v>
      </c>
      <c r="AA4" s="145"/>
      <c r="AB4" s="145"/>
    </row>
    <row r="5" customFormat="false" ht="14.25" hidden="false" customHeight="true" outlineLevel="0" collapsed="false">
      <c r="B5" s="146"/>
      <c r="C5" s="147"/>
      <c r="D5" s="147"/>
      <c r="E5" s="148" t="s">
        <v>77</v>
      </c>
      <c r="F5" s="149"/>
      <c r="G5" s="74"/>
      <c r="H5" s="150" t="s">
        <v>14</v>
      </c>
      <c r="I5" s="150" t="s">
        <v>15</v>
      </c>
      <c r="J5" s="151" t="s">
        <v>16</v>
      </c>
      <c r="K5" s="152" t="s">
        <v>78</v>
      </c>
      <c r="L5" s="21" t="s">
        <v>79</v>
      </c>
      <c r="M5" s="21" t="s">
        <v>80</v>
      </c>
      <c r="N5" s="21" t="s">
        <v>81</v>
      </c>
      <c r="O5" s="153" t="s">
        <v>82</v>
      </c>
      <c r="P5" s="154" t="s">
        <v>15</v>
      </c>
      <c r="Q5" s="151" t="s">
        <v>16</v>
      </c>
      <c r="R5" s="150" t="s">
        <v>83</v>
      </c>
      <c r="S5" s="150" t="s">
        <v>83</v>
      </c>
      <c r="T5" s="150" t="s">
        <v>84</v>
      </c>
      <c r="U5" s="150" t="s">
        <v>15</v>
      </c>
      <c r="V5" s="151" t="s">
        <v>16</v>
      </c>
      <c r="W5" s="144"/>
      <c r="X5" s="144"/>
      <c r="Y5" s="144"/>
      <c r="Z5" s="146"/>
      <c r="AA5" s="150"/>
      <c r="AB5" s="151"/>
    </row>
    <row r="6" customFormat="false" ht="15" hidden="false" customHeight="false" outlineLevel="0" collapsed="false">
      <c r="B6" s="146"/>
      <c r="C6" s="155" t="s">
        <v>5</v>
      </c>
      <c r="D6" s="155" t="s">
        <v>6</v>
      </c>
      <c r="E6" s="148" t="s">
        <v>85</v>
      </c>
      <c r="F6" s="149"/>
      <c r="G6" s="74"/>
      <c r="H6" s="150" t="s">
        <v>25</v>
      </c>
      <c r="I6" s="74"/>
      <c r="J6" s="156"/>
      <c r="K6" s="157"/>
      <c r="L6" s="21" t="s">
        <v>27</v>
      </c>
      <c r="M6" s="21" t="s">
        <v>86</v>
      </c>
      <c r="N6" s="21" t="s">
        <v>87</v>
      </c>
      <c r="O6" s="158" t="s">
        <v>88</v>
      </c>
      <c r="P6" s="154"/>
      <c r="Q6" s="151"/>
      <c r="R6" s="150" t="s">
        <v>89</v>
      </c>
      <c r="S6" s="150" t="s">
        <v>90</v>
      </c>
      <c r="T6" s="150" t="s">
        <v>91</v>
      </c>
      <c r="U6" s="74"/>
      <c r="V6" s="156"/>
      <c r="W6" s="144"/>
      <c r="X6" s="144"/>
      <c r="Y6" s="144"/>
      <c r="Z6" s="146" t="s">
        <v>92</v>
      </c>
      <c r="AA6" s="150" t="s">
        <v>93</v>
      </c>
      <c r="AB6" s="151" t="s">
        <v>94</v>
      </c>
      <c r="AC6" s="150" t="s">
        <v>95</v>
      </c>
      <c r="AD6" s="150" t="s">
        <v>96</v>
      </c>
    </row>
    <row r="7" customFormat="false" ht="15" hidden="false" customHeight="false" outlineLevel="0" collapsed="false">
      <c r="B7" s="159"/>
      <c r="C7" s="160"/>
      <c r="D7" s="160"/>
      <c r="E7" s="159"/>
      <c r="F7" s="161"/>
      <c r="G7" s="162"/>
      <c r="H7" s="162"/>
      <c r="I7" s="162"/>
      <c r="J7" s="163"/>
      <c r="K7" s="164"/>
      <c r="L7" s="165"/>
      <c r="M7" s="32"/>
      <c r="N7" s="165" t="s">
        <v>86</v>
      </c>
      <c r="O7" s="165" t="s">
        <v>27</v>
      </c>
      <c r="P7" s="166"/>
      <c r="Q7" s="163"/>
      <c r="R7" s="167" t="s">
        <v>28</v>
      </c>
      <c r="S7" s="167" t="s">
        <v>28</v>
      </c>
      <c r="T7" s="167" t="s">
        <v>28</v>
      </c>
      <c r="U7" s="162"/>
      <c r="V7" s="163"/>
      <c r="W7" s="144"/>
      <c r="X7" s="144"/>
      <c r="Y7" s="144"/>
      <c r="Z7" s="161"/>
      <c r="AA7" s="162"/>
      <c r="AB7" s="163"/>
    </row>
    <row r="8" s="1" customFormat="true" ht="15" hidden="false" customHeight="true" outlineLevel="0" collapsed="false">
      <c r="B8" s="148" t="s">
        <v>32</v>
      </c>
      <c r="C8" s="140" t="s">
        <v>97</v>
      </c>
      <c r="D8" s="168" t="s">
        <v>98</v>
      </c>
      <c r="E8" s="168" t="s">
        <v>99</v>
      </c>
      <c r="F8" s="37" t="s">
        <v>35</v>
      </c>
      <c r="G8" s="38" t="s">
        <v>100</v>
      </c>
      <c r="H8" s="169" t="n">
        <v>38779</v>
      </c>
      <c r="I8" s="170"/>
      <c r="J8" s="171"/>
      <c r="K8" s="172" t="n">
        <v>1600000</v>
      </c>
      <c r="L8" s="173" t="n">
        <v>20.538</v>
      </c>
      <c r="M8" s="173" t="n">
        <v>120.88</v>
      </c>
      <c r="N8" s="173" t="n">
        <v>22.7</v>
      </c>
      <c r="O8" s="173" t="n">
        <v>10.59</v>
      </c>
      <c r="P8" s="174" t="n">
        <f aca="false">AD8/AC8</f>
        <v>0.195755715918263</v>
      </c>
      <c r="Q8" s="175"/>
      <c r="R8" s="176"/>
      <c r="S8" s="173"/>
      <c r="T8" s="173" t="n">
        <v>9</v>
      </c>
      <c r="U8" s="177"/>
      <c r="V8" s="171"/>
      <c r="W8" s="178" t="s">
        <v>101</v>
      </c>
      <c r="X8" s="179" t="s">
        <v>102</v>
      </c>
      <c r="Y8" s="180"/>
      <c r="Z8" s="181" t="s">
        <v>103</v>
      </c>
      <c r="AA8" s="182" t="s">
        <v>104</v>
      </c>
      <c r="AB8" s="183" t="s">
        <v>105</v>
      </c>
      <c r="AC8" s="1" t="n">
        <f aca="false">K9*M8+N8*K9+L8*1000000</f>
        <v>250266000</v>
      </c>
      <c r="AD8" s="1" t="n">
        <f aca="false">K9*(M10+N10)+L10*1000000</f>
        <v>48991000</v>
      </c>
    </row>
    <row r="9" s="1" customFormat="true" ht="15" hidden="false" customHeight="true" outlineLevel="0" collapsed="false">
      <c r="B9" s="184"/>
      <c r="C9" s="184"/>
      <c r="D9" s="185" t="s">
        <v>106</v>
      </c>
      <c r="E9" s="186" t="s">
        <v>107</v>
      </c>
      <c r="F9" s="187" t="s">
        <v>37</v>
      </c>
      <c r="G9" s="188" t="s">
        <v>108</v>
      </c>
      <c r="H9" s="188" t="n">
        <v>38812</v>
      </c>
      <c r="I9" s="170"/>
      <c r="J9" s="156"/>
      <c r="K9" s="189" t="n">
        <v>1600000</v>
      </c>
      <c r="L9" s="190" t="n">
        <v>17.305</v>
      </c>
      <c r="M9" s="190" t="n">
        <v>158</v>
      </c>
      <c r="N9" s="190" t="n">
        <v>18.22</v>
      </c>
      <c r="O9" s="190" t="n">
        <v>7.64</v>
      </c>
      <c r="P9" s="174"/>
      <c r="Q9" s="151"/>
      <c r="R9" s="191" t="s">
        <v>109</v>
      </c>
      <c r="S9" s="190" t="s">
        <v>109</v>
      </c>
      <c r="T9" s="190" t="e">
        <f aca="false">R9+S9</f>
        <v>#VALUE!</v>
      </c>
      <c r="U9" s="177"/>
      <c r="V9" s="156"/>
      <c r="W9" s="192"/>
      <c r="X9" s="193"/>
      <c r="Y9" s="194"/>
      <c r="Z9" s="181"/>
      <c r="AA9" s="182"/>
      <c r="AB9" s="183"/>
    </row>
    <row r="10" s="1" customFormat="true" ht="15" hidden="false" customHeight="true" outlineLevel="0" collapsed="false">
      <c r="B10" s="146"/>
      <c r="C10" s="146"/>
      <c r="D10" s="147" t="s">
        <v>110</v>
      </c>
      <c r="E10" s="147"/>
      <c r="F10" s="74" t="s">
        <v>39</v>
      </c>
      <c r="G10" s="150" t="s">
        <v>40</v>
      </c>
      <c r="H10" s="195" t="n">
        <f aca="false">(H9-H8)/7</f>
        <v>4.71428571428571</v>
      </c>
      <c r="I10" s="170"/>
      <c r="J10" s="156"/>
      <c r="K10" s="196" t="n">
        <f aca="false">K9-K8</f>
        <v>0</v>
      </c>
      <c r="L10" s="196" t="n">
        <f aca="false">L9-L8</f>
        <v>-3.233</v>
      </c>
      <c r="M10" s="196" t="n">
        <f aca="false">M9-M8</f>
        <v>37.12</v>
      </c>
      <c r="N10" s="196" t="n">
        <f aca="false">N9-N8</f>
        <v>-4.48</v>
      </c>
      <c r="O10" s="196" t="n">
        <f aca="false">O9-O8</f>
        <v>-2.95</v>
      </c>
      <c r="P10" s="174"/>
      <c r="Q10" s="151"/>
      <c r="R10" s="197"/>
      <c r="S10" s="196"/>
      <c r="T10" s="196" t="e">
        <f aca="false">T9-T8</f>
        <v>#VALUE!</v>
      </c>
      <c r="U10" s="177"/>
      <c r="V10" s="156"/>
      <c r="W10" s="192" t="s">
        <v>111</v>
      </c>
      <c r="X10" s="179" t="s">
        <v>112</v>
      </c>
      <c r="Y10" s="194"/>
      <c r="Z10" s="181"/>
      <c r="AA10" s="182"/>
      <c r="AB10" s="183"/>
    </row>
    <row r="11" s="84" customFormat="true" ht="85.5" hidden="false" customHeight="true" outlineLevel="0" collapsed="false">
      <c r="A11" s="74"/>
      <c r="B11" s="160"/>
      <c r="C11" s="159"/>
      <c r="D11" s="198" t="s">
        <v>113</v>
      </c>
      <c r="E11" s="160"/>
      <c r="F11" s="32"/>
      <c r="G11" s="32"/>
      <c r="H11" s="32"/>
      <c r="I11" s="31"/>
      <c r="J11" s="163"/>
      <c r="K11" s="164"/>
      <c r="L11" s="165"/>
      <c r="M11" s="165"/>
      <c r="N11" s="165"/>
      <c r="O11" s="165"/>
      <c r="P11" s="199"/>
      <c r="Q11" s="200"/>
      <c r="R11" s="34"/>
      <c r="S11" s="165"/>
      <c r="T11" s="165"/>
      <c r="U11" s="160"/>
      <c r="V11" s="163"/>
      <c r="W11" s="201"/>
      <c r="X11" s="202"/>
      <c r="Y11" s="203"/>
      <c r="Z11" s="181"/>
      <c r="AA11" s="182"/>
      <c r="AB11" s="183"/>
    </row>
    <row r="12" customFormat="false" ht="15" hidden="false" customHeight="true" outlineLevel="0" collapsed="false">
      <c r="B12" s="148" t="s">
        <v>114</v>
      </c>
      <c r="C12" s="140" t="s">
        <v>97</v>
      </c>
      <c r="D12" s="168" t="s">
        <v>115</v>
      </c>
      <c r="E12" s="168" t="s">
        <v>116</v>
      </c>
      <c r="F12" s="37" t="s">
        <v>35</v>
      </c>
      <c r="G12" s="38" t="s">
        <v>117</v>
      </c>
      <c r="H12" s="169" t="n">
        <v>39010</v>
      </c>
      <c r="I12" s="170"/>
      <c r="J12" s="204"/>
      <c r="K12" s="172" t="n">
        <v>950000</v>
      </c>
      <c r="L12" s="173" t="n">
        <v>12.451</v>
      </c>
      <c r="M12" s="173" t="n">
        <v>131.72</v>
      </c>
      <c r="N12" s="173" t="n">
        <v>19.14</v>
      </c>
      <c r="O12" s="173" t="n">
        <v>6.08</v>
      </c>
      <c r="P12" s="174" t="n">
        <f aca="false">AD12/AC12</f>
        <v>0.00158890144317187</v>
      </c>
      <c r="Q12" s="175"/>
      <c r="R12" s="176"/>
      <c r="S12" s="173"/>
      <c r="T12" s="173" t="n">
        <v>13</v>
      </c>
      <c r="U12" s="177"/>
      <c r="V12" s="204"/>
      <c r="W12" s="192" t="s">
        <v>101</v>
      </c>
      <c r="X12" s="179" t="s">
        <v>102</v>
      </c>
      <c r="Y12" s="205"/>
      <c r="Z12" s="183" t="s">
        <v>118</v>
      </c>
      <c r="AA12" s="183" t="s">
        <v>119</v>
      </c>
      <c r="AB12" s="183" t="s">
        <v>120</v>
      </c>
      <c r="AC12" s="1" t="n">
        <f aca="false">K13*M12+N12*K13+L12*1000000</f>
        <v>155768000</v>
      </c>
      <c r="AD12" s="1" t="n">
        <f aca="false">K13*(M14+N14)+L14*1000000</f>
        <v>247499.999999996</v>
      </c>
    </row>
    <row r="13" customFormat="false" ht="15" hidden="false" customHeight="true" outlineLevel="0" collapsed="false">
      <c r="B13" s="184"/>
      <c r="C13" s="184"/>
      <c r="D13" s="185"/>
      <c r="E13" s="186" t="n">
        <v>38819</v>
      </c>
      <c r="F13" s="187" t="s">
        <v>37</v>
      </c>
      <c r="G13" s="188" t="s">
        <v>108</v>
      </c>
      <c r="H13" s="188" t="n">
        <v>39010</v>
      </c>
      <c r="I13" s="170"/>
      <c r="J13" s="204"/>
      <c r="K13" s="206" t="n">
        <v>950000</v>
      </c>
      <c r="L13" s="207" t="n">
        <v>13.05</v>
      </c>
      <c r="M13" s="207" t="n">
        <v>132.35</v>
      </c>
      <c r="N13" s="207" t="n">
        <v>18.14</v>
      </c>
      <c r="O13" s="207" t="n">
        <v>5.02</v>
      </c>
      <c r="P13" s="174"/>
      <c r="Q13" s="151"/>
      <c r="R13" s="191" t="n">
        <v>7</v>
      </c>
      <c r="S13" s="190" t="n">
        <v>6</v>
      </c>
      <c r="T13" s="190" t="n">
        <f aca="false">R13+S13</f>
        <v>13</v>
      </c>
      <c r="U13" s="177"/>
      <c r="V13" s="204"/>
      <c r="W13" s="192"/>
      <c r="X13" s="193"/>
      <c r="Y13" s="194"/>
      <c r="Z13" s="183"/>
      <c r="AA13" s="183"/>
      <c r="AB13" s="183"/>
    </row>
    <row r="14" customFormat="false" ht="15" hidden="false" customHeight="true" outlineLevel="0" collapsed="false">
      <c r="B14" s="146"/>
      <c r="C14" s="146"/>
      <c r="D14" s="147" t="s">
        <v>121</v>
      </c>
      <c r="E14" s="147"/>
      <c r="F14" s="20" t="s">
        <v>39</v>
      </c>
      <c r="G14" s="21" t="s">
        <v>40</v>
      </c>
      <c r="H14" s="208" t="n">
        <f aca="false">(H13-H12)/7</f>
        <v>0</v>
      </c>
      <c r="I14" s="170"/>
      <c r="J14" s="156"/>
      <c r="K14" s="196" t="n">
        <f aca="false">K13-K12</f>
        <v>0</v>
      </c>
      <c r="L14" s="196" t="n">
        <f aca="false">L13-L12</f>
        <v>0.599</v>
      </c>
      <c r="M14" s="196" t="n">
        <f aca="false">M13-M12</f>
        <v>0.629999999999996</v>
      </c>
      <c r="N14" s="196" t="n">
        <f aca="false">N13-N12</f>
        <v>-1</v>
      </c>
      <c r="O14" s="196" t="n">
        <f aca="false">O13-O12</f>
        <v>-1.06</v>
      </c>
      <c r="P14" s="174"/>
      <c r="Q14" s="151"/>
      <c r="R14" s="197"/>
      <c r="S14" s="196"/>
      <c r="T14" s="196" t="n">
        <f aca="false">T13-T12</f>
        <v>0</v>
      </c>
      <c r="U14" s="177"/>
      <c r="V14" s="156"/>
      <c r="W14" s="209" t="s">
        <v>111</v>
      </c>
      <c r="X14" s="179" t="s">
        <v>112</v>
      </c>
      <c r="Y14" s="194"/>
      <c r="Z14" s="183"/>
      <c r="AA14" s="183"/>
      <c r="AB14" s="183"/>
    </row>
    <row r="15" s="84" customFormat="true" ht="93" hidden="false" customHeight="true" outlineLevel="0" collapsed="false">
      <c r="A15" s="74"/>
      <c r="B15" s="146"/>
      <c r="C15" s="159"/>
      <c r="D15" s="198" t="s">
        <v>122</v>
      </c>
      <c r="E15" s="160"/>
      <c r="F15" s="32"/>
      <c r="G15" s="32"/>
      <c r="H15" s="32"/>
      <c r="I15" s="31"/>
      <c r="J15" s="163"/>
      <c r="K15" s="164"/>
      <c r="L15" s="210"/>
      <c r="M15" s="211"/>
      <c r="N15" s="211"/>
      <c r="O15" s="212"/>
      <c r="P15" s="213"/>
      <c r="Q15" s="163"/>
      <c r="R15" s="214"/>
      <c r="S15" s="215"/>
      <c r="T15" s="215"/>
      <c r="U15" s="160"/>
      <c r="V15" s="163"/>
      <c r="W15" s="201"/>
      <c r="X15" s="202"/>
      <c r="Y15" s="203"/>
      <c r="Z15" s="183"/>
      <c r="AA15" s="183"/>
      <c r="AB15" s="183"/>
    </row>
    <row r="16" customFormat="false" ht="15.75" hidden="true" customHeight="true" outlineLevel="0" collapsed="false">
      <c r="B16" s="216" t="s">
        <v>45</v>
      </c>
      <c r="C16" s="148" t="s">
        <v>33</v>
      </c>
      <c r="D16" s="155" t="s">
        <v>123</v>
      </c>
      <c r="E16" s="155"/>
      <c r="F16" s="217" t="s">
        <v>35</v>
      </c>
      <c r="G16" s="218" t="s">
        <v>42</v>
      </c>
      <c r="H16" s="219" t="n">
        <v>38387</v>
      </c>
      <c r="I16" s="220"/>
      <c r="J16" s="221" t="s">
        <v>67</v>
      </c>
      <c r="K16" s="222"/>
      <c r="L16" s="223" t="n">
        <f aca="false">('[10]Business Case'!$R$10)/1000000</f>
        <v>2.255</v>
      </c>
      <c r="M16" s="74"/>
      <c r="N16" s="224" t="n">
        <f aca="false">('[10]Business Case'!$R$128)/1000000</f>
        <v>0.265892140000001</v>
      </c>
      <c r="O16" s="224" t="n">
        <f aca="false">('[10]Business Case'!$R$128)/1000000</f>
        <v>0.265892140000001</v>
      </c>
      <c r="P16" s="225"/>
      <c r="Q16" s="226"/>
      <c r="R16" s="218" t="s">
        <v>42</v>
      </c>
      <c r="S16" s="218"/>
      <c r="T16" s="219" t="n">
        <v>38387</v>
      </c>
      <c r="U16" s="220"/>
      <c r="V16" s="221" t="s">
        <v>67</v>
      </c>
      <c r="W16" s="209" t="s">
        <v>111</v>
      </c>
      <c r="X16" s="227"/>
      <c r="Y16" s="209"/>
      <c r="Z16" s="228"/>
      <c r="AA16" s="229"/>
      <c r="AB16" s="230"/>
    </row>
    <row r="17" customFormat="false" ht="15" hidden="true" customHeight="true" outlineLevel="0" collapsed="false">
      <c r="B17" s="184"/>
      <c r="C17" s="184"/>
      <c r="D17" s="185"/>
      <c r="E17" s="185"/>
      <c r="F17" s="187" t="s">
        <v>37</v>
      </c>
      <c r="G17" s="188" t="n">
        <v>38650</v>
      </c>
      <c r="H17" s="188" t="n">
        <v>38387</v>
      </c>
      <c r="I17" s="220"/>
      <c r="J17" s="221"/>
      <c r="K17" s="222"/>
      <c r="L17" s="231" t="n">
        <f aca="false">'[11]Business Case'!$AB$10/1000000</f>
        <v>1.381053</v>
      </c>
      <c r="M17" s="74"/>
      <c r="N17" s="232" t="n">
        <f aca="false">'[11]Business Case'!$AB$201/1000000</f>
        <v>-8.64314746375399</v>
      </c>
      <c r="O17" s="232" t="n">
        <f aca="false">'[11]Business Case'!$AB$201/1000000</f>
        <v>-8.64314746375399</v>
      </c>
      <c r="P17" s="225"/>
      <c r="Q17" s="226"/>
      <c r="R17" s="188" t="n">
        <v>38650</v>
      </c>
      <c r="S17" s="188"/>
      <c r="T17" s="188" t="n">
        <v>38387</v>
      </c>
      <c r="U17" s="220"/>
      <c r="V17" s="221"/>
      <c r="W17" s="227"/>
      <c r="X17" s="227"/>
      <c r="Y17" s="227"/>
      <c r="Z17" s="228"/>
      <c r="AA17" s="229"/>
      <c r="AB17" s="230"/>
    </row>
    <row r="18" customFormat="false" ht="15" hidden="true" customHeight="true" outlineLevel="0" collapsed="false">
      <c r="B18" s="146"/>
      <c r="C18" s="146"/>
      <c r="D18" s="147"/>
      <c r="E18" s="147"/>
      <c r="F18" s="20" t="s">
        <v>39</v>
      </c>
      <c r="G18" s="21" t="s">
        <v>40</v>
      </c>
      <c r="H18" s="208" t="n">
        <f aca="false">(H17-H16)/7</f>
        <v>0</v>
      </c>
      <c r="I18" s="220"/>
      <c r="J18" s="226"/>
      <c r="K18" s="233"/>
      <c r="L18" s="234" t="n">
        <f aca="false">L17-L16</f>
        <v>-0.873947</v>
      </c>
      <c r="M18" s="74"/>
      <c r="N18" s="66" t="n">
        <f aca="false">N17-N16</f>
        <v>-8.90903960375399</v>
      </c>
      <c r="O18" s="66" t="n">
        <f aca="false">O17-O16</f>
        <v>-8.90903960375399</v>
      </c>
      <c r="P18" s="225"/>
      <c r="Q18" s="226"/>
      <c r="R18" s="21" t="s">
        <v>40</v>
      </c>
      <c r="S18" s="21"/>
      <c r="T18" s="208" t="n">
        <f aca="false">(T17-T16)/7</f>
        <v>0</v>
      </c>
      <c r="U18" s="220"/>
      <c r="V18" s="226"/>
      <c r="W18" s="209" t="s">
        <v>101</v>
      </c>
      <c r="X18" s="179"/>
      <c r="Y18" s="180"/>
      <c r="Z18" s="228"/>
      <c r="AA18" s="229"/>
      <c r="AB18" s="230"/>
    </row>
    <row r="19" customFormat="false" ht="6.95" hidden="true" customHeight="true" outlineLevel="0" collapsed="false">
      <c r="B19" s="159"/>
      <c r="C19" s="159"/>
      <c r="D19" s="160"/>
      <c r="E19" s="235"/>
      <c r="F19" s="32"/>
      <c r="G19" s="32"/>
      <c r="H19" s="32"/>
      <c r="I19" s="31"/>
      <c r="J19" s="236"/>
      <c r="K19" s="164"/>
      <c r="L19" s="32"/>
      <c r="M19" s="162"/>
      <c r="N19" s="32"/>
      <c r="O19" s="32"/>
      <c r="P19" s="213"/>
      <c r="Q19" s="236"/>
      <c r="R19" s="165"/>
      <c r="S19" s="165"/>
      <c r="T19" s="32"/>
      <c r="U19" s="31"/>
      <c r="V19" s="236"/>
      <c r="W19" s="192"/>
      <c r="X19" s="193"/>
      <c r="Y19" s="194"/>
      <c r="Z19" s="237"/>
      <c r="AA19" s="238"/>
      <c r="AB19" s="239"/>
    </row>
    <row r="20" s="1" customFormat="true" ht="15" hidden="false" customHeight="true" outlineLevel="0" collapsed="false">
      <c r="A20" s="240"/>
      <c r="B20" s="140" t="s">
        <v>114</v>
      </c>
      <c r="C20" s="140" t="n">
        <v>6280</v>
      </c>
      <c r="D20" s="168" t="s">
        <v>124</v>
      </c>
      <c r="E20" s="168" t="s">
        <v>125</v>
      </c>
      <c r="F20" s="37" t="s">
        <v>35</v>
      </c>
      <c r="G20" s="38" t="s">
        <v>126</v>
      </c>
      <c r="H20" s="169" t="n">
        <v>39141</v>
      </c>
      <c r="I20" s="170"/>
      <c r="J20" s="171"/>
      <c r="K20" s="189" t="n">
        <v>505000</v>
      </c>
      <c r="L20" s="190" t="n">
        <v>14.905</v>
      </c>
      <c r="M20" s="190" t="n">
        <v>194.38</v>
      </c>
      <c r="N20" s="190" t="n">
        <v>20</v>
      </c>
      <c r="O20" s="190" t="n">
        <v>5.84</v>
      </c>
      <c r="P20" s="174" t="n">
        <f aca="false">AD20/AC20</f>
        <v>0</v>
      </c>
      <c r="Q20" s="175"/>
      <c r="R20" s="176"/>
      <c r="S20" s="173"/>
      <c r="T20" s="173" t="s">
        <v>127</v>
      </c>
      <c r="U20" s="177"/>
      <c r="V20" s="171"/>
      <c r="W20" s="178" t="s">
        <v>101</v>
      </c>
      <c r="X20" s="179"/>
      <c r="Y20" s="180"/>
      <c r="Z20" s="181" t="s">
        <v>128</v>
      </c>
      <c r="AA20" s="183" t="s">
        <v>129</v>
      </c>
      <c r="AB20" s="241" t="s">
        <v>130</v>
      </c>
      <c r="AC20" s="1" t="n">
        <f aca="false">K21*M20+N20*K21+L20*1000000</f>
        <v>123166900</v>
      </c>
      <c r="AD20" s="1" t="n">
        <f aca="false">K21*(M22+N22)+L22*1000000</f>
        <v>0</v>
      </c>
    </row>
    <row r="21" s="1" customFormat="true" ht="15" hidden="false" customHeight="true" outlineLevel="0" collapsed="false">
      <c r="A21" s="240"/>
      <c r="B21" s="184"/>
      <c r="C21" s="184"/>
      <c r="D21" s="185"/>
      <c r="E21" s="186" t="n">
        <v>38819</v>
      </c>
      <c r="F21" s="187" t="s">
        <v>37</v>
      </c>
      <c r="G21" s="188" t="s">
        <v>108</v>
      </c>
      <c r="H21" s="188" t="n">
        <v>39141</v>
      </c>
      <c r="I21" s="170"/>
      <c r="J21" s="156"/>
      <c r="K21" s="189" t="n">
        <v>505000</v>
      </c>
      <c r="L21" s="190" t="n">
        <v>14.905</v>
      </c>
      <c r="M21" s="190" t="n">
        <v>194.38</v>
      </c>
      <c r="N21" s="190" t="n">
        <v>20</v>
      </c>
      <c r="O21" s="190" t="n">
        <v>5.84</v>
      </c>
      <c r="P21" s="174"/>
      <c r="Q21" s="151"/>
      <c r="R21" s="191" t="s">
        <v>127</v>
      </c>
      <c r="S21" s="190" t="s">
        <v>127</v>
      </c>
      <c r="T21" s="190" t="s">
        <v>127</v>
      </c>
      <c r="U21" s="177"/>
      <c r="V21" s="156"/>
      <c r="W21" s="192"/>
      <c r="X21" s="193"/>
      <c r="Y21" s="194"/>
      <c r="Z21" s="181"/>
      <c r="AA21" s="183"/>
      <c r="AB21" s="241"/>
    </row>
    <row r="22" s="1" customFormat="true" ht="15" hidden="false" customHeight="true" outlineLevel="0" collapsed="false">
      <c r="A22" s="240"/>
      <c r="B22" s="146"/>
      <c r="C22" s="146"/>
      <c r="D22" s="147" t="s">
        <v>131</v>
      </c>
      <c r="E22" s="147"/>
      <c r="F22" s="74" t="s">
        <v>39</v>
      </c>
      <c r="G22" s="150" t="s">
        <v>40</v>
      </c>
      <c r="H22" s="195" t="n">
        <f aca="false">(H21-H20)/7</f>
        <v>0</v>
      </c>
      <c r="I22" s="170"/>
      <c r="J22" s="156"/>
      <c r="K22" s="196" t="n">
        <f aca="false">K21-K20</f>
        <v>0</v>
      </c>
      <c r="L22" s="196" t="n">
        <f aca="false">L21-L20</f>
        <v>0</v>
      </c>
      <c r="M22" s="196" t="n">
        <f aca="false">M21-M20</f>
        <v>0</v>
      </c>
      <c r="N22" s="196" t="n">
        <f aca="false">N21-N20</f>
        <v>0</v>
      </c>
      <c r="O22" s="196" t="n">
        <f aca="false">O21-O20</f>
        <v>0</v>
      </c>
      <c r="P22" s="174"/>
      <c r="Q22" s="151"/>
      <c r="R22" s="197"/>
      <c r="S22" s="196"/>
      <c r="T22" s="196" t="s">
        <v>127</v>
      </c>
      <c r="U22" s="177"/>
      <c r="V22" s="156"/>
      <c r="W22" s="192" t="s">
        <v>111</v>
      </c>
      <c r="X22" s="179" t="s">
        <v>112</v>
      </c>
      <c r="Y22" s="194"/>
      <c r="Z22" s="181"/>
      <c r="AA22" s="183"/>
      <c r="AB22" s="241"/>
    </row>
    <row r="23" s="1" customFormat="true" ht="76.5" hidden="false" customHeight="true" outlineLevel="0" collapsed="false">
      <c r="A23" s="240"/>
      <c r="B23" s="160"/>
      <c r="C23" s="159"/>
      <c r="D23" s="198" t="s">
        <v>132</v>
      </c>
      <c r="E23" s="160"/>
      <c r="F23" s="162"/>
      <c r="G23" s="162"/>
      <c r="H23" s="162"/>
      <c r="I23" s="242"/>
      <c r="J23" s="163"/>
      <c r="K23" s="164"/>
      <c r="L23" s="167"/>
      <c r="M23" s="167"/>
      <c r="N23" s="167"/>
      <c r="O23" s="167"/>
      <c r="P23" s="243"/>
      <c r="Q23" s="200"/>
      <c r="R23" s="159"/>
      <c r="S23" s="167"/>
      <c r="T23" s="167"/>
      <c r="U23" s="160"/>
      <c r="V23" s="163"/>
      <c r="W23" s="201"/>
      <c r="X23" s="202"/>
      <c r="Y23" s="203"/>
      <c r="Z23" s="181"/>
      <c r="AA23" s="183"/>
      <c r="AB23" s="241"/>
    </row>
    <row r="24" s="1" customFormat="true" ht="15" hidden="false" customHeight="true" outlineLevel="0" collapsed="false">
      <c r="B24" s="148" t="s">
        <v>114</v>
      </c>
      <c r="C24" s="140" t="n">
        <v>6280</v>
      </c>
      <c r="D24" s="168" t="s">
        <v>133</v>
      </c>
      <c r="E24" s="168" t="s">
        <v>134</v>
      </c>
      <c r="F24" s="37" t="s">
        <v>35</v>
      </c>
      <c r="G24" s="38" t="s">
        <v>135</v>
      </c>
      <c r="H24" s="169" t="n">
        <v>39200</v>
      </c>
      <c r="I24" s="170"/>
      <c r="J24" s="171"/>
      <c r="K24" s="172" t="s">
        <v>109</v>
      </c>
      <c r="L24" s="173" t="s">
        <v>109</v>
      </c>
      <c r="M24" s="173" t="s">
        <v>109</v>
      </c>
      <c r="N24" s="173" t="s">
        <v>109</v>
      </c>
      <c r="O24" s="173" t="s">
        <v>109</v>
      </c>
      <c r="P24" s="244"/>
      <c r="Q24" s="175"/>
      <c r="R24" s="176"/>
      <c r="S24" s="173"/>
      <c r="T24" s="173" t="s">
        <v>127</v>
      </c>
      <c r="U24" s="177"/>
      <c r="V24" s="171"/>
      <c r="W24" s="178" t="s">
        <v>101</v>
      </c>
      <c r="X24" s="179"/>
      <c r="Y24" s="180"/>
      <c r="Z24" s="181" t="s">
        <v>136</v>
      </c>
      <c r="AA24" s="183" t="s">
        <v>137</v>
      </c>
      <c r="AB24" s="241" t="s">
        <v>138</v>
      </c>
      <c r="AC24" s="1" t="e">
        <f aca="false">K25*M24+N24*K25+L24*1000000</f>
        <v>#VALUE!</v>
      </c>
      <c r="AD24" s="1" t="e">
        <f aca="false">K25*(M26+N26)+L26*1000000</f>
        <v>#VALUE!</v>
      </c>
    </row>
    <row r="25" s="1" customFormat="true" ht="15" hidden="false" customHeight="true" outlineLevel="0" collapsed="false">
      <c r="B25" s="184"/>
      <c r="C25" s="184"/>
      <c r="D25" s="185"/>
      <c r="E25" s="186" t="n">
        <v>38868</v>
      </c>
      <c r="F25" s="187" t="s">
        <v>37</v>
      </c>
      <c r="G25" s="188" t="s">
        <v>108</v>
      </c>
      <c r="H25" s="188" t="n">
        <v>39200</v>
      </c>
      <c r="I25" s="170"/>
      <c r="J25" s="156"/>
      <c r="K25" s="189" t="s">
        <v>109</v>
      </c>
      <c r="L25" s="190" t="s">
        <v>109</v>
      </c>
      <c r="M25" s="190" t="s">
        <v>109</v>
      </c>
      <c r="N25" s="190" t="s">
        <v>109</v>
      </c>
      <c r="O25" s="190" t="s">
        <v>109</v>
      </c>
      <c r="P25" s="244"/>
      <c r="Q25" s="151"/>
      <c r="R25" s="191" t="s">
        <v>127</v>
      </c>
      <c r="S25" s="190" t="s">
        <v>127</v>
      </c>
      <c r="T25" s="190" t="s">
        <v>127</v>
      </c>
      <c r="U25" s="177"/>
      <c r="V25" s="156"/>
      <c r="W25" s="192"/>
      <c r="X25" s="193"/>
      <c r="Y25" s="194"/>
      <c r="Z25" s="181"/>
      <c r="AA25" s="183"/>
      <c r="AB25" s="241"/>
    </row>
    <row r="26" s="1" customFormat="true" ht="15" hidden="false" customHeight="true" outlineLevel="0" collapsed="false">
      <c r="B26" s="146"/>
      <c r="C26" s="146"/>
      <c r="D26" s="147" t="s">
        <v>139</v>
      </c>
      <c r="E26" s="147"/>
      <c r="F26" s="74" t="s">
        <v>39</v>
      </c>
      <c r="G26" s="150" t="s">
        <v>40</v>
      </c>
      <c r="H26" s="195" t="n">
        <f aca="false">(H25-H24)/7</f>
        <v>0</v>
      </c>
      <c r="I26" s="170"/>
      <c r="J26" s="156"/>
      <c r="K26" s="245"/>
      <c r="L26" s="196"/>
      <c r="M26" s="196"/>
      <c r="N26" s="196"/>
      <c r="O26" s="196"/>
      <c r="P26" s="244"/>
      <c r="Q26" s="151"/>
      <c r="R26" s="197"/>
      <c r="S26" s="196"/>
      <c r="T26" s="196" t="s">
        <v>127</v>
      </c>
      <c r="U26" s="177"/>
      <c r="V26" s="156"/>
      <c r="W26" s="192" t="s">
        <v>111</v>
      </c>
      <c r="X26" s="179"/>
      <c r="Y26" s="194"/>
      <c r="Z26" s="181"/>
      <c r="AA26" s="183"/>
      <c r="AB26" s="241"/>
    </row>
    <row r="27" s="84" customFormat="true" ht="20.1" hidden="false" customHeight="true" outlineLevel="0" collapsed="false">
      <c r="A27" s="74"/>
      <c r="B27" s="146"/>
      <c r="C27" s="159"/>
      <c r="D27" s="198" t="s">
        <v>140</v>
      </c>
      <c r="E27" s="160"/>
      <c r="F27" s="32"/>
      <c r="G27" s="32"/>
      <c r="H27" s="32"/>
      <c r="I27" s="31"/>
      <c r="J27" s="163"/>
      <c r="K27" s="164"/>
      <c r="L27" s="165"/>
      <c r="M27" s="165"/>
      <c r="N27" s="165"/>
      <c r="O27" s="165"/>
      <c r="P27" s="199"/>
      <c r="Q27" s="200"/>
      <c r="R27" s="34"/>
      <c r="S27" s="165"/>
      <c r="T27" s="165"/>
      <c r="U27" s="160"/>
      <c r="V27" s="163"/>
      <c r="W27" s="201"/>
      <c r="X27" s="202"/>
      <c r="Y27" s="203"/>
      <c r="Z27" s="181"/>
      <c r="AA27" s="183"/>
      <c r="AB27" s="241"/>
    </row>
    <row r="28" s="1" customFormat="true" ht="15" hidden="false" customHeight="true" outlineLevel="0" collapsed="false">
      <c r="B28" s="148" t="s">
        <v>114</v>
      </c>
      <c r="C28" s="140" t="s">
        <v>141</v>
      </c>
      <c r="D28" s="168" t="s">
        <v>142</v>
      </c>
      <c r="E28" s="168" t="s">
        <v>134</v>
      </c>
      <c r="F28" s="37" t="s">
        <v>35</v>
      </c>
      <c r="G28" s="38" t="s">
        <v>135</v>
      </c>
      <c r="H28" s="169" t="n">
        <v>39200</v>
      </c>
      <c r="I28" s="170"/>
      <c r="J28" s="171"/>
      <c r="K28" s="172" t="s">
        <v>109</v>
      </c>
      <c r="L28" s="173" t="s">
        <v>109</v>
      </c>
      <c r="M28" s="173" t="s">
        <v>109</v>
      </c>
      <c r="N28" s="173" t="s">
        <v>109</v>
      </c>
      <c r="O28" s="173" t="s">
        <v>109</v>
      </c>
      <c r="P28" s="244"/>
      <c r="Q28" s="175"/>
      <c r="R28" s="176"/>
      <c r="S28" s="173"/>
      <c r="T28" s="173" t="s">
        <v>127</v>
      </c>
      <c r="U28" s="177"/>
      <c r="V28" s="171"/>
      <c r="W28" s="178" t="s">
        <v>101</v>
      </c>
      <c r="X28" s="179" t="s">
        <v>102</v>
      </c>
      <c r="Y28" s="180"/>
      <c r="Z28" s="181" t="s">
        <v>143</v>
      </c>
      <c r="AA28" s="183" t="s">
        <v>144</v>
      </c>
      <c r="AB28" s="241" t="s">
        <v>145</v>
      </c>
      <c r="AC28" s="1" t="e">
        <f aca="false">K29*M28+N28*K29+L28*1000000</f>
        <v>#VALUE!</v>
      </c>
      <c r="AD28" s="1" t="e">
        <f aca="false">K29*(M30+N30)+L30*1000000</f>
        <v>#VALUE!</v>
      </c>
    </row>
    <row r="29" s="1" customFormat="true" ht="15" hidden="false" customHeight="true" outlineLevel="0" collapsed="false">
      <c r="B29" s="184"/>
      <c r="C29" s="184"/>
      <c r="D29" s="185"/>
      <c r="E29" s="186" t="n">
        <v>38835</v>
      </c>
      <c r="F29" s="187" t="s">
        <v>37</v>
      </c>
      <c r="G29" s="188" t="s">
        <v>108</v>
      </c>
      <c r="H29" s="188" t="n">
        <v>39200</v>
      </c>
      <c r="I29" s="170"/>
      <c r="J29" s="156"/>
      <c r="K29" s="189" t="s">
        <v>109</v>
      </c>
      <c r="L29" s="190" t="s">
        <v>109</v>
      </c>
      <c r="M29" s="190" t="s">
        <v>109</v>
      </c>
      <c r="N29" s="190" t="s">
        <v>109</v>
      </c>
      <c r="O29" s="190" t="s">
        <v>109</v>
      </c>
      <c r="P29" s="244"/>
      <c r="Q29" s="151"/>
      <c r="R29" s="191" t="s">
        <v>127</v>
      </c>
      <c r="S29" s="190" t="s">
        <v>127</v>
      </c>
      <c r="T29" s="190" t="s">
        <v>127</v>
      </c>
      <c r="U29" s="177"/>
      <c r="V29" s="156"/>
      <c r="W29" s="192"/>
      <c r="X29" s="193"/>
      <c r="Y29" s="194"/>
      <c r="Z29" s="181"/>
      <c r="AA29" s="183"/>
      <c r="AB29" s="241"/>
    </row>
    <row r="30" s="1" customFormat="true" ht="15" hidden="false" customHeight="true" outlineLevel="0" collapsed="false">
      <c r="B30" s="146"/>
      <c r="C30" s="146"/>
      <c r="D30" s="147" t="s">
        <v>146</v>
      </c>
      <c r="E30" s="147"/>
      <c r="F30" s="74" t="s">
        <v>39</v>
      </c>
      <c r="G30" s="150" t="s">
        <v>40</v>
      </c>
      <c r="H30" s="195" t="n">
        <f aca="false">(H29-H28)/7</f>
        <v>0</v>
      </c>
      <c r="I30" s="170"/>
      <c r="J30" s="156"/>
      <c r="K30" s="245"/>
      <c r="L30" s="196"/>
      <c r="M30" s="196"/>
      <c r="N30" s="196"/>
      <c r="O30" s="196"/>
      <c r="P30" s="244"/>
      <c r="Q30" s="151"/>
      <c r="R30" s="197"/>
      <c r="S30" s="196"/>
      <c r="T30" s="196" t="s">
        <v>127</v>
      </c>
      <c r="U30" s="177"/>
      <c r="V30" s="156"/>
      <c r="W30" s="192" t="s">
        <v>111</v>
      </c>
      <c r="X30" s="179"/>
      <c r="Y30" s="194"/>
      <c r="Z30" s="181"/>
      <c r="AA30" s="183"/>
      <c r="AB30" s="241"/>
    </row>
    <row r="31" s="84" customFormat="true" ht="20.1" hidden="false" customHeight="true" outlineLevel="0" collapsed="false">
      <c r="A31" s="74"/>
      <c r="B31" s="146"/>
      <c r="C31" s="159"/>
      <c r="D31" s="198" t="s">
        <v>147</v>
      </c>
      <c r="E31" s="160"/>
      <c r="F31" s="32"/>
      <c r="G31" s="32"/>
      <c r="H31" s="32"/>
      <c r="I31" s="31"/>
      <c r="J31" s="163"/>
      <c r="K31" s="164"/>
      <c r="L31" s="165"/>
      <c r="M31" s="165"/>
      <c r="N31" s="165"/>
      <c r="O31" s="165"/>
      <c r="P31" s="199"/>
      <c r="Q31" s="200"/>
      <c r="R31" s="34"/>
      <c r="S31" s="165"/>
      <c r="T31" s="165"/>
      <c r="U31" s="160"/>
      <c r="V31" s="163"/>
      <c r="W31" s="201"/>
      <c r="X31" s="202"/>
      <c r="Y31" s="203"/>
      <c r="Z31" s="181"/>
      <c r="AA31" s="183"/>
      <c r="AB31" s="241"/>
    </row>
    <row r="32" s="1" customFormat="true" ht="15" hidden="true" customHeight="true" outlineLevel="1" collapsed="false">
      <c r="A32" s="240"/>
      <c r="B32" s="140" t="s">
        <v>32</v>
      </c>
      <c r="C32" s="246"/>
      <c r="D32" s="247"/>
      <c r="E32" s="247" t="s">
        <v>148</v>
      </c>
      <c r="F32" s="37" t="s">
        <v>35</v>
      </c>
      <c r="G32" s="38" t="s">
        <v>100</v>
      </c>
      <c r="H32" s="39" t="n">
        <v>38772</v>
      </c>
      <c r="I32" s="40"/>
      <c r="J32" s="248"/>
      <c r="K32" s="249"/>
      <c r="L32" s="173" t="n">
        <v>100</v>
      </c>
      <c r="M32" s="173" t="n">
        <v>100</v>
      </c>
      <c r="N32" s="173" t="n">
        <v>100</v>
      </c>
      <c r="O32" s="250" t="n">
        <v>100</v>
      </c>
      <c r="P32" s="251"/>
      <c r="Q32" s="252"/>
      <c r="R32" s="176"/>
      <c r="S32" s="173"/>
      <c r="T32" s="250" t="n">
        <v>12</v>
      </c>
      <c r="U32" s="253"/>
      <c r="V32" s="248"/>
      <c r="W32" s="201"/>
      <c r="X32" s="254"/>
      <c r="Y32" s="203"/>
      <c r="Z32" s="255" t="s">
        <v>149</v>
      </c>
      <c r="AA32" s="256" t="s">
        <v>150</v>
      </c>
      <c r="AB32" s="257" t="s">
        <v>150</v>
      </c>
    </row>
    <row r="33" s="1" customFormat="true" ht="14.25" hidden="true" customHeight="true" outlineLevel="1" collapsed="false">
      <c r="A33" s="240"/>
      <c r="B33" s="184"/>
      <c r="C33" s="258"/>
      <c r="D33" s="259"/>
      <c r="E33" s="259" t="s">
        <v>151</v>
      </c>
      <c r="F33" s="187" t="s">
        <v>37</v>
      </c>
      <c r="G33" s="188" t="s">
        <v>108</v>
      </c>
      <c r="H33" s="260" t="n">
        <v>38772</v>
      </c>
      <c r="I33" s="40"/>
      <c r="J33" s="261"/>
      <c r="K33" s="233"/>
      <c r="L33" s="190" t="n">
        <v>70</v>
      </c>
      <c r="M33" s="190" t="n">
        <v>80</v>
      </c>
      <c r="N33" s="190" t="n">
        <v>80</v>
      </c>
      <c r="O33" s="262" t="n">
        <v>80</v>
      </c>
      <c r="P33" s="251"/>
      <c r="Q33" s="263"/>
      <c r="R33" s="191" t="n">
        <v>5</v>
      </c>
      <c r="S33" s="190" t="n">
        <v>10</v>
      </c>
      <c r="T33" s="262" t="n">
        <f aca="false">R33+S33</f>
        <v>15</v>
      </c>
      <c r="U33" s="253"/>
      <c r="V33" s="261"/>
      <c r="W33" s="264"/>
      <c r="X33" s="264"/>
      <c r="Y33" s="264"/>
      <c r="Z33" s="255"/>
      <c r="AA33" s="256"/>
      <c r="AB33" s="257"/>
    </row>
    <row r="34" s="1" customFormat="true" ht="14.25" hidden="true" customHeight="true" outlineLevel="1" collapsed="false">
      <c r="A34" s="240"/>
      <c r="B34" s="146"/>
      <c r="C34" s="265"/>
      <c r="D34" s="266" t="s">
        <v>152</v>
      </c>
      <c r="E34" s="267"/>
      <c r="F34" s="74" t="s">
        <v>39</v>
      </c>
      <c r="G34" s="150" t="s">
        <v>40</v>
      </c>
      <c r="H34" s="268" t="n">
        <f aca="false">(H33-H32)/7</f>
        <v>0</v>
      </c>
      <c r="I34" s="40"/>
      <c r="J34" s="261"/>
      <c r="K34" s="233"/>
      <c r="L34" s="196" t="n">
        <f aca="false">L33-L32</f>
        <v>-30</v>
      </c>
      <c r="M34" s="196" t="n">
        <f aca="false">M33-M32</f>
        <v>-20</v>
      </c>
      <c r="N34" s="196" t="n">
        <f aca="false">N33-N32</f>
        <v>-20</v>
      </c>
      <c r="O34" s="269" t="n">
        <f aca="false">O33-O32</f>
        <v>-20</v>
      </c>
      <c r="P34" s="251"/>
      <c r="Q34" s="263"/>
      <c r="R34" s="197"/>
      <c r="S34" s="196"/>
      <c r="T34" s="269" t="n">
        <f aca="false">T33-T32</f>
        <v>3</v>
      </c>
      <c r="U34" s="253"/>
      <c r="V34" s="261"/>
      <c r="W34" s="270"/>
      <c r="X34" s="270"/>
      <c r="Y34" s="270"/>
      <c r="Z34" s="255"/>
      <c r="AA34" s="256"/>
      <c r="AB34" s="257"/>
    </row>
    <row r="35" s="1" customFormat="true" ht="6.95" hidden="true" customHeight="true" outlineLevel="1" collapsed="false">
      <c r="A35" s="240"/>
      <c r="B35" s="271"/>
      <c r="C35" s="272"/>
      <c r="D35" s="273"/>
      <c r="E35" s="273"/>
      <c r="F35" s="162"/>
      <c r="G35" s="162"/>
      <c r="H35" s="236"/>
      <c r="I35" s="274"/>
      <c r="J35" s="275"/>
      <c r="K35" s="164"/>
      <c r="L35" s="167"/>
      <c r="M35" s="167"/>
      <c r="N35" s="167"/>
      <c r="O35" s="276"/>
      <c r="P35" s="277"/>
      <c r="Q35" s="278"/>
      <c r="R35" s="159"/>
      <c r="S35" s="167"/>
      <c r="T35" s="276"/>
      <c r="U35" s="276"/>
      <c r="V35" s="275"/>
      <c r="W35" s="209"/>
      <c r="X35" s="209"/>
      <c r="Y35" s="209"/>
      <c r="Z35" s="255"/>
      <c r="AA35" s="256"/>
      <c r="AB35" s="257"/>
    </row>
    <row r="36" s="1" customFormat="true" ht="15" hidden="true" customHeight="true" outlineLevel="1" collapsed="false">
      <c r="B36" s="216" t="s">
        <v>32</v>
      </c>
      <c r="C36" s="246"/>
      <c r="D36" s="247"/>
      <c r="E36" s="247" t="s">
        <v>148</v>
      </c>
      <c r="F36" s="37" t="s">
        <v>35</v>
      </c>
      <c r="G36" s="38" t="s">
        <v>100</v>
      </c>
      <c r="H36" s="39" t="n">
        <v>38835</v>
      </c>
      <c r="I36" s="279"/>
      <c r="J36" s="248"/>
      <c r="K36" s="249"/>
      <c r="L36" s="173" t="n">
        <v>100</v>
      </c>
      <c r="M36" s="173" t="n">
        <v>100</v>
      </c>
      <c r="N36" s="173" t="n">
        <v>100</v>
      </c>
      <c r="O36" s="250" t="n">
        <v>100</v>
      </c>
      <c r="P36" s="280"/>
      <c r="Q36" s="252"/>
      <c r="R36" s="176"/>
      <c r="S36" s="173"/>
      <c r="T36" s="250" t="n">
        <v>9</v>
      </c>
      <c r="U36" s="281"/>
      <c r="V36" s="248"/>
      <c r="W36" s="227"/>
      <c r="X36" s="227"/>
      <c r="Y36" s="227"/>
      <c r="Z36" s="282"/>
      <c r="AA36" s="256"/>
      <c r="AB36" s="283"/>
    </row>
    <row r="37" s="1" customFormat="true" ht="14.25" hidden="true" customHeight="true" outlineLevel="1" collapsed="false">
      <c r="B37" s="184"/>
      <c r="C37" s="258"/>
      <c r="D37" s="259"/>
      <c r="E37" s="259" t="s">
        <v>151</v>
      </c>
      <c r="F37" s="187" t="s">
        <v>37</v>
      </c>
      <c r="G37" s="188" t="s">
        <v>108</v>
      </c>
      <c r="H37" s="260" t="n">
        <v>38835</v>
      </c>
      <c r="I37" s="279"/>
      <c r="J37" s="261"/>
      <c r="K37" s="233"/>
      <c r="L37" s="190" t="n">
        <v>105</v>
      </c>
      <c r="M37" s="190" t="n">
        <v>105</v>
      </c>
      <c r="N37" s="190" t="n">
        <v>105</v>
      </c>
      <c r="O37" s="262" t="n">
        <v>105</v>
      </c>
      <c r="P37" s="280"/>
      <c r="Q37" s="263"/>
      <c r="R37" s="191" t="n">
        <v>5</v>
      </c>
      <c r="S37" s="190" t="n">
        <v>5.5</v>
      </c>
      <c r="T37" s="262" t="n">
        <f aca="false">R37+S37</f>
        <v>10.5</v>
      </c>
      <c r="U37" s="281"/>
      <c r="V37" s="261"/>
      <c r="W37" s="209" t="s">
        <v>101</v>
      </c>
      <c r="X37" s="179"/>
      <c r="Y37" s="180"/>
      <c r="Z37" s="282"/>
      <c r="AA37" s="256"/>
      <c r="AB37" s="283"/>
    </row>
    <row r="38" s="1" customFormat="true" ht="14.25" hidden="true" customHeight="true" outlineLevel="1" collapsed="false">
      <c r="B38" s="146"/>
      <c r="C38" s="265"/>
      <c r="D38" s="266" t="s">
        <v>152</v>
      </c>
      <c r="E38" s="267"/>
      <c r="F38" s="74" t="s">
        <v>39</v>
      </c>
      <c r="G38" s="150" t="s">
        <v>40</v>
      </c>
      <c r="H38" s="268" t="n">
        <f aca="false">(H37-H36)/7</f>
        <v>0</v>
      </c>
      <c r="I38" s="279"/>
      <c r="J38" s="261"/>
      <c r="K38" s="233"/>
      <c r="L38" s="196" t="n">
        <f aca="false">L37-L36</f>
        <v>5</v>
      </c>
      <c r="M38" s="196" t="n">
        <f aca="false">M37-M36</f>
        <v>5</v>
      </c>
      <c r="N38" s="196" t="n">
        <f aca="false">N37-N36</f>
        <v>5</v>
      </c>
      <c r="O38" s="269" t="n">
        <f aca="false">O37-O36</f>
        <v>5</v>
      </c>
      <c r="P38" s="280"/>
      <c r="Q38" s="263"/>
      <c r="R38" s="197"/>
      <c r="S38" s="196"/>
      <c r="T38" s="269" t="n">
        <f aca="false">T37-T36</f>
        <v>1.5</v>
      </c>
      <c r="U38" s="281"/>
      <c r="V38" s="261"/>
      <c r="W38" s="192"/>
      <c r="X38" s="193"/>
      <c r="Y38" s="194"/>
      <c r="Z38" s="282"/>
      <c r="AA38" s="256"/>
      <c r="AB38" s="283"/>
    </row>
    <row r="39" s="84" customFormat="true" ht="6.95" hidden="true" customHeight="true" outlineLevel="1" collapsed="false">
      <c r="A39" s="74"/>
      <c r="B39" s="146"/>
      <c r="C39" s="272"/>
      <c r="D39" s="273"/>
      <c r="E39" s="273"/>
      <c r="F39" s="32"/>
      <c r="G39" s="32"/>
      <c r="H39" s="111"/>
      <c r="I39" s="110"/>
      <c r="J39" s="275"/>
      <c r="K39" s="164"/>
      <c r="L39" s="165"/>
      <c r="M39" s="165"/>
      <c r="N39" s="165"/>
      <c r="O39" s="284"/>
      <c r="P39" s="285"/>
      <c r="Q39" s="278"/>
      <c r="R39" s="34"/>
      <c r="S39" s="165"/>
      <c r="T39" s="284"/>
      <c r="U39" s="276"/>
      <c r="V39" s="275"/>
      <c r="W39" s="209"/>
      <c r="X39" s="209"/>
      <c r="Y39" s="194"/>
      <c r="Z39" s="282"/>
      <c r="AA39" s="256"/>
      <c r="AB39" s="283"/>
    </row>
    <row r="40" customFormat="false" ht="15" hidden="true" customHeight="true" outlineLevel="1" collapsed="false">
      <c r="B40" s="216" t="s">
        <v>45</v>
      </c>
      <c r="C40" s="246"/>
      <c r="D40" s="247"/>
      <c r="E40" s="247" t="s">
        <v>148</v>
      </c>
      <c r="F40" s="37" t="s">
        <v>35</v>
      </c>
      <c r="G40" s="38" t="s">
        <v>100</v>
      </c>
      <c r="H40" s="39" t="n">
        <v>38583</v>
      </c>
      <c r="I40" s="40"/>
      <c r="J40" s="286" t="s">
        <v>67</v>
      </c>
      <c r="K40" s="287"/>
      <c r="L40" s="173" t="n">
        <v>100</v>
      </c>
      <c r="M40" s="173" t="n">
        <v>100</v>
      </c>
      <c r="N40" s="173" t="n">
        <v>100</v>
      </c>
      <c r="O40" s="250" t="n">
        <v>100</v>
      </c>
      <c r="P40" s="288"/>
      <c r="Q40" s="252"/>
      <c r="R40" s="176"/>
      <c r="S40" s="173"/>
      <c r="T40" s="250" t="n">
        <v>4.5</v>
      </c>
      <c r="U40" s="253"/>
      <c r="V40" s="286"/>
      <c r="W40" s="209" t="s">
        <v>111</v>
      </c>
      <c r="X40" s="179"/>
      <c r="Y40" s="209"/>
      <c r="Z40" s="282"/>
      <c r="AA40" s="256"/>
      <c r="AB40" s="257"/>
    </row>
    <row r="41" customFormat="false" ht="14.25" hidden="true" customHeight="true" outlineLevel="1" collapsed="false">
      <c r="B41" s="184"/>
      <c r="C41" s="258"/>
      <c r="D41" s="259"/>
      <c r="E41" s="259" t="s">
        <v>151</v>
      </c>
      <c r="F41" s="187" t="s">
        <v>37</v>
      </c>
      <c r="G41" s="188" t="e">
        <f aca="false">#REF!</f>
        <v>#REF!</v>
      </c>
      <c r="H41" s="260" t="n">
        <v>38568</v>
      </c>
      <c r="I41" s="40"/>
      <c r="J41" s="286"/>
      <c r="K41" s="222"/>
      <c r="L41" s="190" t="n">
        <v>115</v>
      </c>
      <c r="M41" s="190" t="n">
        <v>115</v>
      </c>
      <c r="N41" s="190" t="n">
        <v>115</v>
      </c>
      <c r="O41" s="262" t="n">
        <v>115</v>
      </c>
      <c r="P41" s="288"/>
      <c r="Q41" s="263"/>
      <c r="R41" s="191" t="n">
        <v>2</v>
      </c>
      <c r="S41" s="190" t="n">
        <v>2</v>
      </c>
      <c r="T41" s="262" t="n">
        <f aca="false">R41+S41</f>
        <v>4</v>
      </c>
      <c r="U41" s="253"/>
      <c r="V41" s="286"/>
      <c r="W41" s="201"/>
      <c r="X41" s="254"/>
      <c r="Y41" s="203"/>
      <c r="Z41" s="282"/>
      <c r="AA41" s="256"/>
      <c r="AB41" s="257"/>
    </row>
    <row r="42" customFormat="false" ht="14.25" hidden="true" customHeight="true" outlineLevel="1" collapsed="false">
      <c r="B42" s="146"/>
      <c r="C42" s="265"/>
      <c r="D42" s="267"/>
      <c r="E42" s="267"/>
      <c r="F42" s="20" t="s">
        <v>39</v>
      </c>
      <c r="G42" s="21" t="s">
        <v>40</v>
      </c>
      <c r="H42" s="64" t="n">
        <f aca="false">(H41-H40)/7</f>
        <v>-2.14285714285714</v>
      </c>
      <c r="I42" s="40"/>
      <c r="J42" s="261"/>
      <c r="K42" s="233"/>
      <c r="L42" s="196" t="n">
        <f aca="false">L41-L40</f>
        <v>15</v>
      </c>
      <c r="M42" s="196" t="n">
        <f aca="false">M41-M40</f>
        <v>15</v>
      </c>
      <c r="N42" s="196" t="n">
        <f aca="false">N41-N40</f>
        <v>15</v>
      </c>
      <c r="O42" s="269" t="n">
        <f aca="false">O41-O40</f>
        <v>15</v>
      </c>
      <c r="P42" s="288"/>
      <c r="Q42" s="263"/>
      <c r="R42" s="197"/>
      <c r="S42" s="196"/>
      <c r="T42" s="269" t="n">
        <f aca="false">T41-T40</f>
        <v>-0.5</v>
      </c>
      <c r="U42" s="253"/>
      <c r="V42" s="261"/>
      <c r="W42" s="209" t="s">
        <v>101</v>
      </c>
      <c r="X42" s="179"/>
      <c r="Y42" s="180"/>
      <c r="Z42" s="282"/>
      <c r="AA42" s="256"/>
      <c r="AB42" s="257"/>
    </row>
    <row r="43" s="84" customFormat="true" ht="6.95" hidden="true" customHeight="true" outlineLevel="1" collapsed="false">
      <c r="A43" s="74"/>
      <c r="B43" s="146"/>
      <c r="C43" s="272"/>
      <c r="D43" s="273"/>
      <c r="E43" s="273"/>
      <c r="F43" s="32"/>
      <c r="G43" s="32"/>
      <c r="H43" s="111"/>
      <c r="I43" s="110"/>
      <c r="J43" s="275"/>
      <c r="K43" s="164"/>
      <c r="L43" s="210"/>
      <c r="M43" s="32"/>
      <c r="N43" s="32"/>
      <c r="O43" s="111"/>
      <c r="P43" s="289"/>
      <c r="Q43" s="275"/>
      <c r="R43" s="214"/>
      <c r="S43" s="215"/>
      <c r="T43" s="290"/>
      <c r="U43" s="276"/>
      <c r="V43" s="275"/>
      <c r="W43" s="192"/>
      <c r="X43" s="193"/>
      <c r="Y43" s="194"/>
      <c r="Z43" s="282"/>
      <c r="AA43" s="256"/>
      <c r="AB43" s="257"/>
    </row>
    <row r="44" s="1" customFormat="true" ht="15" hidden="true" customHeight="true" outlineLevel="1" collapsed="false">
      <c r="A44" s="240"/>
      <c r="B44" s="140" t="s">
        <v>32</v>
      </c>
      <c r="C44" s="246"/>
      <c r="D44" s="247"/>
      <c r="E44" s="247" t="s">
        <v>148</v>
      </c>
      <c r="F44" s="37" t="s">
        <v>35</v>
      </c>
      <c r="G44" s="38" t="s">
        <v>100</v>
      </c>
      <c r="H44" s="39" t="n">
        <v>38772</v>
      </c>
      <c r="I44" s="40"/>
      <c r="J44" s="248"/>
      <c r="K44" s="249"/>
      <c r="L44" s="173" t="n">
        <v>100</v>
      </c>
      <c r="M44" s="173" t="n">
        <v>100</v>
      </c>
      <c r="N44" s="173" t="n">
        <v>100</v>
      </c>
      <c r="O44" s="250" t="n">
        <v>100</v>
      </c>
      <c r="P44" s="251"/>
      <c r="Q44" s="252"/>
      <c r="R44" s="176"/>
      <c r="S44" s="173"/>
      <c r="T44" s="250" t="n">
        <v>12</v>
      </c>
      <c r="U44" s="253"/>
      <c r="V44" s="248"/>
      <c r="W44" s="209"/>
      <c r="X44" s="209"/>
      <c r="Y44" s="194"/>
      <c r="Z44" s="255" t="s">
        <v>149</v>
      </c>
      <c r="AA44" s="256" t="s">
        <v>150</v>
      </c>
      <c r="AB44" s="257" t="s">
        <v>150</v>
      </c>
    </row>
    <row r="45" s="1" customFormat="true" ht="14.25" hidden="true" customHeight="true" outlineLevel="1" collapsed="false">
      <c r="A45" s="240"/>
      <c r="B45" s="184"/>
      <c r="C45" s="258"/>
      <c r="D45" s="259"/>
      <c r="E45" s="259" t="s">
        <v>151</v>
      </c>
      <c r="F45" s="187" t="s">
        <v>37</v>
      </c>
      <c r="G45" s="188" t="s">
        <v>108</v>
      </c>
      <c r="H45" s="260" t="n">
        <v>38772</v>
      </c>
      <c r="I45" s="40"/>
      <c r="J45" s="261"/>
      <c r="K45" s="233"/>
      <c r="L45" s="190" t="n">
        <v>70</v>
      </c>
      <c r="M45" s="190" t="n">
        <v>80</v>
      </c>
      <c r="N45" s="190" t="n">
        <v>80</v>
      </c>
      <c r="O45" s="262" t="n">
        <v>80</v>
      </c>
      <c r="P45" s="251"/>
      <c r="Q45" s="263"/>
      <c r="R45" s="191" t="n">
        <v>5</v>
      </c>
      <c r="S45" s="190" t="n">
        <v>10</v>
      </c>
      <c r="T45" s="262" t="n">
        <f aca="false">R45+S45</f>
        <v>15</v>
      </c>
      <c r="U45" s="253"/>
      <c r="V45" s="261"/>
      <c r="W45" s="209" t="s">
        <v>111</v>
      </c>
      <c r="X45" s="179"/>
      <c r="Y45" s="209"/>
      <c r="Z45" s="255"/>
      <c r="AA45" s="256"/>
      <c r="AB45" s="257"/>
    </row>
    <row r="46" s="1" customFormat="true" ht="14.25" hidden="true" customHeight="true" outlineLevel="1" collapsed="false">
      <c r="A46" s="240"/>
      <c r="B46" s="146"/>
      <c r="C46" s="265"/>
      <c r="D46" s="266" t="s">
        <v>152</v>
      </c>
      <c r="E46" s="267"/>
      <c r="F46" s="74" t="s">
        <v>39</v>
      </c>
      <c r="G46" s="150" t="s">
        <v>40</v>
      </c>
      <c r="H46" s="268" t="n">
        <f aca="false">(H45-H44)/7</f>
        <v>0</v>
      </c>
      <c r="I46" s="40"/>
      <c r="J46" s="261"/>
      <c r="K46" s="233"/>
      <c r="L46" s="196" t="n">
        <f aca="false">L45-L44</f>
        <v>-30</v>
      </c>
      <c r="M46" s="196" t="n">
        <f aca="false">M45-M44</f>
        <v>-20</v>
      </c>
      <c r="N46" s="196" t="n">
        <f aca="false">N45-N44</f>
        <v>-20</v>
      </c>
      <c r="O46" s="269" t="n">
        <f aca="false">O45-O44</f>
        <v>-20</v>
      </c>
      <c r="P46" s="251"/>
      <c r="Q46" s="263"/>
      <c r="R46" s="197"/>
      <c r="S46" s="196"/>
      <c r="T46" s="269" t="n">
        <f aca="false">T45-T44</f>
        <v>3</v>
      </c>
      <c r="U46" s="253"/>
      <c r="V46" s="261"/>
      <c r="W46" s="201"/>
      <c r="X46" s="254"/>
      <c r="Y46" s="203"/>
      <c r="Z46" s="255"/>
      <c r="AA46" s="256"/>
      <c r="AB46" s="257"/>
    </row>
    <row r="47" s="1" customFormat="true" ht="6.95" hidden="true" customHeight="true" outlineLevel="1" collapsed="false">
      <c r="A47" s="240"/>
      <c r="B47" s="271"/>
      <c r="C47" s="272"/>
      <c r="D47" s="273"/>
      <c r="E47" s="273"/>
      <c r="F47" s="162"/>
      <c r="G47" s="162"/>
      <c r="H47" s="236"/>
      <c r="I47" s="274"/>
      <c r="J47" s="275"/>
      <c r="K47" s="164"/>
      <c r="L47" s="167"/>
      <c r="M47" s="167"/>
      <c r="N47" s="167"/>
      <c r="O47" s="276"/>
      <c r="P47" s="277"/>
      <c r="Q47" s="278"/>
      <c r="R47" s="159"/>
      <c r="S47" s="167"/>
      <c r="T47" s="276"/>
      <c r="U47" s="276"/>
      <c r="V47" s="275"/>
      <c r="W47" s="209" t="s">
        <v>101</v>
      </c>
      <c r="X47" s="179"/>
      <c r="Y47" s="180"/>
      <c r="Z47" s="255"/>
      <c r="AA47" s="256"/>
      <c r="AB47" s="257"/>
    </row>
    <row r="48" s="1" customFormat="true" ht="15" hidden="true" customHeight="true" outlineLevel="1" collapsed="false">
      <c r="B48" s="216" t="s">
        <v>32</v>
      </c>
      <c r="C48" s="246"/>
      <c r="D48" s="247"/>
      <c r="E48" s="247" t="s">
        <v>148</v>
      </c>
      <c r="F48" s="37" t="s">
        <v>35</v>
      </c>
      <c r="G48" s="38" t="s">
        <v>100</v>
      </c>
      <c r="H48" s="39" t="n">
        <v>38835</v>
      </c>
      <c r="I48" s="279"/>
      <c r="J48" s="248"/>
      <c r="K48" s="249"/>
      <c r="L48" s="173" t="n">
        <v>100</v>
      </c>
      <c r="M48" s="173" t="n">
        <v>100</v>
      </c>
      <c r="N48" s="173" t="n">
        <v>100</v>
      </c>
      <c r="O48" s="250" t="n">
        <v>100</v>
      </c>
      <c r="P48" s="280"/>
      <c r="Q48" s="252"/>
      <c r="R48" s="176"/>
      <c r="S48" s="173"/>
      <c r="T48" s="250" t="n">
        <v>9</v>
      </c>
      <c r="U48" s="281"/>
      <c r="V48" s="248"/>
      <c r="W48" s="192"/>
      <c r="X48" s="193"/>
      <c r="Y48" s="194"/>
      <c r="Z48" s="282"/>
      <c r="AA48" s="256"/>
      <c r="AB48" s="283"/>
    </row>
    <row r="49" s="1" customFormat="true" ht="14.25" hidden="true" customHeight="true" outlineLevel="1" collapsed="false">
      <c r="B49" s="184"/>
      <c r="C49" s="258"/>
      <c r="D49" s="259"/>
      <c r="E49" s="259" t="s">
        <v>151</v>
      </c>
      <c r="F49" s="187" t="s">
        <v>37</v>
      </c>
      <c r="G49" s="188" t="s">
        <v>108</v>
      </c>
      <c r="H49" s="260" t="n">
        <v>38835</v>
      </c>
      <c r="I49" s="279"/>
      <c r="J49" s="261"/>
      <c r="K49" s="233"/>
      <c r="L49" s="190" t="n">
        <v>105</v>
      </c>
      <c r="M49" s="190" t="n">
        <v>105</v>
      </c>
      <c r="N49" s="190" t="n">
        <v>105</v>
      </c>
      <c r="O49" s="262" t="n">
        <v>105</v>
      </c>
      <c r="P49" s="280"/>
      <c r="Q49" s="263"/>
      <c r="R49" s="191" t="n">
        <v>5</v>
      </c>
      <c r="S49" s="190" t="n">
        <v>5.5</v>
      </c>
      <c r="T49" s="262" t="n">
        <f aca="false">R49+S49</f>
        <v>10.5</v>
      </c>
      <c r="U49" s="281"/>
      <c r="V49" s="261"/>
      <c r="W49" s="209"/>
      <c r="X49" s="209"/>
      <c r="Y49" s="194"/>
      <c r="Z49" s="282"/>
      <c r="AA49" s="256"/>
      <c r="AB49" s="283"/>
    </row>
    <row r="50" s="1" customFormat="true" ht="14.25" hidden="true" customHeight="true" outlineLevel="1" collapsed="false">
      <c r="B50" s="146"/>
      <c r="C50" s="265"/>
      <c r="D50" s="267" t="s">
        <v>152</v>
      </c>
      <c r="E50" s="267"/>
      <c r="F50" s="74" t="s">
        <v>39</v>
      </c>
      <c r="G50" s="150" t="s">
        <v>40</v>
      </c>
      <c r="H50" s="268" t="n">
        <f aca="false">(H49-H48)/7</f>
        <v>0</v>
      </c>
      <c r="I50" s="279"/>
      <c r="J50" s="261"/>
      <c r="K50" s="233"/>
      <c r="L50" s="196" t="n">
        <f aca="false">L49-L48</f>
        <v>5</v>
      </c>
      <c r="M50" s="196" t="n">
        <f aca="false">M49-M48</f>
        <v>5</v>
      </c>
      <c r="N50" s="196" t="n">
        <f aca="false">N49-N48</f>
        <v>5</v>
      </c>
      <c r="O50" s="269" t="n">
        <f aca="false">O49-O48</f>
        <v>5</v>
      </c>
      <c r="P50" s="280"/>
      <c r="Q50" s="263"/>
      <c r="R50" s="197"/>
      <c r="S50" s="196"/>
      <c r="T50" s="269" t="n">
        <f aca="false">T49-T48</f>
        <v>1.5</v>
      </c>
      <c r="U50" s="281"/>
      <c r="V50" s="261"/>
      <c r="W50" s="209" t="s">
        <v>111</v>
      </c>
      <c r="X50" s="179"/>
      <c r="Y50" s="209"/>
      <c r="Z50" s="282"/>
      <c r="AA50" s="256"/>
      <c r="AB50" s="283"/>
    </row>
    <row r="51" s="84" customFormat="true" ht="6.95" hidden="true" customHeight="true" outlineLevel="1" collapsed="false">
      <c r="A51" s="74"/>
      <c r="B51" s="146"/>
      <c r="C51" s="272"/>
      <c r="D51" s="273"/>
      <c r="E51" s="273"/>
      <c r="F51" s="32"/>
      <c r="G51" s="32"/>
      <c r="H51" s="111"/>
      <c r="I51" s="110"/>
      <c r="J51" s="275"/>
      <c r="K51" s="164"/>
      <c r="L51" s="165"/>
      <c r="M51" s="165"/>
      <c r="N51" s="165"/>
      <c r="O51" s="284"/>
      <c r="P51" s="285"/>
      <c r="Q51" s="278"/>
      <c r="R51" s="34"/>
      <c r="S51" s="165"/>
      <c r="T51" s="284"/>
      <c r="U51" s="276"/>
      <c r="V51" s="275"/>
      <c r="W51" s="201"/>
      <c r="X51" s="254"/>
      <c r="Y51" s="203"/>
      <c r="Z51" s="282"/>
      <c r="AA51" s="256"/>
      <c r="AB51" s="283"/>
    </row>
    <row r="52" customFormat="false" ht="15" hidden="true" customHeight="true" outlineLevel="1" collapsed="false">
      <c r="B52" s="216" t="s">
        <v>45</v>
      </c>
      <c r="C52" s="246"/>
      <c r="D52" s="247"/>
      <c r="E52" s="247" t="s">
        <v>148</v>
      </c>
      <c r="F52" s="37" t="s">
        <v>35</v>
      </c>
      <c r="G52" s="38" t="s">
        <v>100</v>
      </c>
      <c r="H52" s="39" t="n">
        <v>38583</v>
      </c>
      <c r="I52" s="40"/>
      <c r="J52" s="286" t="s">
        <v>67</v>
      </c>
      <c r="K52" s="287"/>
      <c r="L52" s="173" t="n">
        <v>100</v>
      </c>
      <c r="M52" s="173" t="n">
        <v>100</v>
      </c>
      <c r="N52" s="173" t="n">
        <v>100</v>
      </c>
      <c r="O52" s="250" t="n">
        <v>100</v>
      </c>
      <c r="P52" s="288"/>
      <c r="Q52" s="252"/>
      <c r="R52" s="176"/>
      <c r="S52" s="173"/>
      <c r="T52" s="250" t="n">
        <v>4.5</v>
      </c>
      <c r="U52" s="253"/>
      <c r="V52" s="286"/>
      <c r="W52" s="291" t="s">
        <v>101</v>
      </c>
      <c r="X52" s="179"/>
      <c r="Y52" s="292"/>
      <c r="Z52" s="282"/>
      <c r="AA52" s="256"/>
      <c r="AB52" s="257"/>
    </row>
    <row r="53" customFormat="false" ht="14.25" hidden="true" customHeight="true" outlineLevel="1" collapsed="false">
      <c r="B53" s="184"/>
      <c r="C53" s="258"/>
      <c r="D53" s="259" t="s">
        <v>153</v>
      </c>
      <c r="E53" s="259" t="s">
        <v>151</v>
      </c>
      <c r="F53" s="187" t="s">
        <v>37</v>
      </c>
      <c r="G53" s="188" t="e">
        <f aca="false">#REF!</f>
        <v>#REF!</v>
      </c>
      <c r="H53" s="260" t="n">
        <v>38568</v>
      </c>
      <c r="I53" s="40"/>
      <c r="J53" s="286"/>
      <c r="K53" s="222"/>
      <c r="L53" s="190" t="n">
        <v>115</v>
      </c>
      <c r="M53" s="190" t="n">
        <v>115</v>
      </c>
      <c r="N53" s="190" t="n">
        <v>115</v>
      </c>
      <c r="O53" s="262" t="n">
        <v>115</v>
      </c>
      <c r="P53" s="288"/>
      <c r="Q53" s="263"/>
      <c r="R53" s="191" t="n">
        <v>2</v>
      </c>
      <c r="S53" s="190" t="n">
        <v>2</v>
      </c>
      <c r="T53" s="262" t="n">
        <f aca="false">R53+S53</f>
        <v>4</v>
      </c>
      <c r="U53" s="253"/>
      <c r="V53" s="286"/>
      <c r="W53" s="293"/>
      <c r="X53" s="294"/>
      <c r="Y53" s="295"/>
      <c r="Z53" s="282"/>
      <c r="AA53" s="256"/>
      <c r="AB53" s="257"/>
    </row>
    <row r="54" customFormat="false" ht="14.25" hidden="true" customHeight="true" outlineLevel="1" collapsed="false">
      <c r="B54" s="146"/>
      <c r="C54" s="265"/>
      <c r="D54" s="266" t="s">
        <v>152</v>
      </c>
      <c r="E54" s="267"/>
      <c r="F54" s="20" t="s">
        <v>39</v>
      </c>
      <c r="G54" s="21" t="s">
        <v>40</v>
      </c>
      <c r="H54" s="64" t="n">
        <f aca="false">(H53-H52)/7</f>
        <v>-2.14285714285714</v>
      </c>
      <c r="I54" s="40"/>
      <c r="J54" s="261"/>
      <c r="K54" s="233"/>
      <c r="L54" s="196" t="n">
        <f aca="false">L53-L52</f>
        <v>15</v>
      </c>
      <c r="M54" s="196" t="n">
        <f aca="false">M53-M52</f>
        <v>15</v>
      </c>
      <c r="N54" s="196" t="n">
        <f aca="false">N53-N52</f>
        <v>15</v>
      </c>
      <c r="O54" s="269" t="n">
        <f aca="false">O53-O52</f>
        <v>15</v>
      </c>
      <c r="P54" s="288"/>
      <c r="Q54" s="263"/>
      <c r="R54" s="197"/>
      <c r="S54" s="196"/>
      <c r="T54" s="269" t="n">
        <f aca="false">T53-T52</f>
        <v>-0.5</v>
      </c>
      <c r="U54" s="253"/>
      <c r="V54" s="261"/>
      <c r="W54" s="291"/>
      <c r="X54" s="209"/>
      <c r="Y54" s="295"/>
      <c r="Z54" s="282"/>
      <c r="AA54" s="256"/>
      <c r="AB54" s="257"/>
    </row>
    <row r="55" s="84" customFormat="true" ht="6.95" hidden="true" customHeight="true" outlineLevel="1" collapsed="false">
      <c r="A55" s="74"/>
      <c r="B55" s="146"/>
      <c r="C55" s="296"/>
      <c r="D55" s="273"/>
      <c r="E55" s="273"/>
      <c r="F55" s="32"/>
      <c r="G55" s="32"/>
      <c r="H55" s="111"/>
      <c r="I55" s="110"/>
      <c r="J55" s="275"/>
      <c r="K55" s="164"/>
      <c r="L55" s="210"/>
      <c r="M55" s="32"/>
      <c r="N55" s="32"/>
      <c r="O55" s="111"/>
      <c r="P55" s="289"/>
      <c r="Q55" s="275"/>
      <c r="R55" s="214"/>
      <c r="S55" s="215"/>
      <c r="T55" s="290"/>
      <c r="U55" s="276"/>
      <c r="V55" s="275"/>
      <c r="W55" s="291" t="s">
        <v>111</v>
      </c>
      <c r="X55" s="179"/>
      <c r="Y55" s="291"/>
      <c r="Z55" s="282"/>
      <c r="AA55" s="256"/>
      <c r="AB55" s="257"/>
    </row>
    <row r="56" customFormat="false" ht="15" hidden="false" customHeight="true" outlineLevel="0" collapsed="false">
      <c r="B56" s="168" t="s">
        <v>114</v>
      </c>
      <c r="C56" s="140" t="s">
        <v>97</v>
      </c>
      <c r="D56" s="168" t="s">
        <v>154</v>
      </c>
      <c r="E56" s="168" t="s">
        <v>155</v>
      </c>
      <c r="F56" s="37" t="s">
        <v>35</v>
      </c>
      <c r="G56" s="38" t="s">
        <v>155</v>
      </c>
      <c r="H56" s="169"/>
      <c r="I56" s="170"/>
      <c r="J56" s="204"/>
      <c r="K56" s="172" t="s">
        <v>109</v>
      </c>
      <c r="L56" s="173" t="s">
        <v>109</v>
      </c>
      <c r="M56" s="173" t="s">
        <v>109</v>
      </c>
      <c r="N56" s="173" t="s">
        <v>109</v>
      </c>
      <c r="O56" s="173" t="s">
        <v>109</v>
      </c>
      <c r="P56" s="297"/>
      <c r="Q56" s="175"/>
      <c r="R56" s="176"/>
      <c r="S56" s="173"/>
      <c r="T56" s="173" t="s">
        <v>109</v>
      </c>
      <c r="U56" s="177"/>
      <c r="V56" s="204"/>
      <c r="W56" s="178" t="s">
        <v>101</v>
      </c>
      <c r="X56" s="179"/>
      <c r="Y56" s="180"/>
      <c r="Z56" s="181" t="s">
        <v>156</v>
      </c>
      <c r="AA56" s="183" t="s">
        <v>157</v>
      </c>
      <c r="AB56" s="298" t="s">
        <v>158</v>
      </c>
      <c r="AC56" s="1" t="e">
        <f aca="false">K57*M56+N56*K57+L56*1000000</f>
        <v>#VALUE!</v>
      </c>
      <c r="AD56" s="1" t="e">
        <f aca="false">K57*(M58+N58)+L58*1000000</f>
        <v>#VALUE!</v>
      </c>
    </row>
    <row r="57" customFormat="false" ht="15" hidden="false" customHeight="true" outlineLevel="0" collapsed="false">
      <c r="B57" s="184"/>
      <c r="C57" s="184"/>
      <c r="D57" s="299" t="s">
        <v>159</v>
      </c>
      <c r="E57" s="185"/>
      <c r="F57" s="187" t="s">
        <v>37</v>
      </c>
      <c r="G57" s="188" t="s">
        <v>155</v>
      </c>
      <c r="H57" s="188"/>
      <c r="I57" s="170"/>
      <c r="J57" s="204"/>
      <c r="K57" s="189" t="s">
        <v>109</v>
      </c>
      <c r="L57" s="190" t="s">
        <v>109</v>
      </c>
      <c r="M57" s="190" t="s">
        <v>109</v>
      </c>
      <c r="N57" s="190" t="s">
        <v>109</v>
      </c>
      <c r="O57" s="190" t="s">
        <v>109</v>
      </c>
      <c r="P57" s="297"/>
      <c r="Q57" s="151"/>
      <c r="R57" s="191" t="s">
        <v>127</v>
      </c>
      <c r="S57" s="190" t="s">
        <v>127</v>
      </c>
      <c r="T57" s="190" t="s">
        <v>109</v>
      </c>
      <c r="U57" s="177"/>
      <c r="V57" s="204"/>
      <c r="W57" s="192"/>
      <c r="X57" s="193"/>
      <c r="Y57" s="194"/>
      <c r="Z57" s="181"/>
      <c r="AA57" s="183"/>
      <c r="AB57" s="298"/>
    </row>
    <row r="58" customFormat="false" ht="15" hidden="false" customHeight="true" outlineLevel="0" collapsed="false">
      <c r="B58" s="146"/>
      <c r="C58" s="146"/>
      <c r="D58" s="147" t="s">
        <v>160</v>
      </c>
      <c r="E58" s="147"/>
      <c r="F58" s="20" t="s">
        <v>39</v>
      </c>
      <c r="G58" s="21" t="s">
        <v>40</v>
      </c>
      <c r="H58" s="208" t="n">
        <f aca="false">(H57-H56)/7</f>
        <v>0</v>
      </c>
      <c r="I58" s="170"/>
      <c r="J58" s="156"/>
      <c r="K58" s="245"/>
      <c r="L58" s="196"/>
      <c r="M58" s="196"/>
      <c r="N58" s="196"/>
      <c r="O58" s="196"/>
      <c r="P58" s="297"/>
      <c r="Q58" s="151"/>
      <c r="R58" s="197"/>
      <c r="S58" s="196"/>
      <c r="T58" s="196" t="s">
        <v>109</v>
      </c>
      <c r="U58" s="177"/>
      <c r="V58" s="156"/>
      <c r="W58" s="192" t="s">
        <v>111</v>
      </c>
      <c r="X58" s="179"/>
      <c r="Y58" s="194"/>
      <c r="Z58" s="181"/>
      <c r="AA58" s="183"/>
      <c r="AB58" s="298"/>
    </row>
    <row r="59" s="84" customFormat="true" ht="132" hidden="false" customHeight="true" outlineLevel="0" collapsed="false">
      <c r="A59" s="74"/>
      <c r="B59" s="160"/>
      <c r="C59" s="159"/>
      <c r="D59" s="160"/>
      <c r="E59" s="160"/>
      <c r="F59" s="32"/>
      <c r="G59" s="32"/>
      <c r="H59" s="32"/>
      <c r="I59" s="31"/>
      <c r="J59" s="163"/>
      <c r="K59" s="164"/>
      <c r="L59" s="210"/>
      <c r="M59" s="32"/>
      <c r="N59" s="32"/>
      <c r="O59" s="32"/>
      <c r="P59" s="213"/>
      <c r="Q59" s="163"/>
      <c r="R59" s="214"/>
      <c r="S59" s="215"/>
      <c r="T59" s="215"/>
      <c r="U59" s="160"/>
      <c r="V59" s="163"/>
      <c r="W59" s="201"/>
      <c r="X59" s="202"/>
      <c r="Y59" s="203"/>
      <c r="Z59" s="181"/>
      <c r="AA59" s="183"/>
      <c r="AB59" s="298"/>
    </row>
    <row r="60" s="84" customFormat="true" ht="6.95" hidden="false" customHeight="true" outlineLevel="0" collapsed="false">
      <c r="A60" s="74"/>
      <c r="B60" s="150"/>
      <c r="C60" s="150"/>
      <c r="D60" s="150"/>
      <c r="E60" s="150"/>
      <c r="F60" s="20"/>
      <c r="G60" s="20"/>
      <c r="H60" s="20"/>
      <c r="I60" s="20"/>
      <c r="J60" s="74"/>
      <c r="K60" s="233"/>
      <c r="L60" s="234"/>
      <c r="M60" s="20"/>
      <c r="N60" s="20"/>
      <c r="O60" s="20"/>
      <c r="P60" s="300"/>
      <c r="Q60" s="74"/>
      <c r="R60" s="301"/>
      <c r="S60" s="301"/>
      <c r="T60" s="301"/>
      <c r="U60" s="150"/>
      <c r="V60" s="74"/>
      <c r="W60" s="74"/>
      <c r="X60" s="74"/>
      <c r="Y60" s="74"/>
      <c r="Z60" s="302"/>
      <c r="AA60" s="302"/>
      <c r="AB60" s="302"/>
    </row>
    <row r="61" customFormat="false" ht="15" hidden="false" customHeight="true" outlineLevel="0" collapsed="false">
      <c r="A61" s="303" t="s">
        <v>161</v>
      </c>
      <c r="B61" s="136"/>
      <c r="C61" s="136"/>
      <c r="D61" s="136"/>
      <c r="E61" s="136"/>
      <c r="F61" s="5"/>
      <c r="G61" s="5"/>
      <c r="H61" s="5"/>
      <c r="I61" s="5"/>
      <c r="J61" s="5"/>
      <c r="K61" s="304"/>
      <c r="L61" s="5"/>
      <c r="M61" s="5"/>
      <c r="N61" s="5"/>
      <c r="O61" s="5"/>
      <c r="P61" s="135"/>
      <c r="Q61" s="5"/>
      <c r="R61" s="136"/>
      <c r="S61" s="136"/>
      <c r="T61" s="5"/>
      <c r="U61" s="5"/>
      <c r="V61" s="5"/>
      <c r="W61" s="5"/>
      <c r="X61" s="5"/>
      <c r="Y61" s="5"/>
      <c r="Z61" s="305"/>
      <c r="AA61" s="305"/>
      <c r="AB61" s="305"/>
    </row>
    <row r="62" s="84" customFormat="true" ht="6.95" hidden="false" customHeight="true" outlineLevel="0" collapsed="false">
      <c r="A62" s="74"/>
      <c r="B62" s="150"/>
      <c r="C62" s="150"/>
      <c r="D62" s="150"/>
      <c r="E62" s="150"/>
      <c r="F62" s="20"/>
      <c r="G62" s="20"/>
      <c r="H62" s="20"/>
      <c r="I62" s="20"/>
      <c r="J62" s="74"/>
      <c r="K62" s="233"/>
      <c r="L62" s="234"/>
      <c r="M62" s="20"/>
      <c r="N62" s="20"/>
      <c r="O62" s="20"/>
      <c r="P62" s="300"/>
      <c r="Q62" s="74"/>
      <c r="R62" s="301"/>
      <c r="S62" s="301"/>
      <c r="T62" s="301"/>
      <c r="U62" s="150"/>
      <c r="V62" s="74"/>
      <c r="W62" s="74"/>
      <c r="X62" s="74"/>
      <c r="Y62" s="74"/>
      <c r="Z62" s="302"/>
      <c r="AA62" s="302"/>
      <c r="AB62" s="302"/>
    </row>
    <row r="63" s="1" customFormat="true" ht="15" hidden="false" customHeight="true" outlineLevel="0" collapsed="false">
      <c r="A63" s="240"/>
      <c r="B63" s="140" t="s">
        <v>32</v>
      </c>
      <c r="C63" s="140" t="n">
        <v>6250</v>
      </c>
      <c r="D63" s="168" t="s">
        <v>162</v>
      </c>
      <c r="E63" s="168" t="s">
        <v>163</v>
      </c>
      <c r="F63" s="37" t="s">
        <v>35</v>
      </c>
      <c r="G63" s="38" t="s">
        <v>100</v>
      </c>
      <c r="H63" s="169" t="n">
        <v>38616</v>
      </c>
      <c r="I63" s="170"/>
      <c r="J63" s="171"/>
      <c r="K63" s="172" t="n">
        <v>851000</v>
      </c>
      <c r="L63" s="173" t="n">
        <v>36.941</v>
      </c>
      <c r="M63" s="173" t="n">
        <v>135</v>
      </c>
      <c r="N63" s="173" t="n">
        <v>26.94</v>
      </c>
      <c r="O63" s="173" t="n">
        <v>13.03</v>
      </c>
      <c r="P63" s="174" t="n">
        <f aca="false">AD63/AC63</f>
        <v>0.0155784744240555</v>
      </c>
      <c r="Q63" s="175"/>
      <c r="R63" s="176"/>
      <c r="S63" s="173"/>
      <c r="T63" s="173" t="n">
        <v>16</v>
      </c>
      <c r="U63" s="177"/>
      <c r="V63" s="171"/>
      <c r="W63" s="178" t="s">
        <v>101</v>
      </c>
      <c r="X63" s="179"/>
      <c r="Y63" s="180"/>
      <c r="Z63" s="181" t="s">
        <v>164</v>
      </c>
      <c r="AA63" s="183" t="s">
        <v>165</v>
      </c>
      <c r="AB63" s="241" t="s">
        <v>166</v>
      </c>
      <c r="AC63" s="1" t="n">
        <f aca="false">K64*M63+N63*K64+L63*1000000</f>
        <v>46009640</v>
      </c>
      <c r="AD63" s="1" t="n">
        <f aca="false">K64*(M65+N65)+L65*1000000</f>
        <v>716760.000000001</v>
      </c>
    </row>
    <row r="64" s="1" customFormat="true" ht="15" hidden="false" customHeight="true" outlineLevel="0" collapsed="false">
      <c r="A64" s="240"/>
      <c r="B64" s="184"/>
      <c r="C64" s="184"/>
      <c r="D64" s="185" t="s">
        <v>167</v>
      </c>
      <c r="E64" s="186" t="n">
        <v>38776</v>
      </c>
      <c r="F64" s="187" t="s">
        <v>37</v>
      </c>
      <c r="G64" s="188" t="s">
        <v>108</v>
      </c>
      <c r="H64" s="188" t="n">
        <v>38715</v>
      </c>
      <c r="I64" s="170"/>
      <c r="J64" s="156"/>
      <c r="K64" s="189" t="n">
        <v>56000</v>
      </c>
      <c r="L64" s="190" t="n">
        <v>35.77</v>
      </c>
      <c r="M64" s="190" t="n">
        <v>162.06</v>
      </c>
      <c r="N64" s="190" t="n">
        <v>33.59</v>
      </c>
      <c r="O64" s="190" t="n">
        <v>16.82</v>
      </c>
      <c r="P64" s="174"/>
      <c r="Q64" s="151"/>
      <c r="R64" s="191" t="n">
        <v>5</v>
      </c>
      <c r="S64" s="190" t="n">
        <v>11</v>
      </c>
      <c r="T64" s="190" t="n">
        <f aca="false">R64+S64</f>
        <v>16</v>
      </c>
      <c r="U64" s="177"/>
      <c r="V64" s="156"/>
      <c r="W64" s="192"/>
      <c r="X64" s="193"/>
      <c r="Y64" s="194"/>
      <c r="Z64" s="181"/>
      <c r="AA64" s="183"/>
      <c r="AB64" s="241"/>
    </row>
    <row r="65" s="1" customFormat="true" ht="15" hidden="false" customHeight="true" outlineLevel="0" collapsed="false">
      <c r="A65" s="240"/>
      <c r="B65" s="146"/>
      <c r="C65" s="146"/>
      <c r="D65" s="147" t="s">
        <v>140</v>
      </c>
      <c r="E65" s="147"/>
      <c r="F65" s="74" t="s">
        <v>39</v>
      </c>
      <c r="G65" s="150" t="s">
        <v>40</v>
      </c>
      <c r="H65" s="195" t="n">
        <f aca="false">(H64-H63)/7</f>
        <v>14.1428571428571</v>
      </c>
      <c r="I65" s="170"/>
      <c r="J65" s="156"/>
      <c r="K65" s="306" t="n">
        <f aca="false">K64-K63</f>
        <v>-795000</v>
      </c>
      <c r="L65" s="196" t="n">
        <f aca="false">L64-L63</f>
        <v>-1.171</v>
      </c>
      <c r="M65" s="196" t="n">
        <f aca="false">M64-M63</f>
        <v>27.06</v>
      </c>
      <c r="N65" s="196" t="n">
        <f aca="false">N64-N63</f>
        <v>6.65</v>
      </c>
      <c r="O65" s="306" t="n">
        <f aca="false">O64-O63</f>
        <v>3.79</v>
      </c>
      <c r="P65" s="174"/>
      <c r="Q65" s="151"/>
      <c r="R65" s="197"/>
      <c r="S65" s="196"/>
      <c r="T65" s="196" t="n">
        <f aca="false">T64-T63</f>
        <v>0</v>
      </c>
      <c r="U65" s="177"/>
      <c r="V65" s="156"/>
      <c r="W65" s="192" t="s">
        <v>111</v>
      </c>
      <c r="X65" s="179" t="s">
        <v>112</v>
      </c>
      <c r="Y65" s="194"/>
      <c r="Z65" s="181"/>
      <c r="AA65" s="183"/>
      <c r="AB65" s="241"/>
    </row>
    <row r="66" s="1" customFormat="true" ht="110.1" hidden="false" customHeight="true" outlineLevel="0" collapsed="false">
      <c r="A66" s="240"/>
      <c r="B66" s="160"/>
      <c r="C66" s="159"/>
      <c r="D66" s="198" t="s">
        <v>139</v>
      </c>
      <c r="E66" s="160"/>
      <c r="F66" s="162"/>
      <c r="G66" s="162"/>
      <c r="H66" s="162"/>
      <c r="I66" s="242"/>
      <c r="J66" s="163"/>
      <c r="K66" s="164"/>
      <c r="L66" s="167"/>
      <c r="M66" s="167"/>
      <c r="N66" s="167"/>
      <c r="O66" s="167"/>
      <c r="P66" s="243"/>
      <c r="Q66" s="200"/>
      <c r="R66" s="159"/>
      <c r="S66" s="167"/>
      <c r="T66" s="167"/>
      <c r="U66" s="160"/>
      <c r="V66" s="163"/>
      <c r="W66" s="201"/>
      <c r="X66" s="202"/>
      <c r="Y66" s="203"/>
      <c r="Z66" s="181"/>
      <c r="AA66" s="183"/>
      <c r="AB66" s="241"/>
    </row>
    <row r="67" customFormat="false" ht="15" hidden="true" customHeight="true" outlineLevel="1" collapsed="false">
      <c r="B67" s="148" t="s">
        <v>45</v>
      </c>
      <c r="C67" s="307"/>
      <c r="D67" s="308"/>
      <c r="E67" s="308" t="s">
        <v>148</v>
      </c>
      <c r="F67" s="217" t="s">
        <v>35</v>
      </c>
      <c r="G67" s="218" t="s">
        <v>100</v>
      </c>
      <c r="H67" s="90" t="n">
        <v>38583</v>
      </c>
      <c r="I67" s="91"/>
      <c r="J67" s="309" t="s">
        <v>67</v>
      </c>
      <c r="K67" s="222"/>
      <c r="L67" s="310" t="n">
        <v>100</v>
      </c>
      <c r="M67" s="310" t="n">
        <v>100</v>
      </c>
      <c r="N67" s="310" t="n">
        <v>100</v>
      </c>
      <c r="O67" s="311" t="n">
        <v>100</v>
      </c>
      <c r="P67" s="312"/>
      <c r="Q67" s="263"/>
      <c r="R67" s="313"/>
      <c r="S67" s="310"/>
      <c r="T67" s="311" t="n">
        <v>4.5</v>
      </c>
      <c r="U67" s="314"/>
      <c r="V67" s="309"/>
      <c r="W67" s="193"/>
      <c r="X67" s="193"/>
      <c r="Y67" s="193"/>
      <c r="Z67" s="315"/>
      <c r="AA67" s="316"/>
      <c r="AB67" s="317"/>
    </row>
    <row r="68" customFormat="false" ht="14.25" hidden="true" customHeight="true" outlineLevel="1" collapsed="false">
      <c r="B68" s="184"/>
      <c r="C68" s="258"/>
      <c r="D68" s="259" t="s">
        <v>153</v>
      </c>
      <c r="E68" s="259" t="s">
        <v>151</v>
      </c>
      <c r="F68" s="187" t="s">
        <v>37</v>
      </c>
      <c r="G68" s="188" t="e">
        <f aca="false">#REF!</f>
        <v>#REF!</v>
      </c>
      <c r="H68" s="260" t="n">
        <v>38568</v>
      </c>
      <c r="I68" s="91"/>
      <c r="J68" s="309"/>
      <c r="K68" s="222"/>
      <c r="L68" s="190" t="n">
        <v>115</v>
      </c>
      <c r="M68" s="190" t="n">
        <v>115</v>
      </c>
      <c r="N68" s="190" t="n">
        <v>115</v>
      </c>
      <c r="O68" s="262" t="n">
        <v>115</v>
      </c>
      <c r="P68" s="312"/>
      <c r="Q68" s="263"/>
      <c r="R68" s="191" t="n">
        <v>2</v>
      </c>
      <c r="S68" s="190" t="n">
        <v>2</v>
      </c>
      <c r="T68" s="262" t="n">
        <f aca="false">R68+S68</f>
        <v>4</v>
      </c>
      <c r="U68" s="314"/>
      <c r="V68" s="309"/>
      <c r="W68" s="318"/>
      <c r="X68" s="318"/>
      <c r="Y68" s="318"/>
      <c r="Z68" s="315"/>
      <c r="AA68" s="316"/>
      <c r="AB68" s="317"/>
    </row>
    <row r="69" customFormat="false" ht="14.25" hidden="true" customHeight="true" outlineLevel="1" collapsed="false">
      <c r="B69" s="146"/>
      <c r="C69" s="265"/>
      <c r="D69" s="266" t="s">
        <v>152</v>
      </c>
      <c r="E69" s="267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261"/>
      <c r="K69" s="233"/>
      <c r="L69" s="196" t="n">
        <f aca="false">L68-L67</f>
        <v>15</v>
      </c>
      <c r="M69" s="196" t="n">
        <f aca="false">M68-M67</f>
        <v>15</v>
      </c>
      <c r="N69" s="196" t="n">
        <f aca="false">N68-N67</f>
        <v>15</v>
      </c>
      <c r="O69" s="269" t="n">
        <f aca="false">O68-O67</f>
        <v>15</v>
      </c>
      <c r="P69" s="312"/>
      <c r="Q69" s="263"/>
      <c r="R69" s="197"/>
      <c r="S69" s="196"/>
      <c r="T69" s="269" t="n">
        <f aca="false">T68-T67</f>
        <v>-0.5</v>
      </c>
      <c r="U69" s="314"/>
      <c r="V69" s="261"/>
      <c r="W69" s="193"/>
      <c r="X69" s="193"/>
      <c r="Y69" s="193"/>
      <c r="Z69" s="315"/>
      <c r="AA69" s="316"/>
      <c r="AB69" s="317"/>
    </row>
    <row r="70" s="84" customFormat="true" ht="6.95" hidden="true" customHeight="true" outlineLevel="1" collapsed="false">
      <c r="A70" s="74"/>
      <c r="B70" s="146"/>
      <c r="C70" s="265"/>
      <c r="D70" s="267"/>
      <c r="E70" s="319"/>
      <c r="F70" s="20"/>
      <c r="G70" s="78"/>
      <c r="H70" s="71"/>
      <c r="I70" s="77"/>
      <c r="J70" s="320"/>
      <c r="K70" s="321"/>
      <c r="L70" s="322"/>
      <c r="M70" s="78"/>
      <c r="N70" s="78"/>
      <c r="O70" s="79"/>
      <c r="P70" s="323"/>
      <c r="Q70" s="320"/>
      <c r="R70" s="324"/>
      <c r="S70" s="325"/>
      <c r="T70" s="326"/>
      <c r="U70" s="327"/>
      <c r="V70" s="320"/>
      <c r="W70" s="328" t="s">
        <v>101</v>
      </c>
      <c r="X70" s="179"/>
      <c r="Y70" s="180"/>
      <c r="Z70" s="315"/>
      <c r="AA70" s="316"/>
      <c r="AB70" s="317"/>
    </row>
    <row r="71" customFormat="false" ht="15.75" hidden="true" customHeight="true" outlineLevel="1" collapsed="false">
      <c r="B71" s="216" t="s">
        <v>45</v>
      </c>
      <c r="C71" s="329"/>
      <c r="D71" s="330" t="s">
        <v>123</v>
      </c>
      <c r="E71" s="331"/>
      <c r="F71" s="88" t="s">
        <v>35</v>
      </c>
      <c r="G71" s="89" t="s">
        <v>42</v>
      </c>
      <c r="H71" s="100" t="n">
        <v>38387</v>
      </c>
      <c r="I71" s="91"/>
      <c r="J71" s="332" t="s">
        <v>67</v>
      </c>
      <c r="K71" s="333"/>
      <c r="L71" s="334" t="n">
        <f aca="false">('[10]Business Case'!$R$10)/1000000</f>
        <v>2.255</v>
      </c>
      <c r="M71" s="74"/>
      <c r="N71" s="96" t="n">
        <f aca="false">('[10]Business Case'!$R$128)/1000000</f>
        <v>0.265892140000001</v>
      </c>
      <c r="O71" s="96" t="n">
        <f aca="false">('[10]Business Case'!$R$128)/1000000</f>
        <v>0.265892140000001</v>
      </c>
      <c r="P71" s="312"/>
      <c r="Q71" s="63"/>
      <c r="R71" s="89" t="s">
        <v>42</v>
      </c>
      <c r="S71" s="89"/>
      <c r="T71" s="100" t="n">
        <v>38387</v>
      </c>
      <c r="U71" s="91"/>
      <c r="V71" s="332" t="s">
        <v>67</v>
      </c>
      <c r="W71" s="192"/>
      <c r="X71" s="193"/>
      <c r="Y71" s="194"/>
      <c r="Z71" s="335"/>
      <c r="AA71" s="335"/>
      <c r="AB71" s="336"/>
    </row>
    <row r="72" customFormat="false" ht="15" hidden="true" customHeight="true" outlineLevel="1" collapsed="false">
      <c r="B72" s="184"/>
      <c r="C72" s="258"/>
      <c r="D72" s="259"/>
      <c r="E72" s="337"/>
      <c r="F72" s="187" t="s">
        <v>37</v>
      </c>
      <c r="G72" s="188" t="n">
        <v>38650</v>
      </c>
      <c r="H72" s="260" t="n">
        <v>38387</v>
      </c>
      <c r="I72" s="91"/>
      <c r="J72" s="332"/>
      <c r="K72" s="222"/>
      <c r="L72" s="231" t="n">
        <f aca="false">'[11]Business Case'!$AB$10/1000000</f>
        <v>1.381053</v>
      </c>
      <c r="M72" s="74"/>
      <c r="N72" s="232" t="n">
        <f aca="false">'[11]Business Case'!$AB$201/1000000</f>
        <v>-8.64314746375399</v>
      </c>
      <c r="O72" s="232" t="n">
        <f aca="false">'[11]Business Case'!$AB$201/1000000</f>
        <v>-8.64314746375399</v>
      </c>
      <c r="P72" s="312"/>
      <c r="Q72" s="63"/>
      <c r="R72" s="188" t="n">
        <v>38650</v>
      </c>
      <c r="S72" s="188"/>
      <c r="T72" s="260" t="n">
        <v>38387</v>
      </c>
      <c r="U72" s="91"/>
      <c r="V72" s="332"/>
      <c r="W72" s="209"/>
      <c r="X72" s="209"/>
      <c r="Y72" s="194"/>
      <c r="Z72" s="335"/>
      <c r="AA72" s="335"/>
      <c r="AB72" s="336"/>
    </row>
    <row r="73" customFormat="false" ht="15" hidden="true" customHeight="true" outlineLevel="1" collapsed="false">
      <c r="B73" s="146"/>
      <c r="C73" s="265"/>
      <c r="D73" s="267"/>
      <c r="E73" s="150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33"/>
      <c r="L73" s="234" t="n">
        <f aca="false">L72-L71</f>
        <v>-0.873947</v>
      </c>
      <c r="M73" s="74"/>
      <c r="N73" s="66" t="n">
        <f aca="false">N72-N71</f>
        <v>-8.90903960375399</v>
      </c>
      <c r="O73" s="66" t="n">
        <f aca="false">O72-O71</f>
        <v>-8.90903960375399</v>
      </c>
      <c r="P73" s="312"/>
      <c r="Q73" s="63"/>
      <c r="R73" s="21" t="s">
        <v>40</v>
      </c>
      <c r="S73" s="21"/>
      <c r="T73" s="64" t="n">
        <f aca="false">(T72-T71)/7</f>
        <v>0</v>
      </c>
      <c r="U73" s="91"/>
      <c r="V73" s="63"/>
      <c r="W73" s="209" t="s">
        <v>111</v>
      </c>
      <c r="X73" s="179"/>
      <c r="Y73" s="209"/>
      <c r="Z73" s="335"/>
      <c r="AA73" s="335"/>
      <c r="AB73" s="336"/>
    </row>
    <row r="74" customFormat="false" ht="6.95" hidden="true" customHeight="true" outlineLevel="1" collapsed="false">
      <c r="B74" s="159"/>
      <c r="C74" s="272"/>
      <c r="D74" s="338"/>
      <c r="E74" s="165"/>
      <c r="F74" s="32"/>
      <c r="G74" s="32"/>
      <c r="H74" s="111"/>
      <c r="I74" s="111"/>
      <c r="J74" s="339"/>
      <c r="K74" s="164"/>
      <c r="L74" s="32"/>
      <c r="M74" s="162"/>
      <c r="N74" s="32"/>
      <c r="O74" s="32"/>
      <c r="P74" s="289"/>
      <c r="Q74" s="339"/>
      <c r="R74" s="165"/>
      <c r="S74" s="165"/>
      <c r="T74" s="111"/>
      <c r="U74" s="111"/>
      <c r="V74" s="339"/>
      <c r="W74" s="201"/>
      <c r="X74" s="254"/>
      <c r="Y74" s="203"/>
      <c r="Z74" s="340"/>
      <c r="AA74" s="340"/>
      <c r="AB74" s="341"/>
    </row>
    <row r="75" s="1" customFormat="true" ht="15" hidden="true" customHeight="true" outlineLevel="1" collapsed="false">
      <c r="A75" s="240"/>
      <c r="B75" s="140" t="s">
        <v>32</v>
      </c>
      <c r="C75" s="246"/>
      <c r="D75" s="247"/>
      <c r="E75" s="247" t="s">
        <v>148</v>
      </c>
      <c r="F75" s="37" t="s">
        <v>35</v>
      </c>
      <c r="G75" s="38" t="s">
        <v>100</v>
      </c>
      <c r="H75" s="39" t="n">
        <v>38772</v>
      </c>
      <c r="I75" s="91"/>
      <c r="J75" s="248"/>
      <c r="K75" s="249"/>
      <c r="L75" s="173" t="n">
        <v>100</v>
      </c>
      <c r="M75" s="173" t="n">
        <v>100</v>
      </c>
      <c r="N75" s="173" t="n">
        <v>100</v>
      </c>
      <c r="O75" s="250" t="n">
        <v>100</v>
      </c>
      <c r="P75" s="251"/>
      <c r="Q75" s="252"/>
      <c r="R75" s="176"/>
      <c r="S75" s="173"/>
      <c r="T75" s="250" t="n">
        <v>12</v>
      </c>
      <c r="U75" s="253"/>
      <c r="V75" s="248"/>
      <c r="W75" s="209" t="s">
        <v>101</v>
      </c>
      <c r="X75" s="179"/>
      <c r="Y75" s="180"/>
      <c r="Z75" s="342" t="s">
        <v>149</v>
      </c>
      <c r="AA75" s="343" t="s">
        <v>150</v>
      </c>
      <c r="AB75" s="344" t="s">
        <v>150</v>
      </c>
    </row>
    <row r="76" s="1" customFormat="true" ht="14.25" hidden="true" customHeight="true" outlineLevel="1" collapsed="false">
      <c r="A76" s="240"/>
      <c r="B76" s="184"/>
      <c r="C76" s="258"/>
      <c r="D76" s="259" t="s">
        <v>168</v>
      </c>
      <c r="E76" s="259" t="s">
        <v>151</v>
      </c>
      <c r="F76" s="187" t="s">
        <v>37</v>
      </c>
      <c r="G76" s="188" t="s">
        <v>108</v>
      </c>
      <c r="H76" s="260" t="n">
        <v>38772</v>
      </c>
      <c r="I76" s="91"/>
      <c r="J76" s="261"/>
      <c r="K76" s="233"/>
      <c r="L76" s="190" t="n">
        <v>70</v>
      </c>
      <c r="M76" s="190" t="n">
        <v>80</v>
      </c>
      <c r="N76" s="190" t="n">
        <v>80</v>
      </c>
      <c r="O76" s="262" t="n">
        <v>80</v>
      </c>
      <c r="P76" s="251"/>
      <c r="Q76" s="263"/>
      <c r="R76" s="191" t="n">
        <v>5</v>
      </c>
      <c r="S76" s="190" t="n">
        <v>10</v>
      </c>
      <c r="T76" s="262" t="n">
        <f aca="false">R76+S76</f>
        <v>15</v>
      </c>
      <c r="U76" s="253"/>
      <c r="V76" s="261"/>
      <c r="W76" s="192"/>
      <c r="X76" s="193"/>
      <c r="Y76" s="194"/>
      <c r="Z76" s="342"/>
      <c r="AA76" s="343"/>
      <c r="AB76" s="344"/>
    </row>
    <row r="77" s="1" customFormat="true" ht="14.25" hidden="true" customHeight="true" outlineLevel="1" collapsed="false">
      <c r="A77" s="240"/>
      <c r="B77" s="146"/>
      <c r="C77" s="265"/>
      <c r="D77" s="267" t="s">
        <v>152</v>
      </c>
      <c r="E77" s="267"/>
      <c r="F77" s="74" t="s">
        <v>39</v>
      </c>
      <c r="G77" s="150" t="s">
        <v>40</v>
      </c>
      <c r="H77" s="268" t="n">
        <f aca="false">(H76-H75)/7</f>
        <v>0</v>
      </c>
      <c r="I77" s="91"/>
      <c r="J77" s="261"/>
      <c r="K77" s="233"/>
      <c r="L77" s="196" t="n">
        <f aca="false">L76-L75</f>
        <v>-30</v>
      </c>
      <c r="M77" s="196" t="n">
        <f aca="false">M76-M75</f>
        <v>-20</v>
      </c>
      <c r="N77" s="196" t="n">
        <f aca="false">N76-N75</f>
        <v>-20</v>
      </c>
      <c r="O77" s="269" t="n">
        <f aca="false">O76-O75</f>
        <v>-20</v>
      </c>
      <c r="P77" s="251"/>
      <c r="Q77" s="263"/>
      <c r="R77" s="197"/>
      <c r="S77" s="196"/>
      <c r="T77" s="269" t="n">
        <f aca="false">T76-T75</f>
        <v>3</v>
      </c>
      <c r="U77" s="253"/>
      <c r="V77" s="261"/>
      <c r="W77" s="209"/>
      <c r="X77" s="209"/>
      <c r="Y77" s="194"/>
      <c r="Z77" s="342"/>
      <c r="AA77" s="343"/>
      <c r="AB77" s="344"/>
    </row>
    <row r="78" s="1" customFormat="true" ht="6.95" hidden="true" customHeight="true" outlineLevel="1" collapsed="false">
      <c r="A78" s="240"/>
      <c r="B78" s="271"/>
      <c r="C78" s="345"/>
      <c r="D78" s="319"/>
      <c r="E78" s="319"/>
      <c r="F78" s="346"/>
      <c r="G78" s="346"/>
      <c r="H78" s="347"/>
      <c r="I78" s="348"/>
      <c r="J78" s="320"/>
      <c r="K78" s="233"/>
      <c r="L78" s="150"/>
      <c r="M78" s="150"/>
      <c r="N78" s="150"/>
      <c r="O78" s="349"/>
      <c r="P78" s="350"/>
      <c r="Q78" s="351"/>
      <c r="R78" s="146"/>
      <c r="S78" s="150"/>
      <c r="T78" s="349"/>
      <c r="U78" s="327"/>
      <c r="V78" s="320"/>
      <c r="W78" s="209" t="s">
        <v>111</v>
      </c>
      <c r="X78" s="179"/>
      <c r="Y78" s="209"/>
      <c r="Z78" s="342"/>
      <c r="AA78" s="343"/>
      <c r="AB78" s="344"/>
    </row>
    <row r="79" s="1" customFormat="true" ht="15" hidden="true" customHeight="true" outlineLevel="1" collapsed="false">
      <c r="B79" s="216" t="s">
        <v>32</v>
      </c>
      <c r="C79" s="329"/>
      <c r="D79" s="247"/>
      <c r="E79" s="247" t="s">
        <v>148</v>
      </c>
      <c r="F79" s="88" t="s">
        <v>35</v>
      </c>
      <c r="G79" s="89" t="s">
        <v>100</v>
      </c>
      <c r="H79" s="100" t="n">
        <v>38835</v>
      </c>
      <c r="I79" s="103"/>
      <c r="J79" s="352"/>
      <c r="K79" s="353"/>
      <c r="L79" s="106" t="n">
        <v>100</v>
      </c>
      <c r="M79" s="106" t="n">
        <v>100</v>
      </c>
      <c r="N79" s="106" t="n">
        <v>100</v>
      </c>
      <c r="O79" s="354" t="n">
        <v>100</v>
      </c>
      <c r="P79" s="355"/>
      <c r="Q79" s="263"/>
      <c r="R79" s="356"/>
      <c r="S79" s="106"/>
      <c r="T79" s="354" t="n">
        <v>9</v>
      </c>
      <c r="U79" s="281"/>
      <c r="V79" s="352"/>
      <c r="W79" s="201"/>
      <c r="X79" s="254"/>
      <c r="Y79" s="203"/>
      <c r="Z79" s="357"/>
      <c r="AA79" s="358"/>
      <c r="AB79" s="359"/>
    </row>
    <row r="80" s="1" customFormat="true" ht="14.25" hidden="true" customHeight="true" outlineLevel="1" collapsed="false">
      <c r="B80" s="184"/>
      <c r="C80" s="258"/>
      <c r="D80" s="259" t="s">
        <v>169</v>
      </c>
      <c r="E80" s="259" t="s">
        <v>151</v>
      </c>
      <c r="F80" s="187" t="s">
        <v>37</v>
      </c>
      <c r="G80" s="188" t="s">
        <v>108</v>
      </c>
      <c r="H80" s="260" t="n">
        <v>38835</v>
      </c>
      <c r="I80" s="103"/>
      <c r="J80" s="261"/>
      <c r="K80" s="233"/>
      <c r="L80" s="190" t="n">
        <v>105</v>
      </c>
      <c r="M80" s="190" t="n">
        <v>105</v>
      </c>
      <c r="N80" s="190" t="n">
        <v>105</v>
      </c>
      <c r="O80" s="262" t="n">
        <v>105</v>
      </c>
      <c r="P80" s="355"/>
      <c r="Q80" s="263"/>
      <c r="R80" s="191" t="n">
        <v>5</v>
      </c>
      <c r="S80" s="190" t="n">
        <v>5.5</v>
      </c>
      <c r="T80" s="262" t="n">
        <f aca="false">R80+S80</f>
        <v>10.5</v>
      </c>
      <c r="U80" s="281"/>
      <c r="V80" s="261"/>
      <c r="W80" s="360"/>
      <c r="X80" s="360"/>
      <c r="Y80" s="360"/>
      <c r="Z80" s="357"/>
      <c r="AA80" s="358"/>
      <c r="AB80" s="359"/>
    </row>
    <row r="81" s="1" customFormat="true" ht="14.25" hidden="true" customHeight="true" outlineLevel="1" collapsed="false">
      <c r="B81" s="146"/>
      <c r="C81" s="265"/>
      <c r="D81" s="266" t="s">
        <v>152</v>
      </c>
      <c r="E81" s="267"/>
      <c r="F81" s="74" t="s">
        <v>39</v>
      </c>
      <c r="G81" s="150" t="s">
        <v>40</v>
      </c>
      <c r="H81" s="268" t="n">
        <f aca="false">(H80-H79)/7</f>
        <v>0</v>
      </c>
      <c r="I81" s="103"/>
      <c r="J81" s="261"/>
      <c r="K81" s="233"/>
      <c r="L81" s="196" t="n">
        <f aca="false">L80-L79</f>
        <v>5</v>
      </c>
      <c r="M81" s="196" t="n">
        <f aca="false">M80-M79</f>
        <v>5</v>
      </c>
      <c r="N81" s="196" t="n">
        <f aca="false">N80-N79</f>
        <v>5</v>
      </c>
      <c r="O81" s="269" t="n">
        <f aca="false">O80-O79</f>
        <v>5</v>
      </c>
      <c r="P81" s="355"/>
      <c r="Q81" s="263"/>
      <c r="R81" s="197"/>
      <c r="S81" s="196"/>
      <c r="T81" s="269" t="n">
        <f aca="false">T80-T79</f>
        <v>1.5</v>
      </c>
      <c r="U81" s="281"/>
      <c r="V81" s="261"/>
      <c r="W81" s="361"/>
      <c r="X81" s="361"/>
      <c r="Y81" s="361"/>
      <c r="Z81" s="357"/>
      <c r="AA81" s="358"/>
      <c r="AB81" s="359"/>
    </row>
    <row r="82" s="84" customFormat="true" ht="6.95" hidden="true" customHeight="true" outlineLevel="1" collapsed="false">
      <c r="A82" s="74"/>
      <c r="B82" s="146"/>
      <c r="C82" s="272"/>
      <c r="D82" s="273"/>
      <c r="E82" s="273"/>
      <c r="F82" s="32"/>
      <c r="G82" s="32"/>
      <c r="H82" s="111"/>
      <c r="I82" s="110"/>
      <c r="J82" s="275"/>
      <c r="K82" s="164"/>
      <c r="L82" s="165"/>
      <c r="M82" s="165"/>
      <c r="N82" s="165"/>
      <c r="O82" s="284"/>
      <c r="P82" s="285"/>
      <c r="Q82" s="278"/>
      <c r="R82" s="34"/>
      <c r="S82" s="165"/>
      <c r="T82" s="284"/>
      <c r="U82" s="276"/>
      <c r="V82" s="275"/>
      <c r="W82" s="193"/>
      <c r="X82" s="193"/>
      <c r="Y82" s="193"/>
      <c r="Z82" s="357"/>
      <c r="AA82" s="358"/>
      <c r="AB82" s="359"/>
    </row>
    <row r="83" customFormat="false" ht="6.95" hidden="false" customHeight="true" outlineLevel="0" collapsed="false">
      <c r="B83" s="150"/>
      <c r="C83" s="21"/>
      <c r="D83" s="21"/>
      <c r="E83" s="21"/>
      <c r="F83" s="20"/>
      <c r="G83" s="20"/>
      <c r="H83" s="20"/>
      <c r="I83" s="20"/>
      <c r="J83" s="74"/>
      <c r="K83" s="233"/>
      <c r="L83" s="20"/>
      <c r="M83" s="74"/>
      <c r="N83" s="20"/>
      <c r="O83" s="20"/>
      <c r="P83" s="300"/>
      <c r="Q83" s="74"/>
      <c r="R83" s="21"/>
      <c r="S83" s="21"/>
      <c r="T83" s="20"/>
      <c r="U83" s="20"/>
      <c r="V83" s="74"/>
      <c r="W83" s="74"/>
      <c r="X83" s="74"/>
      <c r="Y83" s="74"/>
      <c r="Z83" s="335"/>
      <c r="AA83" s="335"/>
      <c r="AB83" s="335"/>
    </row>
    <row r="84" customFormat="false" ht="6.95" hidden="false" customHeight="true" outlineLevel="0" collapsed="false">
      <c r="B84" s="150"/>
      <c r="C84" s="21"/>
      <c r="D84" s="21"/>
      <c r="E84" s="21"/>
      <c r="F84" s="20"/>
      <c r="G84" s="20"/>
      <c r="H84" s="20"/>
      <c r="I84" s="20"/>
      <c r="J84" s="74"/>
      <c r="K84" s="233"/>
      <c r="L84" s="20"/>
      <c r="M84" s="74"/>
      <c r="N84" s="20"/>
      <c r="O84" s="20"/>
      <c r="P84" s="300"/>
      <c r="Q84" s="74"/>
      <c r="R84" s="21"/>
      <c r="S84" s="21"/>
      <c r="T84" s="20"/>
      <c r="U84" s="20"/>
      <c r="V84" s="74"/>
      <c r="W84" s="74"/>
      <c r="X84" s="74"/>
      <c r="Y84" s="74"/>
      <c r="Z84" s="335"/>
      <c r="AA84" s="335"/>
      <c r="AB84" s="335"/>
    </row>
    <row r="85" customFormat="false" ht="15" hidden="false" customHeight="true" outlineLevel="0" collapsed="false">
      <c r="A85" s="303" t="s">
        <v>170</v>
      </c>
      <c r="B85" s="136"/>
      <c r="C85" s="136"/>
      <c r="D85" s="136"/>
      <c r="E85" s="136"/>
      <c r="F85" s="5"/>
      <c r="G85" s="5"/>
      <c r="H85" s="5"/>
      <c r="I85" s="5"/>
      <c r="J85" s="5"/>
      <c r="K85" s="304"/>
      <c r="L85" s="5"/>
      <c r="M85" s="5"/>
      <c r="N85" s="5"/>
      <c r="O85" s="5"/>
      <c r="P85" s="135"/>
      <c r="Q85" s="5"/>
      <c r="R85" s="136"/>
      <c r="S85" s="136"/>
      <c r="T85" s="5"/>
      <c r="U85" s="5"/>
      <c r="V85" s="5"/>
      <c r="W85" s="5"/>
      <c r="X85" s="5"/>
      <c r="Y85" s="5"/>
      <c r="Z85" s="305"/>
      <c r="AA85" s="305"/>
      <c r="AB85" s="305"/>
    </row>
    <row r="86" customFormat="false" ht="6.95" hidden="false" customHeight="true" outlineLevel="0" collapsed="false">
      <c r="B86" s="150"/>
      <c r="C86" s="21"/>
      <c r="D86" s="21"/>
      <c r="E86" s="21"/>
      <c r="F86" s="20"/>
      <c r="G86" s="20"/>
      <c r="H86" s="20"/>
      <c r="I86" s="20"/>
      <c r="J86" s="74"/>
      <c r="K86" s="233"/>
      <c r="L86" s="20"/>
      <c r="M86" s="74"/>
      <c r="N86" s="20"/>
      <c r="O86" s="20"/>
      <c r="P86" s="300"/>
      <c r="Q86" s="74"/>
      <c r="R86" s="21"/>
      <c r="S86" s="21"/>
      <c r="T86" s="20"/>
      <c r="U86" s="20"/>
      <c r="V86" s="74"/>
      <c r="W86" s="74"/>
      <c r="X86" s="74"/>
      <c r="Y86" s="74"/>
      <c r="Z86" s="335"/>
      <c r="AA86" s="335"/>
      <c r="AB86" s="335"/>
    </row>
    <row r="87" customFormat="false" ht="6.95" hidden="false" customHeight="true" outlineLevel="0" collapsed="false">
      <c r="B87" s="150"/>
      <c r="C87" s="21"/>
      <c r="D87" s="21"/>
      <c r="E87" s="21"/>
      <c r="F87" s="20"/>
      <c r="G87" s="20"/>
      <c r="H87" s="20"/>
      <c r="I87" s="20"/>
      <c r="J87" s="74"/>
      <c r="K87" s="233"/>
      <c r="L87" s="20"/>
      <c r="M87" s="74"/>
      <c r="N87" s="20"/>
      <c r="O87" s="20"/>
      <c r="P87" s="300"/>
      <c r="Q87" s="74"/>
      <c r="R87" s="21"/>
      <c r="S87" s="21"/>
      <c r="T87" s="20"/>
      <c r="U87" s="20"/>
      <c r="V87" s="74"/>
      <c r="W87" s="74"/>
      <c r="X87" s="74"/>
      <c r="Y87" s="74"/>
      <c r="Z87" s="335"/>
      <c r="AA87" s="335"/>
      <c r="AB87" s="335"/>
    </row>
    <row r="88" s="1" customFormat="true" ht="15" hidden="false" customHeight="true" outlineLevel="0" collapsed="false">
      <c r="B88" s="168" t="s">
        <v>32</v>
      </c>
      <c r="C88" s="140" t="n">
        <v>6250</v>
      </c>
      <c r="D88" s="168" t="s">
        <v>171</v>
      </c>
      <c r="E88" s="168" t="s">
        <v>148</v>
      </c>
      <c r="F88" s="37" t="s">
        <v>35</v>
      </c>
      <c r="G88" s="38" t="s">
        <v>100</v>
      </c>
      <c r="H88" s="169" t="n">
        <v>39025</v>
      </c>
      <c r="I88" s="170"/>
      <c r="J88" s="171"/>
      <c r="K88" s="172"/>
      <c r="L88" s="173" t="n">
        <v>37.3</v>
      </c>
      <c r="M88" s="173" t="n">
        <v>117</v>
      </c>
      <c r="N88" s="173" t="n">
        <v>12.8</v>
      </c>
      <c r="O88" s="173" t="s">
        <v>109</v>
      </c>
      <c r="P88" s="174"/>
      <c r="Q88" s="175"/>
      <c r="R88" s="176"/>
      <c r="S88" s="173"/>
      <c r="T88" s="173" t="s">
        <v>127</v>
      </c>
      <c r="U88" s="177"/>
      <c r="V88" s="171"/>
      <c r="W88" s="178" t="s">
        <v>101</v>
      </c>
      <c r="X88" s="179"/>
      <c r="Y88" s="180"/>
      <c r="Z88" s="362"/>
      <c r="AA88" s="183" t="s">
        <v>172</v>
      </c>
      <c r="AB88" s="241"/>
      <c r="AC88" s="1" t="n">
        <f aca="false">K89*M88+N88*K89+L88*1000000</f>
        <v>58068000</v>
      </c>
      <c r="AD88" s="1" t="n">
        <f aca="false">K89*(M90+N90)+L90*1000000</f>
        <v>-1724000</v>
      </c>
    </row>
    <row r="89" s="1" customFormat="true" ht="15" hidden="false" customHeight="true" outlineLevel="0" collapsed="false">
      <c r="B89" s="184"/>
      <c r="C89" s="184"/>
      <c r="D89" s="185" t="s">
        <v>173</v>
      </c>
      <c r="E89" s="185" t="s">
        <v>151</v>
      </c>
      <c r="F89" s="187" t="s">
        <v>37</v>
      </c>
      <c r="G89" s="188" t="s">
        <v>108</v>
      </c>
      <c r="H89" s="363" t="s">
        <v>174</v>
      </c>
      <c r="I89" s="170"/>
      <c r="J89" s="156"/>
      <c r="K89" s="189" t="n">
        <v>160000</v>
      </c>
      <c r="L89" s="190" t="n">
        <v>33</v>
      </c>
      <c r="M89" s="190" t="n">
        <v>126.56</v>
      </c>
      <c r="N89" s="190" t="n">
        <v>19.34</v>
      </c>
      <c r="O89" s="190" t="s">
        <v>109</v>
      </c>
      <c r="P89" s="174"/>
      <c r="Q89" s="151"/>
      <c r="R89" s="191" t="s">
        <v>127</v>
      </c>
      <c r="S89" s="190" t="s">
        <v>127</v>
      </c>
      <c r="T89" s="190" t="s">
        <v>127</v>
      </c>
      <c r="U89" s="177"/>
      <c r="V89" s="156"/>
      <c r="W89" s="192"/>
      <c r="X89" s="193"/>
      <c r="Y89" s="194"/>
      <c r="Z89" s="362"/>
      <c r="AA89" s="183"/>
      <c r="AB89" s="241"/>
    </row>
    <row r="90" s="1" customFormat="true" ht="15" hidden="false" customHeight="true" outlineLevel="0" collapsed="false">
      <c r="B90" s="146"/>
      <c r="C90" s="146"/>
      <c r="D90" s="147" t="s">
        <v>139</v>
      </c>
      <c r="E90" s="147"/>
      <c r="F90" s="74" t="s">
        <v>39</v>
      </c>
      <c r="G90" s="150" t="s">
        <v>40</v>
      </c>
      <c r="H90" s="195"/>
      <c r="I90" s="170"/>
      <c r="J90" s="156"/>
      <c r="K90" s="245"/>
      <c r="L90" s="196" t="n">
        <f aca="false">L89-L88</f>
        <v>-4.3</v>
      </c>
      <c r="M90" s="196" t="n">
        <f aca="false">M89-M88</f>
        <v>9.56</v>
      </c>
      <c r="N90" s="196" t="n">
        <f aca="false">N89-N88</f>
        <v>6.54</v>
      </c>
      <c r="O90" s="196"/>
      <c r="P90" s="174"/>
      <c r="Q90" s="151"/>
      <c r="R90" s="197"/>
      <c r="S90" s="196"/>
      <c r="T90" s="196" t="s">
        <v>127</v>
      </c>
      <c r="U90" s="177"/>
      <c r="V90" s="156"/>
      <c r="W90" s="192" t="s">
        <v>111</v>
      </c>
      <c r="X90" s="179"/>
      <c r="Y90" s="194"/>
      <c r="Z90" s="362"/>
      <c r="AA90" s="183"/>
      <c r="AB90" s="241"/>
    </row>
    <row r="91" s="84" customFormat="true" ht="25.5" hidden="false" customHeight="true" outlineLevel="0" collapsed="false">
      <c r="A91" s="74"/>
      <c r="B91" s="160"/>
      <c r="C91" s="159"/>
      <c r="D91" s="160"/>
      <c r="E91" s="160"/>
      <c r="F91" s="32"/>
      <c r="G91" s="32"/>
      <c r="H91" s="32"/>
      <c r="I91" s="31"/>
      <c r="J91" s="163"/>
      <c r="K91" s="164"/>
      <c r="L91" s="165"/>
      <c r="M91" s="165"/>
      <c r="N91" s="165"/>
      <c r="O91" s="165"/>
      <c r="P91" s="199"/>
      <c r="Q91" s="200"/>
      <c r="R91" s="34"/>
      <c r="S91" s="165"/>
      <c r="T91" s="165"/>
      <c r="U91" s="160"/>
      <c r="V91" s="163"/>
      <c r="W91" s="201"/>
      <c r="X91" s="202"/>
      <c r="Y91" s="203"/>
      <c r="Z91" s="362"/>
      <c r="AA91" s="183"/>
      <c r="AB91" s="241"/>
    </row>
    <row r="92" customFormat="false" ht="15" hidden="true" customHeight="true" outlineLevel="1" collapsed="false">
      <c r="B92" s="148" t="s">
        <v>45</v>
      </c>
      <c r="C92" s="307"/>
      <c r="D92" s="308"/>
      <c r="E92" s="308" t="s">
        <v>148</v>
      </c>
      <c r="F92" s="217" t="s">
        <v>35</v>
      </c>
      <c r="G92" s="218" t="s">
        <v>100</v>
      </c>
      <c r="H92" s="90" t="n">
        <v>38583</v>
      </c>
      <c r="I92" s="91"/>
      <c r="J92" s="309" t="s">
        <v>67</v>
      </c>
      <c r="K92" s="222"/>
      <c r="L92" s="313" t="n">
        <v>100</v>
      </c>
      <c r="M92" s="310" t="n">
        <v>100</v>
      </c>
      <c r="N92" s="310" t="n">
        <v>100</v>
      </c>
      <c r="O92" s="311" t="n">
        <v>100</v>
      </c>
      <c r="P92" s="312"/>
      <c r="Q92" s="263"/>
      <c r="R92" s="313"/>
      <c r="S92" s="310"/>
      <c r="T92" s="311" t="n">
        <v>4.5</v>
      </c>
      <c r="U92" s="314"/>
      <c r="V92" s="309"/>
      <c r="W92" s="209" t="s">
        <v>111</v>
      </c>
      <c r="X92" s="179"/>
      <c r="Y92" s="209"/>
      <c r="Z92" s="364"/>
      <c r="AA92" s="365"/>
      <c r="AB92" s="366"/>
    </row>
    <row r="93" customFormat="false" ht="14.25" hidden="true" customHeight="true" outlineLevel="1" collapsed="false">
      <c r="B93" s="184"/>
      <c r="C93" s="258"/>
      <c r="D93" s="259" t="s">
        <v>175</v>
      </c>
      <c r="E93" s="259" t="s">
        <v>151</v>
      </c>
      <c r="F93" s="187" t="s">
        <v>37</v>
      </c>
      <c r="G93" s="188" t="e">
        <f aca="false">#REF!</f>
        <v>#REF!</v>
      </c>
      <c r="H93" s="260" t="n">
        <v>38568</v>
      </c>
      <c r="I93" s="91"/>
      <c r="J93" s="309"/>
      <c r="K93" s="222"/>
      <c r="L93" s="191" t="n">
        <v>115</v>
      </c>
      <c r="M93" s="190" t="n">
        <v>115</v>
      </c>
      <c r="N93" s="190" t="n">
        <v>115</v>
      </c>
      <c r="O93" s="262" t="n">
        <v>115</v>
      </c>
      <c r="P93" s="312"/>
      <c r="Q93" s="263"/>
      <c r="R93" s="191" t="n">
        <v>2</v>
      </c>
      <c r="S93" s="190" t="n">
        <v>2</v>
      </c>
      <c r="T93" s="262" t="n">
        <f aca="false">R93+S93</f>
        <v>4</v>
      </c>
      <c r="U93" s="314"/>
      <c r="V93" s="309"/>
      <c r="W93" s="201"/>
      <c r="X93" s="254"/>
      <c r="Y93" s="203"/>
      <c r="Z93" s="364"/>
      <c r="AA93" s="365"/>
      <c r="AB93" s="366"/>
    </row>
    <row r="94" customFormat="false" ht="14.25" hidden="true" customHeight="false" outlineLevel="1" collapsed="false">
      <c r="B94" s="146"/>
      <c r="C94" s="265"/>
      <c r="D94" s="267" t="s">
        <v>152</v>
      </c>
      <c r="E94" s="267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261"/>
      <c r="K94" s="233"/>
      <c r="L94" s="197" t="n">
        <f aca="false">L93-L92</f>
        <v>15</v>
      </c>
      <c r="M94" s="196" t="n">
        <f aca="false">M93-M92</f>
        <v>15</v>
      </c>
      <c r="N94" s="196" t="n">
        <f aca="false">N93-N92</f>
        <v>15</v>
      </c>
      <c r="O94" s="269" t="n">
        <f aca="false">O93-O92</f>
        <v>15</v>
      </c>
      <c r="P94" s="312"/>
      <c r="Q94" s="263"/>
      <c r="R94" s="197"/>
      <c r="S94" s="196"/>
      <c r="T94" s="269" t="n">
        <f aca="false">T93-T92</f>
        <v>-0.5</v>
      </c>
      <c r="U94" s="314"/>
      <c r="V94" s="261"/>
      <c r="Y94" s="367"/>
      <c r="Z94" s="364"/>
      <c r="AA94" s="365"/>
      <c r="AB94" s="366"/>
    </row>
    <row r="95" s="84" customFormat="true" ht="6.95" hidden="true" customHeight="true" outlineLevel="1" collapsed="false">
      <c r="A95" s="74"/>
      <c r="B95" s="146"/>
      <c r="C95" s="265"/>
      <c r="D95" s="267"/>
      <c r="E95" s="319"/>
      <c r="F95" s="20"/>
      <c r="G95" s="78"/>
      <c r="H95" s="71"/>
      <c r="I95" s="77"/>
      <c r="J95" s="320"/>
      <c r="K95" s="321"/>
      <c r="L95" s="368"/>
      <c r="M95" s="78"/>
      <c r="N95" s="78"/>
      <c r="O95" s="79"/>
      <c r="P95" s="323"/>
      <c r="Q95" s="320"/>
      <c r="R95" s="324"/>
      <c r="S95" s="325"/>
      <c r="T95" s="326"/>
      <c r="U95" s="327"/>
      <c r="V95" s="320"/>
      <c r="W95" s="367"/>
      <c r="X95" s="367"/>
      <c r="Y95" s="367"/>
      <c r="Z95" s="364"/>
      <c r="AA95" s="365"/>
      <c r="AB95" s="366"/>
    </row>
    <row r="96" customFormat="false" ht="15.75" hidden="true" customHeight="true" outlineLevel="1" collapsed="false">
      <c r="B96" s="216" t="s">
        <v>45</v>
      </c>
      <c r="C96" s="329"/>
      <c r="D96" s="330" t="s">
        <v>123</v>
      </c>
      <c r="E96" s="331"/>
      <c r="F96" s="88" t="s">
        <v>35</v>
      </c>
      <c r="G96" s="89" t="s">
        <v>42</v>
      </c>
      <c r="H96" s="100" t="n">
        <v>38387</v>
      </c>
      <c r="I96" s="91"/>
      <c r="J96" s="332" t="s">
        <v>67</v>
      </c>
      <c r="K96" s="333"/>
      <c r="L96" s="334" t="n">
        <f aca="false">('[10]Business Case'!$R$10)/1000000</f>
        <v>2.255</v>
      </c>
      <c r="M96" s="74"/>
      <c r="N96" s="96" t="n">
        <f aca="false">('[10]Business Case'!$R$128)/1000000</f>
        <v>0.265892140000001</v>
      </c>
      <c r="O96" s="96" t="n">
        <f aca="false">('[10]Business Case'!$R$128)/1000000</f>
        <v>0.265892140000001</v>
      </c>
      <c r="P96" s="312"/>
      <c r="Q96" s="63"/>
      <c r="R96" s="89" t="s">
        <v>42</v>
      </c>
      <c r="S96" s="89"/>
      <c r="T96" s="100" t="n">
        <v>38387</v>
      </c>
      <c r="U96" s="91"/>
      <c r="V96" s="332" t="s">
        <v>67</v>
      </c>
      <c r="W96" s="137"/>
      <c r="X96" s="137"/>
      <c r="Y96" s="137"/>
      <c r="Z96" s="74"/>
      <c r="AA96" s="74"/>
      <c r="AB96" s="156"/>
    </row>
    <row r="97" customFormat="false" ht="15" hidden="true" customHeight="true" outlineLevel="1" collapsed="false">
      <c r="B97" s="184"/>
      <c r="C97" s="258"/>
      <c r="D97" s="259"/>
      <c r="E97" s="337"/>
      <c r="F97" s="187" t="s">
        <v>37</v>
      </c>
      <c r="G97" s="188" t="n">
        <v>38650</v>
      </c>
      <c r="H97" s="260" t="n">
        <v>38387</v>
      </c>
      <c r="I97" s="91"/>
      <c r="J97" s="332"/>
      <c r="K97" s="222"/>
      <c r="L97" s="231" t="n">
        <f aca="false">'[11]Business Case'!$AB$10/1000000</f>
        <v>1.381053</v>
      </c>
      <c r="M97" s="74"/>
      <c r="N97" s="232" t="n">
        <f aca="false">'[11]Business Case'!$AB$201/1000000</f>
        <v>-8.64314746375399</v>
      </c>
      <c r="O97" s="232" t="n">
        <f aca="false">'[11]Business Case'!$AB$201/1000000</f>
        <v>-8.64314746375399</v>
      </c>
      <c r="P97" s="312"/>
      <c r="Q97" s="63"/>
      <c r="R97" s="188" t="n">
        <v>38650</v>
      </c>
      <c r="S97" s="188"/>
      <c r="T97" s="260" t="n">
        <v>38387</v>
      </c>
      <c r="U97" s="91"/>
      <c r="V97" s="332"/>
      <c r="W97" s="367"/>
      <c r="X97" s="367"/>
      <c r="Y97" s="367"/>
      <c r="Z97" s="74"/>
      <c r="AA97" s="74"/>
      <c r="AB97" s="156"/>
    </row>
    <row r="98" customFormat="false" ht="15" hidden="true" customHeight="true" outlineLevel="1" collapsed="false">
      <c r="B98" s="146"/>
      <c r="C98" s="265"/>
      <c r="D98" s="267"/>
      <c r="E98" s="150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33"/>
      <c r="L98" s="234" t="n">
        <f aca="false">L97-L96</f>
        <v>-0.873947</v>
      </c>
      <c r="M98" s="74"/>
      <c r="N98" s="66" t="n">
        <f aca="false">N97-N96</f>
        <v>-8.90903960375399</v>
      </c>
      <c r="O98" s="66" t="n">
        <f aca="false">O97-O96</f>
        <v>-8.90903960375399</v>
      </c>
      <c r="P98" s="312"/>
      <c r="Q98" s="63"/>
      <c r="R98" s="21" t="s">
        <v>40</v>
      </c>
      <c r="S98" s="21"/>
      <c r="T98" s="64" t="n">
        <f aca="false">(T97-T96)/7</f>
        <v>0</v>
      </c>
      <c r="U98" s="91"/>
      <c r="V98" s="63"/>
      <c r="W98" s="367"/>
      <c r="X98" s="367"/>
      <c r="Y98" s="367"/>
      <c r="Z98" s="74"/>
      <c r="AA98" s="74"/>
      <c r="AB98" s="156"/>
    </row>
    <row r="99" customFormat="false" ht="6.95" hidden="true" customHeight="true" outlineLevel="1" collapsed="false">
      <c r="B99" s="159"/>
      <c r="C99" s="272"/>
      <c r="D99" s="338"/>
      <c r="E99" s="165"/>
      <c r="F99" s="32"/>
      <c r="G99" s="32"/>
      <c r="H99" s="111"/>
      <c r="I99" s="111"/>
      <c r="J99" s="339"/>
      <c r="K99" s="164"/>
      <c r="L99" s="32"/>
      <c r="M99" s="162"/>
      <c r="N99" s="32"/>
      <c r="O99" s="32"/>
      <c r="P99" s="289"/>
      <c r="Q99" s="339"/>
      <c r="R99" s="165"/>
      <c r="S99" s="165"/>
      <c r="T99" s="111"/>
      <c r="U99" s="111"/>
      <c r="V99" s="339"/>
      <c r="W99" s="328" t="s">
        <v>101</v>
      </c>
      <c r="X99" s="179"/>
      <c r="Y99" s="180"/>
      <c r="Z99" s="162"/>
      <c r="AA99" s="162"/>
      <c r="AB99" s="163"/>
    </row>
    <row r="100" s="1" customFormat="true" ht="15" hidden="true" customHeight="true" outlineLevel="1" collapsed="false">
      <c r="A100" s="240"/>
      <c r="B100" s="140" t="s">
        <v>32</v>
      </c>
      <c r="C100" s="246"/>
      <c r="D100" s="247"/>
      <c r="E100" s="247" t="s">
        <v>148</v>
      </c>
      <c r="F100" s="37" t="s">
        <v>35</v>
      </c>
      <c r="G100" s="38" t="s">
        <v>100</v>
      </c>
      <c r="H100" s="39" t="n">
        <v>38772</v>
      </c>
      <c r="I100" s="91"/>
      <c r="J100" s="248"/>
      <c r="K100" s="249"/>
      <c r="L100" s="176" t="n">
        <v>100</v>
      </c>
      <c r="M100" s="173" t="n">
        <v>100</v>
      </c>
      <c r="N100" s="173" t="n">
        <v>100</v>
      </c>
      <c r="O100" s="250" t="n">
        <v>100</v>
      </c>
      <c r="P100" s="251"/>
      <c r="Q100" s="252"/>
      <c r="R100" s="176"/>
      <c r="S100" s="173"/>
      <c r="T100" s="250" t="n">
        <v>12</v>
      </c>
      <c r="U100" s="253"/>
      <c r="V100" s="248"/>
      <c r="W100" s="192"/>
      <c r="X100" s="193"/>
      <c r="Y100" s="194"/>
      <c r="Z100" s="369" t="s">
        <v>149</v>
      </c>
      <c r="AA100" s="370" t="s">
        <v>150</v>
      </c>
      <c r="AB100" s="371" t="s">
        <v>150</v>
      </c>
    </row>
    <row r="101" s="1" customFormat="true" ht="14.25" hidden="true" customHeight="false" outlineLevel="1" collapsed="false">
      <c r="A101" s="240"/>
      <c r="B101" s="184"/>
      <c r="C101" s="258"/>
      <c r="D101" s="259" t="s">
        <v>168</v>
      </c>
      <c r="E101" s="259" t="s">
        <v>151</v>
      </c>
      <c r="F101" s="187" t="s">
        <v>37</v>
      </c>
      <c r="G101" s="188" t="s">
        <v>108</v>
      </c>
      <c r="H101" s="260" t="n">
        <v>38772</v>
      </c>
      <c r="I101" s="91"/>
      <c r="J101" s="261"/>
      <c r="K101" s="233"/>
      <c r="L101" s="191" t="n">
        <v>70</v>
      </c>
      <c r="M101" s="190" t="n">
        <v>80</v>
      </c>
      <c r="N101" s="190" t="n">
        <v>80</v>
      </c>
      <c r="O101" s="262" t="n">
        <v>80</v>
      </c>
      <c r="P101" s="251"/>
      <c r="Q101" s="263"/>
      <c r="R101" s="191" t="n">
        <v>5</v>
      </c>
      <c r="S101" s="190" t="n">
        <v>10</v>
      </c>
      <c r="T101" s="262" t="n">
        <f aca="false">R101+S101</f>
        <v>15</v>
      </c>
      <c r="U101" s="253"/>
      <c r="V101" s="261"/>
      <c r="W101" s="209"/>
      <c r="X101" s="209"/>
      <c r="Y101" s="194"/>
      <c r="Z101" s="369"/>
      <c r="AA101" s="370"/>
      <c r="AB101" s="371"/>
    </row>
    <row r="102" s="1" customFormat="true" ht="15" hidden="true" customHeight="false" outlineLevel="1" collapsed="false">
      <c r="A102" s="240"/>
      <c r="B102" s="146"/>
      <c r="C102" s="265"/>
      <c r="D102" s="267" t="s">
        <v>152</v>
      </c>
      <c r="E102" s="267"/>
      <c r="F102" s="74" t="s">
        <v>39</v>
      </c>
      <c r="G102" s="150" t="s">
        <v>40</v>
      </c>
      <c r="H102" s="268" t="n">
        <f aca="false">(H101-H100)/7</f>
        <v>0</v>
      </c>
      <c r="I102" s="91"/>
      <c r="J102" s="261"/>
      <c r="K102" s="233"/>
      <c r="L102" s="197" t="n">
        <f aca="false">L101-L100</f>
        <v>-30</v>
      </c>
      <c r="M102" s="196" t="n">
        <f aca="false">M101-M100</f>
        <v>-20</v>
      </c>
      <c r="N102" s="196" t="n">
        <f aca="false">N101-N100</f>
        <v>-20</v>
      </c>
      <c r="O102" s="269" t="n">
        <f aca="false">O101-O100</f>
        <v>-20</v>
      </c>
      <c r="P102" s="251"/>
      <c r="Q102" s="263"/>
      <c r="R102" s="197"/>
      <c r="S102" s="196"/>
      <c r="T102" s="269" t="n">
        <f aca="false">T101-T100</f>
        <v>3</v>
      </c>
      <c r="U102" s="253"/>
      <c r="V102" s="261"/>
      <c r="W102" s="209" t="s">
        <v>111</v>
      </c>
      <c r="X102" s="179"/>
      <c r="Y102" s="209"/>
      <c r="Z102" s="369"/>
      <c r="AA102" s="370"/>
      <c r="AB102" s="371"/>
    </row>
    <row r="103" s="1" customFormat="true" ht="6.95" hidden="true" customHeight="true" outlineLevel="1" collapsed="false">
      <c r="A103" s="240"/>
      <c r="B103" s="271"/>
      <c r="C103" s="345"/>
      <c r="D103" s="319"/>
      <c r="E103" s="319"/>
      <c r="F103" s="346"/>
      <c r="G103" s="346"/>
      <c r="H103" s="347"/>
      <c r="I103" s="348"/>
      <c r="J103" s="320"/>
      <c r="K103" s="233"/>
      <c r="L103" s="146"/>
      <c r="M103" s="150"/>
      <c r="N103" s="150"/>
      <c r="O103" s="349"/>
      <c r="P103" s="350"/>
      <c r="Q103" s="351"/>
      <c r="R103" s="146"/>
      <c r="S103" s="150"/>
      <c r="T103" s="349"/>
      <c r="U103" s="327"/>
      <c r="V103" s="320"/>
      <c r="W103" s="201"/>
      <c r="X103" s="254"/>
      <c r="Y103" s="203"/>
      <c r="Z103" s="369"/>
      <c r="AA103" s="370"/>
      <c r="AB103" s="371"/>
    </row>
    <row r="104" s="1" customFormat="true" ht="15.75" hidden="true" customHeight="false" outlineLevel="1" collapsed="false">
      <c r="B104" s="216" t="s">
        <v>32</v>
      </c>
      <c r="C104" s="329"/>
      <c r="D104" s="247"/>
      <c r="E104" s="247" t="s">
        <v>148</v>
      </c>
      <c r="F104" s="88" t="s">
        <v>35</v>
      </c>
      <c r="G104" s="89" t="s">
        <v>100</v>
      </c>
      <c r="H104" s="100" t="n">
        <v>38835</v>
      </c>
      <c r="I104" s="103"/>
      <c r="J104" s="352"/>
      <c r="K104" s="353"/>
      <c r="L104" s="356" t="n">
        <v>100</v>
      </c>
      <c r="M104" s="106" t="n">
        <v>100</v>
      </c>
      <c r="N104" s="106" t="n">
        <v>100</v>
      </c>
      <c r="O104" s="354" t="n">
        <v>100</v>
      </c>
      <c r="P104" s="355"/>
      <c r="Q104" s="263"/>
      <c r="R104" s="356"/>
      <c r="S104" s="106"/>
      <c r="T104" s="354" t="n">
        <v>9</v>
      </c>
      <c r="U104" s="281"/>
      <c r="V104" s="352"/>
      <c r="W104" s="209" t="s">
        <v>101</v>
      </c>
      <c r="X104" s="179"/>
      <c r="Y104" s="180"/>
      <c r="Z104" s="372"/>
      <c r="AA104" s="373"/>
      <c r="AB104" s="374"/>
    </row>
    <row r="105" s="1" customFormat="true" ht="14.25" hidden="true" customHeight="false" outlineLevel="1" collapsed="false">
      <c r="B105" s="184"/>
      <c r="C105" s="258"/>
      <c r="D105" s="259" t="s">
        <v>169</v>
      </c>
      <c r="E105" s="259" t="s">
        <v>151</v>
      </c>
      <c r="F105" s="187" t="s">
        <v>37</v>
      </c>
      <c r="G105" s="188" t="s">
        <v>108</v>
      </c>
      <c r="H105" s="260" t="n">
        <v>38835</v>
      </c>
      <c r="I105" s="103"/>
      <c r="J105" s="261"/>
      <c r="K105" s="233"/>
      <c r="L105" s="191" t="n">
        <v>105</v>
      </c>
      <c r="M105" s="190" t="n">
        <v>105</v>
      </c>
      <c r="N105" s="190" t="n">
        <v>105</v>
      </c>
      <c r="O105" s="262" t="n">
        <v>105</v>
      </c>
      <c r="P105" s="355"/>
      <c r="Q105" s="263"/>
      <c r="R105" s="191" t="n">
        <v>5</v>
      </c>
      <c r="S105" s="190" t="n">
        <v>5.5</v>
      </c>
      <c r="T105" s="262" t="n">
        <f aca="false">R105+S105</f>
        <v>10.5</v>
      </c>
      <c r="U105" s="281"/>
      <c r="V105" s="261"/>
      <c r="W105" s="192"/>
      <c r="X105" s="193"/>
      <c r="Y105" s="194"/>
      <c r="Z105" s="372"/>
      <c r="AA105" s="373"/>
      <c r="AB105" s="374"/>
    </row>
    <row r="106" s="1" customFormat="true" ht="14.25" hidden="true" customHeight="false" outlineLevel="1" collapsed="false">
      <c r="B106" s="146"/>
      <c r="C106" s="265"/>
      <c r="D106" s="267" t="s">
        <v>152</v>
      </c>
      <c r="E106" s="267"/>
      <c r="F106" s="74" t="s">
        <v>39</v>
      </c>
      <c r="G106" s="150" t="s">
        <v>40</v>
      </c>
      <c r="H106" s="268" t="n">
        <f aca="false">(H105-H104)/7</f>
        <v>0</v>
      </c>
      <c r="I106" s="103"/>
      <c r="J106" s="261"/>
      <c r="K106" s="233"/>
      <c r="L106" s="197" t="n">
        <f aca="false">L105-L104</f>
        <v>5</v>
      </c>
      <c r="M106" s="196" t="n">
        <f aca="false">M105-M104</f>
        <v>5</v>
      </c>
      <c r="N106" s="196" t="n">
        <f aca="false">N105-N104</f>
        <v>5</v>
      </c>
      <c r="O106" s="269" t="n">
        <f aca="false">O105-O104</f>
        <v>5</v>
      </c>
      <c r="P106" s="355"/>
      <c r="Q106" s="263"/>
      <c r="R106" s="197"/>
      <c r="S106" s="196"/>
      <c r="T106" s="269" t="n">
        <f aca="false">T105-T104</f>
        <v>1.5</v>
      </c>
      <c r="U106" s="281"/>
      <c r="V106" s="261"/>
      <c r="W106" s="209"/>
      <c r="X106" s="209"/>
      <c r="Y106" s="194"/>
      <c r="Z106" s="372"/>
      <c r="AA106" s="373"/>
      <c r="AB106" s="374"/>
    </row>
    <row r="107" s="84" customFormat="true" ht="6.95" hidden="true" customHeight="true" outlineLevel="1" collapsed="false">
      <c r="A107" s="74"/>
      <c r="B107" s="146"/>
      <c r="C107" s="272"/>
      <c r="D107" s="273"/>
      <c r="E107" s="273"/>
      <c r="F107" s="32"/>
      <c r="G107" s="32"/>
      <c r="H107" s="111"/>
      <c r="I107" s="110"/>
      <c r="J107" s="275"/>
      <c r="K107" s="164"/>
      <c r="L107" s="34"/>
      <c r="M107" s="165"/>
      <c r="N107" s="165"/>
      <c r="O107" s="284"/>
      <c r="P107" s="285"/>
      <c r="Q107" s="278"/>
      <c r="R107" s="34"/>
      <c r="S107" s="165"/>
      <c r="T107" s="284"/>
      <c r="U107" s="276"/>
      <c r="V107" s="275"/>
      <c r="W107" s="209" t="s">
        <v>111</v>
      </c>
      <c r="X107" s="179"/>
      <c r="Y107" s="209"/>
      <c r="Z107" s="372"/>
      <c r="AA107" s="373"/>
      <c r="AB107" s="374"/>
    </row>
    <row r="108" customFormat="false" ht="6.95" hidden="false" customHeight="true" outlineLevel="0" collapsed="false">
      <c r="B108" s="150"/>
      <c r="C108" s="21"/>
      <c r="D108" s="21"/>
      <c r="E108" s="21"/>
      <c r="F108" s="20"/>
      <c r="G108" s="20"/>
      <c r="H108" s="20"/>
      <c r="I108" s="20"/>
      <c r="J108" s="74"/>
      <c r="K108" s="233"/>
      <c r="L108" s="20"/>
      <c r="M108" s="74"/>
      <c r="N108" s="20"/>
      <c r="O108" s="20"/>
      <c r="P108" s="300"/>
      <c r="Q108" s="74"/>
      <c r="R108" s="21"/>
      <c r="S108" s="21"/>
      <c r="T108" s="20"/>
      <c r="U108" s="20"/>
      <c r="V108" s="74"/>
      <c r="W108" s="20"/>
      <c r="X108" s="74"/>
      <c r="Y108" s="20"/>
      <c r="Z108" s="74"/>
      <c r="AA108" s="74"/>
      <c r="AB108" s="74"/>
    </row>
    <row r="109" customFormat="false" ht="6.95" hidden="false" customHeight="true" outlineLevel="0" collapsed="false">
      <c r="B109" s="150"/>
      <c r="C109" s="21"/>
      <c r="D109" s="21"/>
      <c r="E109" s="21"/>
      <c r="F109" s="20"/>
      <c r="G109" s="20"/>
      <c r="H109" s="20"/>
      <c r="I109" s="20"/>
      <c r="J109" s="74"/>
      <c r="K109" s="233"/>
      <c r="L109" s="20"/>
      <c r="M109" s="74"/>
      <c r="N109" s="20"/>
      <c r="O109" s="20"/>
      <c r="P109" s="300"/>
      <c r="Q109" s="74"/>
      <c r="R109" s="21"/>
      <c r="S109" s="21"/>
      <c r="T109" s="20"/>
      <c r="U109" s="20"/>
      <c r="V109" s="74"/>
      <c r="W109" s="20"/>
      <c r="X109" s="74"/>
      <c r="Y109" s="20"/>
      <c r="Z109" s="74"/>
      <c r="AA109" s="74"/>
      <c r="AB109" s="74"/>
    </row>
    <row r="110" customFormat="false" ht="6.95" hidden="false" customHeight="true" outlineLevel="0" collapsed="false">
      <c r="B110" s="150"/>
      <c r="C110" s="21"/>
      <c r="D110" s="21"/>
      <c r="E110" s="21"/>
      <c r="F110" s="20"/>
      <c r="G110" s="20"/>
      <c r="H110" s="20"/>
      <c r="I110" s="20"/>
      <c r="J110" s="74"/>
      <c r="K110" s="233"/>
      <c r="L110" s="20"/>
      <c r="M110" s="74"/>
      <c r="N110" s="20"/>
      <c r="O110" s="20"/>
      <c r="P110" s="300"/>
      <c r="Q110" s="74"/>
      <c r="R110" s="21"/>
      <c r="S110" s="21"/>
      <c r="T110" s="20"/>
      <c r="U110" s="20"/>
      <c r="V110" s="74"/>
      <c r="W110" s="20"/>
      <c r="X110" s="74"/>
      <c r="Y110" s="20"/>
      <c r="Z110" s="74"/>
      <c r="AA110" s="74"/>
      <c r="AB110" s="74"/>
    </row>
    <row r="111" customFormat="false" ht="6.95" hidden="false" customHeight="true" outlineLevel="0" collapsed="false">
      <c r="B111" s="150"/>
      <c r="C111" s="21"/>
      <c r="D111" s="21"/>
      <c r="E111" s="21"/>
      <c r="F111" s="20"/>
      <c r="G111" s="20"/>
      <c r="H111" s="20"/>
      <c r="I111" s="20"/>
      <c r="J111" s="74"/>
      <c r="K111" s="233"/>
      <c r="L111" s="20"/>
      <c r="M111" s="74"/>
      <c r="N111" s="20"/>
      <c r="O111" s="20"/>
      <c r="P111" s="300"/>
      <c r="Q111" s="74"/>
      <c r="R111" s="21"/>
      <c r="S111" s="21"/>
      <c r="T111" s="20"/>
      <c r="U111" s="20"/>
      <c r="V111" s="74"/>
      <c r="W111" s="20"/>
      <c r="X111" s="74"/>
      <c r="Y111" s="20"/>
      <c r="Z111" s="74"/>
      <c r="AA111" s="74"/>
      <c r="AB111" s="74"/>
    </row>
    <row r="112" customFormat="false" ht="6.95" hidden="false" customHeight="true" outlineLevel="0" collapsed="false">
      <c r="B112" s="150"/>
      <c r="C112" s="21"/>
      <c r="D112" s="21"/>
      <c r="E112" s="21"/>
      <c r="F112" s="20"/>
      <c r="G112" s="20"/>
      <c r="H112" s="20"/>
      <c r="I112" s="20"/>
      <c r="J112" s="74"/>
      <c r="K112" s="233"/>
      <c r="L112" s="20"/>
      <c r="M112" s="74"/>
      <c r="N112" s="20"/>
      <c r="O112" s="20"/>
      <c r="P112" s="300"/>
      <c r="Q112" s="74"/>
      <c r="R112" s="21"/>
      <c r="S112" s="21"/>
      <c r="T112" s="20"/>
      <c r="U112" s="20"/>
      <c r="V112" s="74"/>
      <c r="W112" s="20"/>
      <c r="X112" s="74"/>
      <c r="Y112" s="20"/>
      <c r="Z112" s="74"/>
      <c r="AA112" s="74"/>
      <c r="AB112" s="74"/>
    </row>
    <row r="113" customFormat="false" ht="6.95" hidden="false" customHeight="true" outlineLevel="0" collapsed="false">
      <c r="B113" s="150"/>
      <c r="C113" s="21"/>
      <c r="D113" s="21"/>
      <c r="E113" s="21"/>
      <c r="F113" s="20"/>
      <c r="G113" s="20"/>
      <c r="H113" s="20"/>
      <c r="I113" s="20"/>
      <c r="J113" s="74"/>
      <c r="K113" s="233"/>
      <c r="L113" s="20"/>
      <c r="M113" s="74"/>
      <c r="N113" s="20"/>
      <c r="O113" s="20"/>
      <c r="P113" s="300"/>
      <c r="Q113" s="74"/>
      <c r="R113" s="21"/>
      <c r="S113" s="21"/>
      <c r="T113" s="20"/>
      <c r="U113" s="20"/>
      <c r="V113" s="74"/>
      <c r="W113" s="20"/>
      <c r="X113" s="74"/>
      <c r="Y113" s="20"/>
      <c r="Z113" s="74"/>
      <c r="AA113" s="74"/>
      <c r="AB113" s="74"/>
    </row>
    <row r="114" customFormat="false" ht="6.95" hidden="false" customHeight="true" outlineLevel="0" collapsed="false">
      <c r="B114" s="150"/>
      <c r="C114" s="21"/>
      <c r="D114" s="21"/>
      <c r="E114" s="21"/>
      <c r="F114" s="20"/>
      <c r="G114" s="20"/>
      <c r="H114" s="20"/>
      <c r="I114" s="20"/>
      <c r="J114" s="74"/>
      <c r="K114" s="233"/>
      <c r="L114" s="20"/>
      <c r="M114" s="74"/>
      <c r="N114" s="20"/>
      <c r="O114" s="20"/>
      <c r="P114" s="300"/>
      <c r="Q114" s="74"/>
      <c r="R114" s="21"/>
      <c r="S114" s="21"/>
      <c r="T114" s="20"/>
      <c r="U114" s="20"/>
      <c r="V114" s="74"/>
      <c r="W114" s="20"/>
      <c r="X114" s="74"/>
      <c r="Y114" s="20"/>
      <c r="Z114" s="74"/>
      <c r="AA114" s="74"/>
      <c r="AB114" s="74"/>
    </row>
    <row r="115" customFormat="false" ht="6.95" hidden="false" customHeight="true" outlineLevel="0" collapsed="false">
      <c r="B115" s="150"/>
      <c r="C115" s="21"/>
      <c r="D115" s="21"/>
      <c r="E115" s="21"/>
      <c r="F115" s="20"/>
      <c r="G115" s="20"/>
      <c r="H115" s="20"/>
      <c r="I115" s="20"/>
      <c r="J115" s="74"/>
      <c r="K115" s="233"/>
      <c r="L115" s="20"/>
      <c r="M115" s="74"/>
      <c r="N115" s="20"/>
      <c r="O115" s="20"/>
      <c r="P115" s="300"/>
      <c r="Q115" s="74"/>
      <c r="R115" s="21"/>
      <c r="S115" s="21"/>
      <c r="T115" s="20"/>
      <c r="U115" s="20"/>
      <c r="V115" s="74"/>
      <c r="W115" s="20"/>
      <c r="X115" s="74"/>
      <c r="Y115" s="20"/>
      <c r="Z115" s="74"/>
      <c r="AA115" s="74"/>
      <c r="AB115" s="74"/>
    </row>
    <row r="116" customFormat="false" ht="6.95" hidden="false" customHeight="true" outlineLevel="0" collapsed="false">
      <c r="B116" s="150"/>
      <c r="C116" s="21"/>
      <c r="D116" s="21"/>
      <c r="E116" s="21"/>
      <c r="F116" s="20"/>
      <c r="G116" s="20"/>
      <c r="H116" s="20"/>
      <c r="I116" s="20"/>
      <c r="J116" s="74"/>
      <c r="K116" s="233"/>
      <c r="L116" s="20"/>
      <c r="M116" s="74"/>
      <c r="N116" s="20"/>
      <c r="O116" s="20"/>
      <c r="P116" s="300"/>
      <c r="Q116" s="74"/>
      <c r="R116" s="21"/>
      <c r="S116" s="21"/>
      <c r="T116" s="20"/>
      <c r="U116" s="20"/>
      <c r="V116" s="74"/>
      <c r="W116" s="20"/>
      <c r="X116" s="74"/>
      <c r="Y116" s="20"/>
      <c r="Z116" s="74"/>
      <c r="AA116" s="74"/>
      <c r="AB116" s="74"/>
    </row>
    <row r="117" customFormat="false" ht="14.25" hidden="false" customHeight="false" outlineLevel="0" collapsed="false">
      <c r="B117" s="375"/>
      <c r="C117" s="376"/>
      <c r="D117" s="376"/>
      <c r="E117" s="376"/>
      <c r="F117" s="112"/>
      <c r="G117" s="112"/>
      <c r="H117" s="112"/>
      <c r="I117" s="112"/>
      <c r="J117" s="377"/>
      <c r="K117" s="249"/>
      <c r="L117" s="112"/>
      <c r="M117" s="377"/>
      <c r="N117" s="112"/>
      <c r="O117" s="112"/>
      <c r="P117" s="378"/>
      <c r="Q117" s="377"/>
      <c r="R117" s="376"/>
      <c r="S117" s="376"/>
      <c r="T117" s="112"/>
      <c r="U117" s="112"/>
      <c r="V117" s="377"/>
      <c r="W117" s="112"/>
      <c r="X117" s="377"/>
      <c r="Y117" s="112"/>
      <c r="Z117" s="377"/>
      <c r="AA117" s="377"/>
      <c r="AB117" s="377"/>
    </row>
    <row r="118" customFormat="false" ht="14.25" hidden="true" customHeight="false" outlineLevel="0" collapsed="false">
      <c r="B118" s="150"/>
      <c r="C118" s="379"/>
      <c r="D118" s="379"/>
      <c r="E118" s="379"/>
      <c r="F118" s="84"/>
      <c r="G118" s="84"/>
      <c r="H118" s="84"/>
      <c r="I118" s="84"/>
      <c r="J118" s="74"/>
      <c r="K118" s="233"/>
      <c r="L118" s="84"/>
      <c r="M118" s="74"/>
      <c r="N118" s="84"/>
      <c r="O118" s="84"/>
      <c r="P118" s="380"/>
      <c r="Q118" s="74"/>
      <c r="R118" s="379"/>
      <c r="S118" s="379"/>
      <c r="T118" s="84"/>
      <c r="U118" s="84"/>
      <c r="V118" s="74"/>
      <c r="W118" s="84"/>
      <c r="X118" s="74"/>
      <c r="Y118" s="84"/>
      <c r="Z118" s="74"/>
      <c r="AA118" s="74"/>
      <c r="AB118" s="74"/>
    </row>
    <row r="119" customFormat="false" ht="14.25" hidden="true" customHeight="false" outlineLevel="0" collapsed="false">
      <c r="B119" s="150"/>
      <c r="C119" s="379"/>
      <c r="D119" s="379"/>
      <c r="E119" s="379"/>
      <c r="F119" s="84"/>
      <c r="G119" s="84"/>
      <c r="H119" s="84"/>
      <c r="I119" s="84"/>
      <c r="J119" s="74"/>
      <c r="K119" s="233"/>
      <c r="L119" s="84"/>
      <c r="M119" s="74"/>
      <c r="N119" s="84"/>
      <c r="O119" s="84"/>
      <c r="P119" s="380"/>
      <c r="Q119" s="74"/>
      <c r="R119" s="379"/>
      <c r="S119" s="379"/>
      <c r="T119" s="84"/>
      <c r="U119" s="84"/>
      <c r="V119" s="74"/>
      <c r="W119" s="84"/>
      <c r="X119" s="74"/>
      <c r="Y119" s="84"/>
      <c r="Z119" s="74"/>
      <c r="AA119" s="74"/>
      <c r="AB119" s="74"/>
    </row>
    <row r="120" customFormat="false" ht="14.25" hidden="true" customHeight="false" outlineLevel="0" collapsed="false">
      <c r="B120" s="150"/>
      <c r="C120" s="379"/>
      <c r="D120" s="21"/>
      <c r="E120" s="21"/>
      <c r="F120" s="20"/>
      <c r="G120" s="20"/>
      <c r="H120" s="20"/>
      <c r="I120" s="20"/>
      <c r="J120" s="20"/>
      <c r="K120" s="381"/>
      <c r="L120" s="20"/>
      <c r="M120" s="74"/>
      <c r="N120" s="20"/>
      <c r="O120" s="20"/>
      <c r="P120" s="300"/>
      <c r="Q120" s="74"/>
      <c r="R120" s="21"/>
      <c r="S120" s="21"/>
      <c r="T120" s="20"/>
      <c r="U120" s="20"/>
      <c r="V120" s="20"/>
      <c r="W120" s="20"/>
      <c r="X120" s="20"/>
      <c r="Y120" s="20"/>
      <c r="Z120" s="74"/>
      <c r="AA120" s="74"/>
      <c r="AB120" s="74"/>
    </row>
    <row r="121" customFormat="false" ht="14.25" hidden="true" customHeight="false" outlineLevel="0" collapsed="false">
      <c r="D121" s="382"/>
      <c r="E121" s="382"/>
      <c r="F121" s="383"/>
      <c r="G121" s="383"/>
      <c r="H121" s="383"/>
      <c r="I121" s="383"/>
      <c r="J121" s="383"/>
      <c r="K121" s="384"/>
      <c r="L121" s="383"/>
      <c r="N121" s="383"/>
      <c r="O121" s="383"/>
      <c r="P121" s="385"/>
      <c r="R121" s="386"/>
      <c r="S121" s="386"/>
      <c r="T121" s="383"/>
      <c r="U121" s="383"/>
      <c r="V121" s="383"/>
      <c r="W121" s="383"/>
      <c r="X121" s="383"/>
      <c r="Y121" s="383"/>
    </row>
    <row r="122" customFormat="false" ht="14.25" hidden="true" customHeight="false" outlineLevel="0" collapsed="false">
      <c r="W122" s="0"/>
      <c r="X122" s="1"/>
      <c r="Y122" s="0"/>
    </row>
    <row r="123" customFormat="false" ht="14.25" hidden="true" customHeight="false" outlineLevel="0" collapsed="false">
      <c r="W123" s="0"/>
      <c r="X123" s="1"/>
      <c r="Y123" s="0"/>
    </row>
    <row r="124" customFormat="false" ht="14.25" hidden="true" customHeight="false" outlineLevel="0" collapsed="false">
      <c r="W124" s="0"/>
      <c r="X124" s="1"/>
      <c r="Y124" s="0"/>
    </row>
    <row r="125" customFormat="false" ht="14.25" hidden="true" customHeight="false" outlineLevel="0" collapsed="false">
      <c r="W125" s="0"/>
      <c r="X125" s="1"/>
      <c r="Y125" s="0"/>
    </row>
    <row r="126" customFormat="false" ht="14.25" hidden="true" customHeight="false" outlineLevel="0" collapsed="false">
      <c r="W126" s="0"/>
      <c r="X126" s="1"/>
      <c r="Y126" s="0"/>
    </row>
    <row r="127" customFormat="false" ht="15" hidden="false" customHeight="false" outlineLevel="0" collapsed="false">
      <c r="B127" s="150"/>
      <c r="C127" s="379"/>
      <c r="D127" s="379"/>
      <c r="E127" s="379"/>
      <c r="F127" s="84"/>
      <c r="G127" s="84"/>
      <c r="H127" s="84"/>
      <c r="I127" s="84"/>
      <c r="J127" s="74"/>
      <c r="K127" s="233"/>
      <c r="L127" s="84"/>
      <c r="M127" s="74"/>
      <c r="N127" s="84"/>
      <c r="O127" s="84"/>
      <c r="P127" s="380"/>
      <c r="Q127" s="74"/>
      <c r="R127" s="379"/>
      <c r="S127" s="379"/>
      <c r="T127" s="84"/>
      <c r="U127" s="84"/>
      <c r="V127" s="74"/>
      <c r="W127" s="84"/>
      <c r="X127" s="74"/>
      <c r="Y127" s="84"/>
      <c r="Z127" s="74"/>
      <c r="AA127" s="74"/>
      <c r="AB127" s="74"/>
    </row>
    <row r="128" customFormat="false" ht="14.25" hidden="false" customHeight="false" outlineLevel="0" collapsed="false">
      <c r="B128" s="387"/>
      <c r="C128" s="387"/>
      <c r="D128" s="387"/>
      <c r="E128" s="387"/>
      <c r="F128" s="388"/>
      <c r="G128" s="388"/>
      <c r="H128" s="388"/>
      <c r="I128" s="388"/>
      <c r="J128" s="388"/>
      <c r="K128" s="389"/>
      <c r="L128" s="388"/>
      <c r="M128" s="388"/>
      <c r="N128" s="388"/>
      <c r="O128" s="388"/>
      <c r="P128" s="390"/>
      <c r="Q128" s="388"/>
      <c r="R128" s="387"/>
      <c r="S128" s="387"/>
      <c r="T128" s="388"/>
      <c r="U128" s="388"/>
      <c r="V128" s="388"/>
      <c r="W128" s="388"/>
      <c r="X128" s="388"/>
      <c r="Y128" s="388"/>
      <c r="Z128" s="388"/>
      <c r="AA128" s="388"/>
      <c r="AB128" s="388"/>
    </row>
    <row r="129" customFormat="false" ht="14.25" hidden="false" customHeight="false" outlineLevel="0" collapsed="false">
      <c r="W129" s="1"/>
      <c r="X129" s="1"/>
      <c r="Y129" s="1"/>
    </row>
    <row r="130" s="117" customFormat="true" ht="15" hidden="false" customHeight="false" outlineLevel="0" collapsed="false">
      <c r="A130" s="391"/>
      <c r="B130" s="392"/>
      <c r="C130" s="393"/>
      <c r="D130" s="393"/>
      <c r="E130" s="394"/>
      <c r="F130" s="395" t="s">
        <v>176</v>
      </c>
      <c r="G130" s="395"/>
      <c r="H130" s="395"/>
      <c r="I130" s="395"/>
      <c r="K130" s="396"/>
      <c r="L130" s="395" t="s">
        <v>177</v>
      </c>
      <c r="M130" s="395"/>
      <c r="N130" s="395"/>
      <c r="O130" s="395"/>
      <c r="P130" s="397"/>
      <c r="Q130" s="398"/>
      <c r="R130" s="393"/>
      <c r="S130" s="395" t="s">
        <v>178</v>
      </c>
      <c r="T130" s="395"/>
      <c r="U130" s="395"/>
      <c r="V130" s="395"/>
      <c r="W130" s="395"/>
      <c r="X130" s="395"/>
      <c r="Y130" s="395"/>
      <c r="Z130" s="395"/>
      <c r="AA130" s="395"/>
    </row>
    <row r="131" customFormat="false" ht="14.25" hidden="false" customHeight="false" outlineLevel="0" collapsed="false">
      <c r="E131" s="0"/>
      <c r="F131" s="0" t="s">
        <v>59</v>
      </c>
      <c r="G131" s="0" t="s">
        <v>60</v>
      </c>
      <c r="H131" s="1"/>
      <c r="J131" s="0"/>
      <c r="K131" s="399"/>
      <c r="L131" s="0" t="s">
        <v>59</v>
      </c>
      <c r="M131" s="0" t="s">
        <v>179</v>
      </c>
      <c r="N131" s="1"/>
      <c r="P131" s="400"/>
      <c r="Q131" s="123"/>
      <c r="S131" s="0" t="s">
        <v>59</v>
      </c>
      <c r="U131" s="0" t="s">
        <v>180</v>
      </c>
      <c r="V131" s="0"/>
      <c r="W131" s="0"/>
      <c r="X131" s="0"/>
      <c r="Y131" s="0"/>
      <c r="AA131" s="0"/>
      <c r="AB131" s="0"/>
    </row>
    <row r="132" customFormat="false" ht="14.25" hidden="false" customHeight="false" outlineLevel="0" collapsed="false">
      <c r="E132" s="0"/>
      <c r="F132" s="0" t="s">
        <v>61</v>
      </c>
      <c r="G132" s="0" t="s">
        <v>62</v>
      </c>
      <c r="H132" s="1"/>
      <c r="J132" s="0"/>
      <c r="K132" s="399"/>
      <c r="L132" s="0" t="s">
        <v>61</v>
      </c>
      <c r="M132" s="0" t="s">
        <v>181</v>
      </c>
      <c r="N132" s="1"/>
      <c r="P132" s="400"/>
      <c r="Q132" s="123"/>
      <c r="S132" s="0" t="s">
        <v>61</v>
      </c>
      <c r="U132" s="0" t="s">
        <v>182</v>
      </c>
      <c r="V132" s="0"/>
      <c r="W132" s="0"/>
      <c r="X132" s="0"/>
      <c r="Y132" s="0"/>
      <c r="AA132" s="0"/>
      <c r="AB132" s="0"/>
    </row>
    <row r="133" customFormat="false" ht="14.25" hidden="false" customHeight="false" outlineLevel="0" collapsed="false">
      <c r="E133" s="118"/>
      <c r="F133" s="0" t="s">
        <v>63</v>
      </c>
      <c r="G133" s="0" t="s">
        <v>64</v>
      </c>
      <c r="H133" s="1"/>
      <c r="J133" s="0"/>
      <c r="K133" s="399"/>
      <c r="L133" s="0" t="s">
        <v>63</v>
      </c>
      <c r="M133" s="0" t="s">
        <v>183</v>
      </c>
      <c r="N133" s="1"/>
      <c r="P133" s="400"/>
      <c r="Q133" s="123"/>
      <c r="S133" s="0" t="s">
        <v>63</v>
      </c>
      <c r="U133" s="0" t="s">
        <v>184</v>
      </c>
      <c r="V133" s="0"/>
      <c r="W133" s="401"/>
      <c r="X133" s="401"/>
      <c r="Y133" s="401"/>
      <c r="AA133" s="0"/>
      <c r="AB133" s="0"/>
    </row>
    <row r="134" customFormat="false" ht="14.25" hidden="false" customHeight="false" outlineLevel="0" collapsed="false">
      <c r="E134" s="118"/>
      <c r="H134" s="1"/>
      <c r="J134" s="0"/>
      <c r="K134" s="399"/>
      <c r="L134" s="1"/>
      <c r="M134" s="0"/>
      <c r="P134" s="400"/>
      <c r="Q134" s="0"/>
      <c r="R134" s="0"/>
      <c r="S134" s="1"/>
      <c r="T134" s="1"/>
      <c r="W134" s="401"/>
      <c r="X134" s="401"/>
      <c r="Y134" s="401"/>
      <c r="AA134" s="0"/>
      <c r="AB134" s="0"/>
    </row>
    <row r="135" customFormat="false" ht="14.25" hidden="false" customHeight="false" outlineLevel="0" collapsed="false">
      <c r="E135" s="0"/>
      <c r="G135" s="1"/>
      <c r="H135" s="1"/>
      <c r="I135" s="1"/>
      <c r="L135" s="1"/>
      <c r="M135" s="0"/>
      <c r="P135" s="400"/>
      <c r="Q135" s="123"/>
      <c r="S135" s="0"/>
      <c r="W135" s="367"/>
      <c r="X135" s="367"/>
      <c r="Y135" s="367"/>
      <c r="AC135" s="402"/>
      <c r="AD135" s="402"/>
      <c r="AE135" s="402"/>
      <c r="AF135" s="402"/>
      <c r="AG135" s="402"/>
      <c r="AH135" s="402"/>
    </row>
    <row r="136" s="117" customFormat="true" ht="15" hidden="false" customHeight="false" outlineLevel="0" collapsed="false">
      <c r="A136" s="391"/>
      <c r="B136" s="392"/>
      <c r="C136" s="393"/>
      <c r="D136" s="393"/>
      <c r="F136" s="395" t="s">
        <v>185</v>
      </c>
      <c r="G136" s="395"/>
      <c r="H136" s="395"/>
      <c r="I136" s="395"/>
      <c r="J136" s="395"/>
      <c r="K136" s="403"/>
      <c r="L136" s="391"/>
      <c r="P136" s="404"/>
      <c r="Q136" s="393"/>
      <c r="R136" s="393"/>
      <c r="S136" s="405" t="s">
        <v>186</v>
      </c>
      <c r="V136" s="391"/>
      <c r="W136" s="406"/>
      <c r="X136" s="406"/>
      <c r="Y136" s="406"/>
      <c r="Z136" s="391"/>
      <c r="AA136" s="391"/>
      <c r="AB136" s="391"/>
      <c r="AC136" s="407"/>
      <c r="AD136" s="407"/>
      <c r="AE136" s="407"/>
      <c r="AF136" s="407"/>
      <c r="AG136" s="407"/>
      <c r="AH136" s="407"/>
    </row>
    <row r="137" customFormat="false" ht="14.25" hidden="false" customHeight="false" outlineLevel="0" collapsed="false">
      <c r="E137" s="0"/>
      <c r="J137" s="0"/>
      <c r="K137" s="399"/>
      <c r="L137" s="1"/>
      <c r="M137" s="0"/>
      <c r="P137" s="400"/>
      <c r="Q137" s="123"/>
      <c r="S137" s="405" t="s">
        <v>187</v>
      </c>
      <c r="AC137" s="402"/>
      <c r="AD137" s="402"/>
      <c r="AE137" s="402"/>
      <c r="AF137" s="402"/>
      <c r="AG137" s="402"/>
      <c r="AH137" s="402"/>
    </row>
    <row r="138" customFormat="false" ht="14.25" hidden="false" customHeight="true" outlineLevel="0" collapsed="false">
      <c r="E138" s="120" t="s">
        <v>67</v>
      </c>
      <c r="G138" s="0" t="s">
        <v>188</v>
      </c>
      <c r="J138" s="0"/>
      <c r="K138" s="399"/>
      <c r="L138" s="1"/>
      <c r="M138" s="0"/>
      <c r="P138" s="400"/>
      <c r="Q138" s="123"/>
      <c r="S138" s="0"/>
      <c r="AC138" s="402"/>
      <c r="AD138" s="402"/>
      <c r="AE138" s="402"/>
      <c r="AF138" s="402"/>
      <c r="AG138" s="402"/>
      <c r="AH138" s="402"/>
    </row>
    <row r="139" customFormat="false" ht="14.25" hidden="false" customHeight="true" outlineLevel="0" collapsed="false">
      <c r="E139" s="120"/>
      <c r="G139" s="0" t="s">
        <v>69</v>
      </c>
      <c r="J139" s="0"/>
      <c r="K139" s="399"/>
      <c r="L139" s="1"/>
      <c r="M139" s="0"/>
      <c r="P139" s="400"/>
      <c r="Q139" s="123"/>
      <c r="S139" s="0"/>
    </row>
    <row r="140" customFormat="false" ht="14.25" hidden="false" customHeight="false" outlineLevel="0" collapsed="false">
      <c r="E140" s="0"/>
      <c r="G140" s="0" t="s">
        <v>189</v>
      </c>
      <c r="J140" s="0"/>
      <c r="K140" s="399"/>
      <c r="L140" s="1"/>
      <c r="M140" s="0"/>
      <c r="P140" s="400"/>
      <c r="Q140" s="123"/>
      <c r="S140" s="0"/>
    </row>
    <row r="142" customFormat="false" ht="15" hidden="false" customHeight="false" outlineLevel="0" collapsed="false">
      <c r="W142" s="401"/>
      <c r="X142" s="401"/>
      <c r="Y142" s="401"/>
    </row>
    <row r="143" customFormat="false" ht="14.25" hidden="false" customHeight="false" outlineLevel="0" collapsed="false">
      <c r="W143" s="408"/>
      <c r="X143" s="408"/>
      <c r="Y143" s="408"/>
    </row>
    <row r="145" customFormat="false" ht="15" hidden="false" customHeight="false" outlineLevel="0" collapsed="false">
      <c r="W145" s="409"/>
      <c r="X145" s="409"/>
      <c r="Y145" s="409"/>
    </row>
    <row r="151" customFormat="false" ht="15" hidden="false" customHeight="false" outlineLevel="0" collapsed="false">
      <c r="W151" s="409"/>
      <c r="X151" s="409"/>
      <c r="Y151" s="409"/>
    </row>
  </sheetData>
  <mergeCells count="157">
    <mergeCell ref="A1:F1"/>
    <mergeCell ref="A2:E2"/>
    <mergeCell ref="F4:J4"/>
    <mergeCell ref="K4:Q4"/>
    <mergeCell ref="R4:V4"/>
    <mergeCell ref="W4:Y7"/>
    <mergeCell ref="Z4:AB4"/>
    <mergeCell ref="I8:I10"/>
    <mergeCell ref="P8:P10"/>
    <mergeCell ref="U8:U10"/>
    <mergeCell ref="Z8:Z11"/>
    <mergeCell ref="AA8:AA11"/>
    <mergeCell ref="AB8:AB11"/>
    <mergeCell ref="I12:I14"/>
    <mergeCell ref="J12:J13"/>
    <mergeCell ref="P12:P14"/>
    <mergeCell ref="U12:U14"/>
    <mergeCell ref="V12:V13"/>
    <mergeCell ref="Z12:Z15"/>
    <mergeCell ref="AA12:AA15"/>
    <mergeCell ref="AB12:AB15"/>
    <mergeCell ref="M15:N15"/>
    <mergeCell ref="I16:I18"/>
    <mergeCell ref="J16:J17"/>
    <mergeCell ref="P16:P18"/>
    <mergeCell ref="U16:U18"/>
    <mergeCell ref="V16:V17"/>
    <mergeCell ref="W17:Y17"/>
    <mergeCell ref="I20:I22"/>
    <mergeCell ref="P20:P22"/>
    <mergeCell ref="U20:U22"/>
    <mergeCell ref="Z20:Z23"/>
    <mergeCell ref="AA20:AA23"/>
    <mergeCell ref="AB20:AB23"/>
    <mergeCell ref="I24:I26"/>
    <mergeCell ref="P24:P26"/>
    <mergeCell ref="U24:U26"/>
    <mergeCell ref="Z24:Z27"/>
    <mergeCell ref="AA24:AA27"/>
    <mergeCell ref="AB24:AB27"/>
    <mergeCell ref="I28:I30"/>
    <mergeCell ref="P28:P30"/>
    <mergeCell ref="U28:U30"/>
    <mergeCell ref="Z28:Z31"/>
    <mergeCell ref="AA28:AA31"/>
    <mergeCell ref="AB28:AB31"/>
    <mergeCell ref="I32:I34"/>
    <mergeCell ref="P32:P34"/>
    <mergeCell ref="U32:U34"/>
    <mergeCell ref="Z32:Z35"/>
    <mergeCell ref="AA32:AA35"/>
    <mergeCell ref="AB32:AB35"/>
    <mergeCell ref="I36:I38"/>
    <mergeCell ref="P36:P38"/>
    <mergeCell ref="U36:U38"/>
    <mergeCell ref="Z36:Z39"/>
    <mergeCell ref="AA36:AA39"/>
    <mergeCell ref="AB36:AB39"/>
    <mergeCell ref="I40:I42"/>
    <mergeCell ref="J40:J41"/>
    <mergeCell ref="P40:P42"/>
    <mergeCell ref="U40:U42"/>
    <mergeCell ref="V40:V41"/>
    <mergeCell ref="Z40:Z43"/>
    <mergeCell ref="AA40:AA43"/>
    <mergeCell ref="AB40:AB43"/>
    <mergeCell ref="I44:I46"/>
    <mergeCell ref="P44:P46"/>
    <mergeCell ref="U44:U46"/>
    <mergeCell ref="Z44:Z47"/>
    <mergeCell ref="AA44:AA47"/>
    <mergeCell ref="AB44:AB47"/>
    <mergeCell ref="I48:I50"/>
    <mergeCell ref="P48:P50"/>
    <mergeCell ref="U48:U50"/>
    <mergeCell ref="Z48:Z51"/>
    <mergeCell ref="AA48:AA51"/>
    <mergeCell ref="AB48:AB51"/>
    <mergeCell ref="I52:I54"/>
    <mergeCell ref="J52:J53"/>
    <mergeCell ref="P52:P54"/>
    <mergeCell ref="U52:U54"/>
    <mergeCell ref="V52:V53"/>
    <mergeCell ref="Z52:Z55"/>
    <mergeCell ref="AA52:AA55"/>
    <mergeCell ref="AB52:AB55"/>
    <mergeCell ref="I56:I58"/>
    <mergeCell ref="J56:J57"/>
    <mergeCell ref="P56:P58"/>
    <mergeCell ref="U56:U58"/>
    <mergeCell ref="V56:V57"/>
    <mergeCell ref="Z56:Z59"/>
    <mergeCell ref="AA56:AA59"/>
    <mergeCell ref="AB56:AB59"/>
    <mergeCell ref="I63:I65"/>
    <mergeCell ref="P63:P65"/>
    <mergeCell ref="U63:U65"/>
    <mergeCell ref="Z63:Z66"/>
    <mergeCell ref="AA63:AA66"/>
    <mergeCell ref="AB63:AB66"/>
    <mergeCell ref="I67:I69"/>
    <mergeCell ref="J67:J68"/>
    <mergeCell ref="P67:P69"/>
    <mergeCell ref="U67:U69"/>
    <mergeCell ref="V67:V68"/>
    <mergeCell ref="Z67:Z70"/>
    <mergeCell ref="AA67:AA70"/>
    <mergeCell ref="AB67:AB70"/>
    <mergeCell ref="I71:I73"/>
    <mergeCell ref="J71:J72"/>
    <mergeCell ref="P71:P73"/>
    <mergeCell ref="U71:U73"/>
    <mergeCell ref="V71:V72"/>
    <mergeCell ref="I75:I77"/>
    <mergeCell ref="P75:P77"/>
    <mergeCell ref="U75:U77"/>
    <mergeCell ref="Z75:Z78"/>
    <mergeCell ref="AA75:AA78"/>
    <mergeCell ref="AB75:AB78"/>
    <mergeCell ref="I79:I81"/>
    <mergeCell ref="P79:P81"/>
    <mergeCell ref="U79:U81"/>
    <mergeCell ref="Z79:Z82"/>
    <mergeCell ref="AA79:AA82"/>
    <mergeCell ref="AB79:AB82"/>
    <mergeCell ref="I88:I90"/>
    <mergeCell ref="P88:P90"/>
    <mergeCell ref="U88:U90"/>
    <mergeCell ref="Z88:Z91"/>
    <mergeCell ref="AA88:AA91"/>
    <mergeCell ref="AB88:AB91"/>
    <mergeCell ref="I92:I94"/>
    <mergeCell ref="J92:J93"/>
    <mergeCell ref="P92:P94"/>
    <mergeCell ref="U92:U94"/>
    <mergeCell ref="V92:V93"/>
    <mergeCell ref="Z92:Z95"/>
    <mergeCell ref="AA92:AA95"/>
    <mergeCell ref="AB92:AB95"/>
    <mergeCell ref="I96:I98"/>
    <mergeCell ref="J96:J97"/>
    <mergeCell ref="P96:P98"/>
    <mergeCell ref="U96:U98"/>
    <mergeCell ref="V96:V97"/>
    <mergeCell ref="I100:I102"/>
    <mergeCell ref="P100:P102"/>
    <mergeCell ref="U100:U102"/>
    <mergeCell ref="Z100:Z103"/>
    <mergeCell ref="AA100:AA103"/>
    <mergeCell ref="AB100:AB103"/>
    <mergeCell ref="I104:I106"/>
    <mergeCell ref="P104:P106"/>
    <mergeCell ref="U104:U106"/>
    <mergeCell ref="Z104:Z107"/>
    <mergeCell ref="AA104:AA107"/>
    <mergeCell ref="AB104:AB107"/>
    <mergeCell ref="E138:E139"/>
  </mergeCells>
  <conditionalFormatting sqref="I100:I102 I92:I94 I104:I106 I12:I14 I8:I10 I40:I42 I32:I34 I36:I38 I44:I46 I48:I50 I67:I69 I75:I77 I79:I81 I24:I26 I52:I54 I56:I58 I63:I65 I28:I30 I20:I22">
    <cfRule type="expression" priority="2" aboveAverage="0" equalAverage="0" bottom="0" percent="0" rank="0" text="" dxfId="16">
      <formula>H102&lt;=0</formula>
    </cfRule>
    <cfRule type="expression" priority="3" aboveAverage="0" equalAverage="0" bottom="0" percent="0" rank="0" text="" dxfId="17">
      <formula>H102&lt;=4</formula>
    </cfRule>
    <cfRule type="expression" priority="4" aboveAverage="0" equalAverage="0" bottom="0" percent="0" rank="0" text="" dxfId="18">
      <formula>H102&gt;4</formula>
    </cfRule>
  </conditionalFormatting>
  <conditionalFormatting sqref="I96:I97 I16:I17 U96:U97 I71:I72 U16:U17 U71:U72">
    <cfRule type="expression" priority="5" aboveAverage="0" equalAverage="0" bottom="0" percent="0" rank="0" text="" dxfId="19">
      <formula>H98&lt;=0</formula>
    </cfRule>
    <cfRule type="expression" priority="6" aboveAverage="0" equalAverage="0" bottom="0" percent="0" rank="0" text="" dxfId="20">
      <formula>H98&lt;=4</formula>
    </cfRule>
    <cfRule type="expression" priority="7" aboveAverage="0" equalAverage="0" bottom="0" percent="0" rank="0" text="" dxfId="21">
      <formula>#REF!&gt;4</formula>
    </cfRule>
  </conditionalFormatting>
  <conditionalFormatting sqref="U100:U102 U92:U94 U104 U12:U14 U8 U28 U32:U34 U40:U42 U36 U44:U46 U48 U67:U69 U75:U77 U79 U88 U52:U54 U56:U58 U63:U65 U20:U22 U24">
    <cfRule type="expression" priority="8" aboveAverage="0" equalAverage="0" bottom="0" percent="0" rank="0" text="" dxfId="22">
      <formula>T102&lt;=0</formula>
    </cfRule>
    <cfRule type="expression" priority="9" aboveAverage="0" equalAverage="0" bottom="0" percent="0" rank="0" text="" dxfId="23">
      <formula>T102&lt;=0.2*T100</formula>
    </cfRule>
    <cfRule type="expression" priority="10" aboveAverage="0" equalAverage="0" bottom="0" percent="0" rank="0" text="" dxfId="24">
      <formula>T102&gt;0.2*T100</formula>
    </cfRule>
  </conditionalFormatting>
  <conditionalFormatting sqref="I73 U98 I98 U73 I18 U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90 T98 H94 H106 H98 H102 H73 H69 H81 H77 T73 H54 H38 H34 H42 H50 H46 H58 H65 H30 H18 H10 H14 H22 T18 H26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L81:O81 L94:O94 L102:O102 R94:T94 L106:O106 R102:T102 R106:T106 L69:O69 L77:O77 R69:T69 R77:T77 R81:T81 L34:O34 L38:O38 L42:O42 L46:O46 L50:O50 L54:O54 R42:T42 R34:T34 R38:T38 R54:T54 R46:T46 R50:T50 R58:T58 R65:T65 R90:T90 K58:O58 L10:O10 K90:O90 R30:T30 K30:O30 R14:T14 R10:T10 R22:T22 L14:O14 K26:O26 L65:O65 R26:T26 L22:O22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N73:O73 N98:O98 L73 L98 N18:O18 L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P12:P14 P63:P65 P8:P10 P20:P22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conditionalFormatting sqref="K14 K10 K65 K22">
    <cfRule type="cellIs" priority="23" operator="greaterThanOrEqual" aboveAverage="0" equalAverage="0" bottom="0" percent="0" rank="0" text="" dxfId="37">
      <formula>0</formula>
    </cfRule>
    <cfRule type="cellIs" priority="24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236111111111111" right="0.196527777777778" top="0.511805555555556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14" man="true" max="16383" min="0"/>
  </rowBreaks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10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48" t="s">
        <v>4</v>
      </c>
      <c r="C5" s="411" t="s">
        <v>5</v>
      </c>
      <c r="D5" s="412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46"/>
      <c r="C6" s="413"/>
      <c r="D6" s="28"/>
      <c r="E6" s="17"/>
      <c r="F6" s="20"/>
      <c r="G6" s="21" t="s">
        <v>14</v>
      </c>
      <c r="H6" s="21" t="s">
        <v>15</v>
      </c>
      <c r="I6" s="151" t="s">
        <v>16</v>
      </c>
      <c r="J6" s="23" t="s">
        <v>17</v>
      </c>
      <c r="K6" s="21" t="s">
        <v>190</v>
      </c>
      <c r="L6" s="21" t="s">
        <v>191</v>
      </c>
      <c r="M6" s="21" t="s">
        <v>18</v>
      </c>
      <c r="N6" s="21" t="s">
        <v>192</v>
      </c>
      <c r="O6" s="21" t="s">
        <v>19</v>
      </c>
      <c r="P6" s="21" t="s">
        <v>19</v>
      </c>
      <c r="Q6" s="21" t="s">
        <v>15</v>
      </c>
      <c r="R6" s="1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46"/>
      <c r="C7" s="413"/>
      <c r="D7" s="28" t="s">
        <v>193</v>
      </c>
      <c r="E7" s="17"/>
      <c r="F7" s="20"/>
      <c r="G7" s="21" t="s">
        <v>25</v>
      </c>
      <c r="H7" s="20"/>
      <c r="I7" s="15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94</v>
      </c>
      <c r="O7" s="21" t="s">
        <v>27</v>
      </c>
      <c r="P7" s="21" t="s">
        <v>28</v>
      </c>
      <c r="Q7" s="21"/>
      <c r="R7" s="1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61"/>
      <c r="C8" s="30"/>
      <c r="D8" s="31"/>
      <c r="E8" s="29"/>
      <c r="F8" s="32"/>
      <c r="G8" s="32"/>
      <c r="H8" s="32"/>
      <c r="I8" s="163"/>
      <c r="J8" s="34" t="s">
        <v>30</v>
      </c>
      <c r="K8" s="165"/>
      <c r="L8" s="32"/>
      <c r="M8" s="32"/>
      <c r="N8" s="21" t="s">
        <v>28</v>
      </c>
      <c r="O8" s="32"/>
      <c r="P8" s="32"/>
      <c r="Q8" s="32"/>
      <c r="R8" s="163"/>
      <c r="S8" s="32" t="s">
        <v>31</v>
      </c>
      <c r="T8" s="32" t="s">
        <v>31</v>
      </c>
      <c r="U8" s="32" t="s">
        <v>31</v>
      </c>
      <c r="V8" s="32" t="s">
        <v>31</v>
      </c>
      <c r="W8" s="165" t="s">
        <v>31</v>
      </c>
      <c r="X8" s="34" t="s">
        <v>31</v>
      </c>
      <c r="Y8" s="165" t="s">
        <v>31</v>
      </c>
      <c r="Z8" s="165" t="s">
        <v>31</v>
      </c>
      <c r="AA8" s="165" t="s">
        <v>31</v>
      </c>
      <c r="AB8" s="235" t="s">
        <v>31</v>
      </c>
      <c r="AC8" s="34" t="s">
        <v>31</v>
      </c>
      <c r="AD8" s="165" t="s">
        <v>31</v>
      </c>
      <c r="AE8" s="165" t="s">
        <v>31</v>
      </c>
      <c r="AF8" s="165" t="s">
        <v>31</v>
      </c>
      <c r="AG8" s="235" t="s">
        <v>31</v>
      </c>
    </row>
    <row r="9" s="1" customFormat="true" ht="15" hidden="false" customHeight="false" outlineLevel="0" collapsed="false">
      <c r="A9" s="240"/>
      <c r="B9" s="414" t="s">
        <v>45</v>
      </c>
      <c r="C9" s="415" t="s">
        <v>46</v>
      </c>
      <c r="D9" s="415" t="s">
        <v>47</v>
      </c>
      <c r="E9" s="37" t="s">
        <v>35</v>
      </c>
      <c r="F9" s="38" t="s">
        <v>42</v>
      </c>
      <c r="G9" s="39" t="n">
        <v>38236</v>
      </c>
      <c r="H9" s="253"/>
      <c r="I9" s="416"/>
      <c r="J9" s="42" t="n">
        <v>0.721</v>
      </c>
      <c r="K9" s="417" t="n">
        <f aca="false">+'[12]3 BC output'!$CF$20/1000000</f>
        <v>38.468</v>
      </c>
      <c r="L9" s="417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53"/>
      <c r="R9" s="416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40"/>
      <c r="B10" s="418"/>
      <c r="C10" s="51"/>
      <c r="D10" s="51"/>
      <c r="E10" s="187" t="s">
        <v>37</v>
      </c>
      <c r="F10" s="188" t="n">
        <v>38530</v>
      </c>
      <c r="G10" s="260" t="n">
        <v>38835</v>
      </c>
      <c r="H10" s="253"/>
      <c r="I10" s="63"/>
      <c r="J10" s="419" t="n">
        <f aca="false">+J9</f>
        <v>0.721</v>
      </c>
      <c r="K10" s="232" t="n">
        <f aca="false">+K9</f>
        <v>38.468</v>
      </c>
      <c r="L10" s="232" t="n">
        <f aca="false">+L9</f>
        <v>13.421902</v>
      </c>
      <c r="M10" s="420" t="n">
        <f aca="false">+M9</f>
        <v>0.348910834979723</v>
      </c>
      <c r="N10" s="420" t="n">
        <f aca="false">+N9</f>
        <v>0.280626293022772</v>
      </c>
      <c r="O10" s="232" t="n">
        <f aca="false">+O9</f>
        <v>-9.8323559</v>
      </c>
      <c r="P10" s="421" t="n">
        <f aca="false">+P9</f>
        <v>-0.255598312883436</v>
      </c>
      <c r="Q10" s="253"/>
      <c r="R10" s="63"/>
      <c r="S10" s="232"/>
      <c r="T10" s="232"/>
      <c r="U10" s="232" t="n">
        <f aca="false">+U9</f>
        <v>-0.7382726</v>
      </c>
      <c r="V10" s="232" t="n">
        <f aca="false">+V9</f>
        <v>-2.55639982</v>
      </c>
      <c r="W10" s="422" t="n">
        <f aca="false">SUM(U10:V10)</f>
        <v>-3.29467242</v>
      </c>
      <c r="X10" s="232" t="n">
        <f aca="false">+X9</f>
        <v>-3.16162668</v>
      </c>
      <c r="Y10" s="232" t="n">
        <f aca="false">+Y9</f>
        <v>-3.84751763377163</v>
      </c>
      <c r="Z10" s="232" t="n">
        <f aca="false">+Z9</f>
        <v>-0.119170213494809</v>
      </c>
      <c r="AA10" s="232" t="n">
        <f aca="false">+AA9</f>
        <v>0.910681490574394</v>
      </c>
      <c r="AB10" s="423" t="n">
        <f aca="false">SUM(X10:AA10)</f>
        <v>-6.21763303669204</v>
      </c>
      <c r="AC10" s="232" t="n">
        <f aca="false">+AC9</f>
        <v>0.237616370878892</v>
      </c>
      <c r="AD10" s="232" t="n">
        <f aca="false">+AD9</f>
        <v>-0.557666814186851</v>
      </c>
      <c r="AE10" s="232"/>
      <c r="AF10" s="232"/>
      <c r="AG10" s="423" t="n">
        <f aca="false">SUM(AC10:AF10)</f>
        <v>-0.320050443307959</v>
      </c>
    </row>
    <row r="11" s="1" customFormat="true" ht="14.25" hidden="false" customHeight="false" outlineLevel="0" collapsed="false">
      <c r="A11" s="240"/>
      <c r="B11" s="149"/>
      <c r="C11" s="63"/>
      <c r="D11" s="63" t="s">
        <v>195</v>
      </c>
      <c r="E11" s="74" t="s">
        <v>39</v>
      </c>
      <c r="F11" s="150" t="s">
        <v>40</v>
      </c>
      <c r="G11" s="268" t="n">
        <f aca="false">(G10-G9)/7</f>
        <v>85.5714285714286</v>
      </c>
      <c r="H11" s="253"/>
      <c r="I11" s="63"/>
      <c r="J11" s="424" t="n">
        <f aca="false">J10-J9</f>
        <v>0</v>
      </c>
      <c r="K11" s="425" t="n">
        <f aca="false">K10-K9</f>
        <v>0</v>
      </c>
      <c r="L11" s="425" t="n">
        <f aca="false">L10-L9</f>
        <v>0</v>
      </c>
      <c r="M11" s="426" t="n">
        <f aca="false">M10-M9</f>
        <v>0</v>
      </c>
      <c r="N11" s="67" t="n">
        <f aca="false">N10-N9</f>
        <v>0</v>
      </c>
      <c r="O11" s="425" t="n">
        <f aca="false">O10-O9</f>
        <v>0</v>
      </c>
      <c r="P11" s="427" t="n">
        <f aca="false">P10-P9</f>
        <v>0</v>
      </c>
      <c r="Q11" s="253"/>
      <c r="R11" s="63"/>
      <c r="S11" s="425"/>
      <c r="T11" s="425"/>
      <c r="U11" s="425" t="n">
        <f aca="false">U10-U9</f>
        <v>0</v>
      </c>
      <c r="V11" s="425" t="n">
        <f aca="false">V10-V9</f>
        <v>0</v>
      </c>
      <c r="W11" s="428" t="n">
        <f aca="false">W10-W9</f>
        <v>0</v>
      </c>
      <c r="X11" s="425" t="n">
        <f aca="false">X10-X9</f>
        <v>0</v>
      </c>
      <c r="Y11" s="425" t="n">
        <f aca="false">Y10-Y9</f>
        <v>0</v>
      </c>
      <c r="Z11" s="425" t="n">
        <f aca="false">Z10-Z9</f>
        <v>0</v>
      </c>
      <c r="AA11" s="425" t="n">
        <f aca="false">AA10-AA9</f>
        <v>0</v>
      </c>
      <c r="AB11" s="429" t="n">
        <f aca="false">AB10-AB9</f>
        <v>0</v>
      </c>
      <c r="AC11" s="425" t="n">
        <f aca="false">AC10-AC9</f>
        <v>0</v>
      </c>
      <c r="AD11" s="425" t="n">
        <f aca="false">AD10-AD9</f>
        <v>0</v>
      </c>
      <c r="AE11" s="425"/>
      <c r="AF11" s="425"/>
      <c r="AG11" s="429" t="n">
        <f aca="false">AG10-AG9</f>
        <v>0</v>
      </c>
    </row>
    <row r="12" s="1" customFormat="true" ht="6.95" hidden="false" customHeight="true" outlineLevel="0" collapsed="false">
      <c r="A12" s="240"/>
      <c r="B12" s="430"/>
      <c r="C12" s="76"/>
      <c r="D12" s="76"/>
      <c r="E12" s="346"/>
      <c r="F12" s="346"/>
      <c r="G12" s="347"/>
      <c r="H12" s="348"/>
      <c r="I12" s="76"/>
      <c r="J12" s="431"/>
      <c r="K12" s="346"/>
      <c r="L12" s="346"/>
      <c r="M12" s="432"/>
      <c r="N12" s="432"/>
      <c r="O12" s="346"/>
      <c r="P12" s="433"/>
      <c r="Q12" s="347"/>
      <c r="R12" s="76"/>
      <c r="S12" s="346"/>
      <c r="T12" s="346"/>
      <c r="U12" s="346"/>
      <c r="V12" s="346"/>
      <c r="W12" s="63"/>
      <c r="X12" s="74"/>
      <c r="Y12" s="74"/>
      <c r="Z12" s="74"/>
      <c r="AA12" s="74"/>
      <c r="AB12" s="261"/>
      <c r="AC12" s="74"/>
      <c r="AD12" s="74"/>
      <c r="AE12" s="74"/>
      <c r="AF12" s="74"/>
      <c r="AG12" s="261"/>
    </row>
    <row r="13" s="1" customFormat="true" ht="15" hidden="false" customHeight="false" outlineLevel="0" collapsed="false">
      <c r="B13" s="434" t="s">
        <v>32</v>
      </c>
      <c r="C13" s="86" t="s">
        <v>196</v>
      </c>
      <c r="D13" s="86" t="s">
        <v>197</v>
      </c>
      <c r="E13" s="88" t="s">
        <v>35</v>
      </c>
      <c r="F13" s="89" t="s">
        <v>44</v>
      </c>
      <c r="G13" s="100" t="n">
        <v>38863</v>
      </c>
      <c r="H13" s="314"/>
      <c r="I13" s="435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14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36"/>
    </row>
    <row r="14" s="1" customFormat="true" ht="14.25" hidden="false" customHeight="false" outlineLevel="0" collapsed="false">
      <c r="B14" s="418"/>
      <c r="C14" s="51"/>
      <c r="D14" s="51"/>
      <c r="E14" s="187" t="s">
        <v>37</v>
      </c>
      <c r="F14" s="188" t="n">
        <v>38562</v>
      </c>
      <c r="G14" s="260" t="n">
        <v>38894</v>
      </c>
      <c r="H14" s="314"/>
      <c r="I14" s="63"/>
      <c r="J14" s="419" t="n">
        <f aca="false">+'[14]2b_Business Case'!$CF$10/1000000</f>
        <v>2.191266</v>
      </c>
      <c r="K14" s="232" t="n">
        <v>268.4</v>
      </c>
      <c r="L14" s="232" t="n">
        <v>71.7</v>
      </c>
      <c r="M14" s="420" t="n">
        <v>0.267</v>
      </c>
      <c r="N14" s="420" t="n">
        <v>0.207</v>
      </c>
      <c r="O14" s="232" t="n">
        <v>-17.3</v>
      </c>
      <c r="P14" s="421" t="n">
        <v>-0.064</v>
      </c>
      <c r="Q14" s="314"/>
      <c r="R14" s="63"/>
      <c r="S14" s="232"/>
      <c r="T14" s="232"/>
      <c r="U14" s="232" t="n">
        <f aca="false">+'[15]2b_Business Case'!$S$130/1000000</f>
        <v>-7.44216164791667</v>
      </c>
      <c r="V14" s="232" t="n">
        <f aca="false">+'[15]2b_Business Case'!$T$130/1000000</f>
        <v>-4.55891479875</v>
      </c>
      <c r="W14" s="422" t="n">
        <f aca="false">SUM(S14:V14)</f>
        <v>-12.0010764466667</v>
      </c>
      <c r="X14" s="232" t="n">
        <f aca="false">+'[15]2b_Business Case'!$AK$130/1000000</f>
        <v>-4.62751543</v>
      </c>
      <c r="Y14" s="232" t="n">
        <f aca="false">+'[15]2b_Business Case'!$AL$130/1000000</f>
        <v>-5.199083395</v>
      </c>
      <c r="Z14" s="232" t="n">
        <f aca="false">+'[15]2b_Business Case'!$AM$130/1000000</f>
        <v>-3.85519458407404</v>
      </c>
      <c r="AA14" s="232" t="n">
        <f aca="false">+'[15]2b_Business Case'!$AN$130/1000000</f>
        <v>2.70488281359915</v>
      </c>
      <c r="AB14" s="423" t="n">
        <f aca="false">SUM(X14:AA14)</f>
        <v>-10.9769105954749</v>
      </c>
      <c r="AC14" s="232" t="n">
        <f aca="false">+'[15]2b_Business Case'!$BE$130/1000000</f>
        <v>6.31475551752736</v>
      </c>
      <c r="AD14" s="232" t="n">
        <f aca="false">+'[15]2b_Business Case'!$BF$130/1000000</f>
        <v>0.132418069764879</v>
      </c>
      <c r="AE14" s="232" t="n">
        <f aca="false">+'[15]2b_Business Case'!$BG$130/1000000</f>
        <v>-0.742103326823416</v>
      </c>
      <c r="AF14" s="232"/>
      <c r="AG14" s="423" t="n">
        <f aca="false">SUM(AC14:AF14)</f>
        <v>5.70507026046882</v>
      </c>
      <c r="AH14" s="436"/>
    </row>
    <row r="15" s="1" customFormat="true" ht="14.25" hidden="false" customHeight="false" outlineLevel="0" collapsed="false">
      <c r="B15" s="149"/>
      <c r="C15" s="63"/>
      <c r="D15" s="63" t="s">
        <v>38</v>
      </c>
      <c r="E15" s="74" t="s">
        <v>39</v>
      </c>
      <c r="F15" s="150" t="s">
        <v>40</v>
      </c>
      <c r="G15" s="268" t="n">
        <f aca="false">(G14-G13)/7</f>
        <v>4.42857142857143</v>
      </c>
      <c r="H15" s="314"/>
      <c r="I15" s="63"/>
      <c r="J15" s="424" t="n">
        <f aca="false">J14-J13</f>
        <v>0.276266</v>
      </c>
      <c r="K15" s="425" t="n">
        <f aca="false">K14-K13</f>
        <v>36.6</v>
      </c>
      <c r="L15" s="425" t="n">
        <f aca="false">L14-L13</f>
        <v>2.14</v>
      </c>
      <c r="M15" s="426" t="n">
        <f aca="false">M14-M13</f>
        <v>-0.033</v>
      </c>
      <c r="N15" s="67" t="n">
        <f aca="false">N14-N13</f>
        <v>-0.027</v>
      </c>
      <c r="O15" s="425" t="n">
        <f aca="false">O14-O13</f>
        <v>-19.184</v>
      </c>
      <c r="P15" s="427" t="n">
        <f aca="false">P14-P13</f>
        <v>-0.0721</v>
      </c>
      <c r="Q15" s="314"/>
      <c r="R15" s="63"/>
      <c r="S15" s="425"/>
      <c r="T15" s="425"/>
      <c r="U15" s="425" t="n">
        <f aca="false">U14-U13</f>
        <v>-7.44216164791667</v>
      </c>
      <c r="V15" s="425" t="n">
        <f aca="false">V14-V13</f>
        <v>-4.55891479875</v>
      </c>
      <c r="W15" s="428" t="n">
        <f aca="false">W14-W13</f>
        <v>-8.47817523256745</v>
      </c>
      <c r="X15" s="425" t="n">
        <f aca="false">X14-X13</f>
        <v>-4.62751543</v>
      </c>
      <c r="Y15" s="425" t="n">
        <f aca="false">Y14-Y13</f>
        <v>-5.199083395</v>
      </c>
      <c r="Z15" s="425" t="n">
        <f aca="false">Z14-Z13</f>
        <v>-3.85519458407404</v>
      </c>
      <c r="AA15" s="425" t="n">
        <f aca="false">AA14-AA13</f>
        <v>2.70488281359915</v>
      </c>
      <c r="AB15" s="429" t="n">
        <f aca="false">AB14-AB13</f>
        <v>-16.3843068095741</v>
      </c>
      <c r="AC15" s="425" t="n">
        <f aca="false">AC14-AC13</f>
        <v>6.31475551752736</v>
      </c>
      <c r="AD15" s="425" t="n">
        <f aca="false">AD14-AD13</f>
        <v>0.132418069764879</v>
      </c>
      <c r="AE15" s="425" t="n">
        <f aca="false">AE14-AE13</f>
        <v>-0.742103326823416</v>
      </c>
      <c r="AF15" s="425"/>
      <c r="AG15" s="429" t="n">
        <f aca="false">AG14-AG13</f>
        <v>5.70507026046882</v>
      </c>
    </row>
    <row r="16" s="84" customFormat="true" ht="6.95" hidden="false" customHeight="true" outlineLevel="0" collapsed="false">
      <c r="A16" s="74"/>
      <c r="B16" s="14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40"/>
      <c r="B17" s="434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37"/>
      <c r="I17" s="435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38"/>
      <c r="R17" s="435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40"/>
      <c r="B18" s="418"/>
      <c r="C18" s="51"/>
      <c r="D18" s="51"/>
      <c r="E18" s="187" t="s">
        <v>37</v>
      </c>
      <c r="F18" s="188" t="n">
        <v>38562</v>
      </c>
      <c r="G18" s="260" t="n">
        <v>38741</v>
      </c>
      <c r="H18" s="437"/>
      <c r="I18" s="63"/>
      <c r="J18" s="419" t="n">
        <f aca="false">+'[16]3 BC output'!$CF$10/1000000</f>
        <v>1.7882255062</v>
      </c>
      <c r="K18" s="232" t="n">
        <v>108.4</v>
      </c>
      <c r="L18" s="232" t="n">
        <f aca="false">+'[16]3 BC output'!$CF$148/1000000</f>
        <v>29.7825004855038</v>
      </c>
      <c r="M18" s="420" t="n">
        <f aca="false">+'[16]3 BC output'!$CF$153</f>
        <v>0.274822728072578</v>
      </c>
      <c r="N18" s="420" t="n">
        <v>0.215</v>
      </c>
      <c r="O18" s="232" t="n">
        <f aca="false">+'[16]3 BC output'!$CF$202/1000000</f>
        <v>2.36209655174514</v>
      </c>
      <c r="P18" s="421" t="n">
        <f aca="false">+'[16]3 BC output'!$CF$203</f>
        <v>0.0217966190796303</v>
      </c>
      <c r="Q18" s="438"/>
      <c r="R18" s="63"/>
      <c r="S18" s="232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40"/>
      <c r="B19" s="14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37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38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40"/>
      <c r="B20" s="430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34" t="s">
        <v>32</v>
      </c>
      <c r="C21" s="86" t="s">
        <v>33</v>
      </c>
      <c r="D21" s="86" t="s">
        <v>198</v>
      </c>
      <c r="E21" s="88" t="s">
        <v>35</v>
      </c>
      <c r="F21" s="89" t="s">
        <v>42</v>
      </c>
      <c r="G21" s="100" t="n">
        <v>38743</v>
      </c>
      <c r="H21" s="91"/>
      <c r="I21" s="435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39"/>
    </row>
    <row r="22" customFormat="false" ht="14.25" hidden="false" customHeight="false" outlineLevel="0" collapsed="false">
      <c r="B22" s="418"/>
      <c r="C22" s="51"/>
      <c r="D22" s="51"/>
      <c r="E22" s="187" t="s">
        <v>37</v>
      </c>
      <c r="F22" s="188" t="n">
        <v>38563</v>
      </c>
      <c r="G22" s="260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39"/>
    </row>
    <row r="23" customFormat="false" ht="14.25" hidden="false" customHeight="false" outlineLevel="0" collapsed="false">
      <c r="B23" s="14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4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34" t="s">
        <v>32</v>
      </c>
      <c r="C25" s="86" t="s">
        <v>52</v>
      </c>
      <c r="D25" s="86" t="s">
        <v>199</v>
      </c>
      <c r="E25" s="88" t="s">
        <v>35</v>
      </c>
      <c r="F25" s="89" t="s">
        <v>134</v>
      </c>
      <c r="G25" s="100" t="n">
        <v>38835</v>
      </c>
      <c r="H25" s="91"/>
      <c r="I25" s="435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40" t="n">
        <f aca="false">+'[20]3 BC output'!$CF$202/1000000</f>
        <v>-15.6228443778654</v>
      </c>
      <c r="P25" s="441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18"/>
      <c r="C26" s="51"/>
      <c r="D26" s="51"/>
      <c r="E26" s="187" t="s">
        <v>37</v>
      </c>
      <c r="F26" s="188" t="n">
        <v>38594</v>
      </c>
      <c r="G26" s="260" t="n">
        <v>38854</v>
      </c>
      <c r="H26" s="91"/>
      <c r="I26" s="63"/>
      <c r="J26" s="419" t="n">
        <f aca="false">+'[20]3 BC output'!$CF$10/1000000</f>
        <v>1.95</v>
      </c>
      <c r="K26" s="232" t="n">
        <v>146.2</v>
      </c>
      <c r="L26" s="232" t="n">
        <v>34.4</v>
      </c>
      <c r="M26" s="420" t="n">
        <v>0.235</v>
      </c>
      <c r="N26" s="420" t="n">
        <v>0.167</v>
      </c>
      <c r="O26" s="232" t="n">
        <v>-21.5</v>
      </c>
      <c r="P26" s="421" t="n">
        <v>-0.147</v>
      </c>
      <c r="Q26" s="91"/>
      <c r="R26" s="63"/>
      <c r="S26" s="232"/>
      <c r="T26" s="232" t="n">
        <f aca="false">+'[21]3 BC output'!$R$202/1000000</f>
        <v>-5.46736504166667</v>
      </c>
      <c r="U26" s="232" t="n">
        <f aca="false">+'[21]3 BC output'!$S$202/1000000</f>
        <v>-3.10160829333333</v>
      </c>
      <c r="V26" s="232" t="n">
        <f aca="false">+'[21]3 BC output'!$T$202/1000000</f>
        <v>-4.53915030833333</v>
      </c>
      <c r="W26" s="422" t="n">
        <f aca="false">SUM(S26:V26)</f>
        <v>-13.1081236433333</v>
      </c>
      <c r="X26" s="232" t="n">
        <f aca="false">+'[21]3 BC output'!$AK$202/1000000</f>
        <v>-4.58043597</v>
      </c>
      <c r="Y26" s="232" t="n">
        <f aca="false">+'[21]3 BC output'!$AL$202/1000000</f>
        <v>-5.03489647602564</v>
      </c>
      <c r="Z26" s="232" t="n">
        <f aca="false">+'[21]3 BC output'!$AM$202/1000000</f>
        <v>0.742724080132417</v>
      </c>
      <c r="AA26" s="232" t="n">
        <f aca="false">+'[21]3 BC output'!$AN$202/1000000</f>
        <v>2.34675989901099</v>
      </c>
      <c r="AB26" s="423" t="n">
        <f aca="false">SUM(X26:AA26)</f>
        <v>-6.52584846688224</v>
      </c>
      <c r="AC26" s="232" t="n">
        <f aca="false">+'[21]3 BC output'!$BE$202/1000000</f>
        <v>0.610177445279029</v>
      </c>
      <c r="AD26" s="232" t="n">
        <f aca="false">+'[21]3 BC output'!$BF$202/1000000</f>
        <v>-1.49871443051282</v>
      </c>
      <c r="AE26" s="232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49"/>
      <c r="C27" s="63"/>
      <c r="D27" s="63" t="s">
        <v>134</v>
      </c>
      <c r="E27" s="20" t="s">
        <v>39</v>
      </c>
      <c r="F27" s="15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42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4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34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35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18"/>
      <c r="C30" s="51"/>
      <c r="D30" s="51"/>
      <c r="E30" s="187" t="s">
        <v>37</v>
      </c>
      <c r="F30" s="188" t="n">
        <v>38559</v>
      </c>
      <c r="G30" s="260" t="n">
        <v>38649</v>
      </c>
      <c r="H30" s="91"/>
      <c r="I30" s="63"/>
      <c r="J30" s="419" t="n">
        <f aca="false">+'[22]Business Case'!$BL$10/1000000</f>
        <v>1.937</v>
      </c>
      <c r="K30" s="232"/>
      <c r="L30" s="232" t="n">
        <f aca="false">+'[22]Business Case'!$BL$76/1000000</f>
        <v>57.6575734</v>
      </c>
      <c r="M30" s="420" t="n">
        <f aca="false">+'[22]Business Case'!$BL$81</f>
        <v>0.37494764</v>
      </c>
      <c r="N30" s="420"/>
      <c r="O30" s="232" t="n">
        <f aca="false">+'[22]Business Case'!$BL$130/1000000</f>
        <v>11.503086258</v>
      </c>
      <c r="P30" s="421" t="n">
        <f aca="false">+'[22]Business Case'!$BL$131</f>
        <v>0.07480466</v>
      </c>
      <c r="Q30" s="91"/>
      <c r="R30" s="63"/>
      <c r="S30" s="232" t="n">
        <f aca="false">+'[22]Business Case'!AA130/1000000</f>
        <v>-0.387855</v>
      </c>
      <c r="T30" s="232" t="n">
        <f aca="false">+'[22]Business Case'!AB130/1000000</f>
        <v>-1.010191</v>
      </c>
      <c r="U30" s="232" t="n">
        <f aca="false">+'[22]Business Case'!AC130/1000000</f>
        <v>-2.232763</v>
      </c>
      <c r="V30" s="232" t="n">
        <f aca="false">+'[22]Business Case'!AD130/1000000</f>
        <v>-4.67100361</v>
      </c>
      <c r="W30" s="61" t="n">
        <f aca="false">SUM(S30:V30)</f>
        <v>-8.30181261</v>
      </c>
      <c r="X30" s="232" t="n">
        <f aca="false">+'[22]Business Case'!AU130/1000000</f>
        <v>4.814390328</v>
      </c>
      <c r="Y30" s="232" t="n">
        <f aca="false">+'[22]Business Case'!AV130/1000000</f>
        <v>8.92578708</v>
      </c>
      <c r="Z30" s="232" t="n">
        <f aca="false">+'[22]Business Case'!AW130/1000000</f>
        <v>4.7277956</v>
      </c>
      <c r="AA30" s="232" t="n">
        <f aca="false">+'[22]Business Case'!AX130/1000000</f>
        <v>1.4307142</v>
      </c>
      <c r="AB30" s="423" t="n">
        <f aca="false">SUM(X30:AA30)</f>
        <v>19.898687208</v>
      </c>
      <c r="AC30" s="232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49"/>
      <c r="C31" s="63"/>
      <c r="D31" s="63" t="s">
        <v>42</v>
      </c>
      <c r="E31" s="20" t="s">
        <v>39</v>
      </c>
      <c r="F31" s="21" t="s">
        <v>40</v>
      </c>
      <c r="G31" s="443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4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34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35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41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49"/>
      <c r="C34" s="51"/>
      <c r="D34" s="51"/>
      <c r="E34" s="187" t="s">
        <v>37</v>
      </c>
      <c r="F34" s="188" t="n">
        <v>38595</v>
      </c>
      <c r="G34" s="260" t="n">
        <v>38796</v>
      </c>
      <c r="H34" s="91"/>
      <c r="I34" s="63"/>
      <c r="J34" s="419" t="n">
        <f aca="false">+'[23]Business Case'!$BC$10/1000000</f>
        <v>1.446901</v>
      </c>
      <c r="K34" s="232" t="n">
        <v>106.2</v>
      </c>
      <c r="L34" s="232" t="n">
        <f aca="false">+'[23]Business Case'!$BC$90/1000000</f>
        <v>35.0320866474</v>
      </c>
      <c r="M34" s="420" t="n">
        <f aca="false">+'[23]Business Case'!$BC$96</f>
        <v>0.32997254</v>
      </c>
      <c r="N34" s="420" t="n">
        <v>0.268</v>
      </c>
      <c r="O34" s="232" t="n">
        <f aca="false">+'[23]Business Case'!$BC$147/1000000</f>
        <v>10.2360101714</v>
      </c>
      <c r="P34" s="421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4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4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34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32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18"/>
      <c r="C38" s="51"/>
      <c r="D38" s="51"/>
      <c r="E38" s="187" t="s">
        <v>37</v>
      </c>
      <c r="F38" s="188" t="n">
        <v>38559</v>
      </c>
      <c r="G38" s="260" t="n">
        <v>38236</v>
      </c>
      <c r="H38" s="103"/>
      <c r="I38" s="332"/>
      <c r="J38" s="419" t="n">
        <f aca="false">+'[24]Business Case'!$BG$10/1000000</f>
        <v>4.07412</v>
      </c>
      <c r="K38" s="232"/>
      <c r="L38" s="232" t="n">
        <f aca="false">+'[24]Business Case'!$BG$85/1000000</f>
        <v>39.7806616938</v>
      </c>
      <c r="M38" s="420" t="n">
        <f aca="false">+'[24]Business Case'!$BG$91</f>
        <v>0.16199505</v>
      </c>
      <c r="N38" s="420"/>
      <c r="O38" s="232" t="n">
        <f aca="false">+'[24]Business Case'!$BG$145/1000000</f>
        <v>-14.50457160565</v>
      </c>
      <c r="P38" s="421" t="n">
        <f aca="false">+'[24]Business Case'!$BG$146</f>
        <v>-0.0590656</v>
      </c>
      <c r="Q38" s="91"/>
      <c r="R38" s="63"/>
      <c r="S38" s="232" t="n">
        <f aca="false">+'[24]Business Case'!AK145/1000000</f>
        <v>9.98472342004</v>
      </c>
      <c r="T38" s="232" t="n">
        <f aca="false">+'[24]Business Case'!AL145/1000000</f>
        <v>-6.601915055579</v>
      </c>
      <c r="U38" s="232" t="n">
        <f aca="false">+'[24]Business Case'!AM145/1000000</f>
        <v>-3.815649212874</v>
      </c>
      <c r="V38" s="232" t="n">
        <f aca="false">+'[24]Business Case'!AN145/1000000</f>
        <v>-2.865130724055</v>
      </c>
      <c r="W38" s="422" t="n">
        <f aca="false">SUM(S38:V38)</f>
        <v>-3.29797157246801</v>
      </c>
      <c r="X38" s="232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49"/>
      <c r="C39" s="63"/>
      <c r="D39" s="63" t="s">
        <v>195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4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34" t="s">
        <v>45</v>
      </c>
      <c r="C41" s="86" t="s">
        <v>46</v>
      </c>
      <c r="D41" s="86" t="s">
        <v>200</v>
      </c>
      <c r="E41" s="88" t="s">
        <v>35</v>
      </c>
      <c r="F41" s="89" t="s">
        <v>42</v>
      </c>
      <c r="G41" s="100" t="n">
        <v>38359</v>
      </c>
      <c r="H41" s="91"/>
      <c r="I41" s="332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18"/>
      <c r="C42" s="51"/>
      <c r="D42" s="51"/>
      <c r="E42" s="187" t="s">
        <v>37</v>
      </c>
      <c r="F42" s="188" t="n">
        <v>38559</v>
      </c>
      <c r="G42" s="260" t="n">
        <v>38366</v>
      </c>
      <c r="H42" s="91"/>
      <c r="I42" s="332"/>
      <c r="J42" s="419" t="n">
        <f aca="false">+'[26]Business Case'!$AV$10/1000000</f>
        <v>0.703571</v>
      </c>
      <c r="K42" s="232"/>
      <c r="L42" s="232" t="n">
        <f aca="false">+'[26]Business Case'!$AV$71/1000000</f>
        <v>7.6925536842</v>
      </c>
      <c r="M42" s="420" t="n">
        <f aca="false">+'[26]Business Case'!$AV$76</f>
        <v>0.20016605</v>
      </c>
      <c r="N42" s="420"/>
      <c r="O42" s="232" t="n">
        <f aca="false">+'[27]Business Case'!$AV$128/1000000</f>
        <v>-1.194566556318</v>
      </c>
      <c r="P42" s="421" t="n">
        <f aca="false">+'[26]Business Case'!$AV$129</f>
        <v>-0.03807325</v>
      </c>
      <c r="Q42" s="91"/>
      <c r="R42" s="63"/>
      <c r="S42" s="232" t="n">
        <f aca="false">+'[26]Business Case'!AA128/1000000</f>
        <v>-0.6486693</v>
      </c>
      <c r="T42" s="232" t="n">
        <f aca="false">+'[26]Business Case'!AB128/1000000</f>
        <v>0.353270677699999</v>
      </c>
      <c r="U42" s="232" t="n">
        <f aca="false">+'[26]Business Case'!AC128/1000000</f>
        <v>-0.752623382193</v>
      </c>
      <c r="V42" s="232" t="n">
        <f aca="false">+'[26]Business Case'!AD128/1000000</f>
        <v>-0.402888142551</v>
      </c>
      <c r="W42" s="422" t="n">
        <f aca="false">SUM(S42:V42)</f>
        <v>-1.450910147044</v>
      </c>
      <c r="X42" s="232" t="n">
        <f aca="false">+'[26]Business Case'!$AP$128/1000000</f>
        <v>-0.0122778</v>
      </c>
      <c r="Y42" s="232"/>
      <c r="Z42" s="232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49"/>
      <c r="C43" s="63"/>
      <c r="D43" s="63" t="s">
        <v>201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4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34" t="s">
        <v>45</v>
      </c>
      <c r="C45" s="86" t="s">
        <v>46</v>
      </c>
      <c r="D45" s="86" t="s">
        <v>202</v>
      </c>
      <c r="E45" s="88" t="s">
        <v>35</v>
      </c>
      <c r="F45" s="89" t="s">
        <v>42</v>
      </c>
      <c r="G45" s="100" t="n">
        <v>38481</v>
      </c>
      <c r="H45" s="91"/>
      <c r="I45" s="332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18"/>
      <c r="C46" s="51"/>
      <c r="D46" s="51"/>
      <c r="E46" s="187" t="s">
        <v>37</v>
      </c>
      <c r="F46" s="188" t="n">
        <v>38559</v>
      </c>
      <c r="G46" s="260" t="n">
        <v>38496</v>
      </c>
      <c r="H46" s="91"/>
      <c r="I46" s="332"/>
      <c r="J46" s="419" t="n">
        <f aca="false">+'[29]Business Case'!$AZ$10/1000000</f>
        <v>2.564014</v>
      </c>
      <c r="K46" s="232"/>
      <c r="L46" s="232" t="n">
        <f aca="false">+'[29]Business Case'!$AZ$94/1000000</f>
        <v>21.2408284392</v>
      </c>
      <c r="M46" s="420" t="n">
        <f aca="false">+'[29]Business Case'!$AZ$100</f>
        <v>0.16726659</v>
      </c>
      <c r="N46" s="420"/>
      <c r="O46" s="444" t="n">
        <f aca="false">+'[29]Business Case'!$AZ$154/1000000</f>
        <v>-13.48643837816</v>
      </c>
      <c r="P46" s="445" t="n">
        <f aca="false">+'[29]Business Case'!$AZ$155</f>
        <v>-0.10620257</v>
      </c>
      <c r="Q46" s="91"/>
      <c r="R46" s="63"/>
      <c r="S46" s="232" t="n">
        <f aca="false">+'[29]Business Case'!AA154/1000000</f>
        <v>-2.19692298</v>
      </c>
      <c r="T46" s="232" t="n">
        <f aca="false">+'[29]Business Case'!AB154/1000000</f>
        <v>-3.68052743</v>
      </c>
      <c r="U46" s="232" t="n">
        <f aca="false">+'[29]Business Case'!AC154/1000000</f>
        <v>-5.520088168</v>
      </c>
      <c r="V46" s="232" t="n">
        <f aca="false">+'[29]Business Case'!AD154/1000000</f>
        <v>0.440420572960001</v>
      </c>
      <c r="W46" s="422" t="n">
        <f aca="false">SUM(S46:V46)</f>
        <v>-10.95711800504</v>
      </c>
      <c r="X46" s="232" t="n">
        <f aca="false">+'[29]Business Case'!AS154/1000000</f>
        <v>0.353864553759999</v>
      </c>
      <c r="Y46" s="232" t="n">
        <f aca="false">+'[29]Business Case'!AT154/1000000</f>
        <v>-0.835553945840001</v>
      </c>
      <c r="Z46" s="232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49"/>
      <c r="C47" s="63"/>
      <c r="D47" s="63" t="s">
        <v>203</v>
      </c>
      <c r="E47" s="20" t="s">
        <v>39</v>
      </c>
      <c r="F47" s="21" t="s">
        <v>40</v>
      </c>
      <c r="G47" s="268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46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4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34" t="s">
        <v>45</v>
      </c>
      <c r="C49" s="86" t="s">
        <v>33</v>
      </c>
      <c r="D49" s="86" t="s">
        <v>204</v>
      </c>
      <c r="E49" s="88" t="s">
        <v>35</v>
      </c>
      <c r="F49" s="89" t="s">
        <v>42</v>
      </c>
      <c r="G49" s="100" t="n">
        <v>38491</v>
      </c>
      <c r="H49" s="91"/>
      <c r="I49" s="332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18"/>
      <c r="C50" s="51"/>
      <c r="D50" s="51"/>
      <c r="E50" s="187" t="s">
        <v>37</v>
      </c>
      <c r="F50" s="188" t="n">
        <v>38561</v>
      </c>
      <c r="G50" s="260" t="n">
        <v>38510</v>
      </c>
      <c r="H50" s="91"/>
      <c r="I50" s="332"/>
      <c r="J50" s="419" t="n">
        <f aca="false">+'[31]Business Case'!$AX$10/1000000</f>
        <v>5.822272</v>
      </c>
      <c r="K50" s="232"/>
      <c r="L50" s="232" t="n">
        <f aca="false">+'[31]Business Case'!$AX$62/1000000</f>
        <v>22.9387815088</v>
      </c>
      <c r="M50" s="420" t="n">
        <f aca="false">+'[31]Business Case'!$AX$66</f>
        <v>0.11736662</v>
      </c>
      <c r="N50" s="420"/>
      <c r="O50" s="232" t="n">
        <f aca="false">+'[31]Business Case'!$AX$113/1000000</f>
        <v>-19.329262350704</v>
      </c>
      <c r="P50" s="421" t="n">
        <f aca="false">+'[31]Business Case'!$AX$114</f>
        <v>-0.09889846</v>
      </c>
      <c r="Q50" s="91"/>
      <c r="R50" s="63"/>
      <c r="S50" s="232" t="n">
        <f aca="false">+'[31]Business Case'!AA113/1000000</f>
        <v>-2.11060968</v>
      </c>
      <c r="T50" s="232" t="n">
        <f aca="false">+'[31]Business Case'!AB113/1000000</f>
        <v>-2.8305992</v>
      </c>
      <c r="U50" s="232" t="n">
        <f aca="false">+'[31]Business Case'!AC113/1000000</f>
        <v>-0.76589332</v>
      </c>
      <c r="V50" s="232" t="n">
        <f aca="false">+'[31]Business Case'!AD113/1000000</f>
        <v>-4.534878070288</v>
      </c>
      <c r="W50" s="422" t="n">
        <f aca="false">SUM(S50:V50)</f>
        <v>-10.241980270288</v>
      </c>
      <c r="X50" s="232" t="n">
        <f aca="false">+'[31]Business Case'!AR113/1000000</f>
        <v>-5.990389354506</v>
      </c>
      <c r="Y50" s="232" t="n">
        <f aca="false">+'[31]Business Case'!AS113/1000000</f>
        <v>-3.04957652591</v>
      </c>
      <c r="Z50" s="232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49"/>
      <c r="C51" s="63"/>
      <c r="D51" s="63" t="s">
        <v>203</v>
      </c>
      <c r="E51" s="20" t="s">
        <v>39</v>
      </c>
      <c r="F51" s="15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4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34" t="s">
        <v>45</v>
      </c>
      <c r="C53" s="86" t="s">
        <v>52</v>
      </c>
      <c r="D53" s="86" t="s">
        <v>205</v>
      </c>
      <c r="E53" s="88" t="s">
        <v>35</v>
      </c>
      <c r="F53" s="89" t="s">
        <v>42</v>
      </c>
      <c r="G53" s="100" t="n">
        <v>38531</v>
      </c>
      <c r="H53" s="314"/>
      <c r="I53" s="332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40" t="n">
        <f aca="false">(+'[32]Business Case'!$AX$96)/1000000</f>
        <v>24.73124543</v>
      </c>
      <c r="P53" s="441" t="n">
        <f aca="false">+'[32]Business Case'!$AX$97</f>
        <v>0.10078959</v>
      </c>
      <c r="Q53" s="314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18"/>
      <c r="C54" s="51"/>
      <c r="D54" s="51"/>
      <c r="E54" s="187" t="s">
        <v>37</v>
      </c>
      <c r="F54" s="188" t="n">
        <v>38530</v>
      </c>
      <c r="G54" s="260" t="n">
        <v>38530</v>
      </c>
      <c r="H54" s="314"/>
      <c r="I54" s="332"/>
      <c r="J54" s="419" t="n">
        <f aca="false">+'[33]Business Case'!$AX$10/1000000</f>
        <v>0.554012</v>
      </c>
      <c r="K54" s="232"/>
      <c r="L54" s="232" t="n">
        <f aca="false">+'[33]Business Case'!$AX$48/1000000</f>
        <v>28.8963884242</v>
      </c>
      <c r="M54" s="420" t="n">
        <f aca="false">+'[33]Business Case'!$AX$51</f>
        <v>0.31225162</v>
      </c>
      <c r="N54" s="420"/>
      <c r="O54" s="447" t="n">
        <f aca="false">+'[33]Business Case'!$AX$96/1000000</f>
        <v>-9.25688188748</v>
      </c>
      <c r="P54" s="448" t="n">
        <f aca="false">+'[33]Business Case'!$AX$97</f>
        <v>-0.10002898</v>
      </c>
      <c r="Q54" s="314"/>
      <c r="R54" s="63"/>
      <c r="S54" s="232" t="n">
        <f aca="false">+'[33]Business Case'!AB96/1000000</f>
        <v>-3.97987896</v>
      </c>
      <c r="T54" s="232" t="n">
        <f aca="false">+'[33]Business Case'!AC96/1000000</f>
        <v>-4.54217244</v>
      </c>
      <c r="U54" s="232" t="n">
        <f aca="false">+'[33]Business Case'!AD96/1000000</f>
        <v>-3.83481677784</v>
      </c>
      <c r="V54" s="232" t="n">
        <f aca="false">+'[33]Business Case'!AE96/1000000</f>
        <v>2.41797526828</v>
      </c>
      <c r="W54" s="422" t="n">
        <f aca="false">SUM(S54:V54)</f>
        <v>-9.93889290956</v>
      </c>
      <c r="X54" s="232" t="n">
        <f aca="false">+'[33]Business Case'!AR96/1000000</f>
        <v>2.73881882208</v>
      </c>
      <c r="Y54" s="232" t="n">
        <f aca="false">+'[33]Business Case'!AS96/1000000</f>
        <v>0.45718797208</v>
      </c>
      <c r="Z54" s="232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49"/>
      <c r="C55" s="63"/>
      <c r="D55" s="63" t="s">
        <v>203</v>
      </c>
      <c r="E55" s="20" t="s">
        <v>39</v>
      </c>
      <c r="F55" s="21" t="s">
        <v>40</v>
      </c>
      <c r="G55" s="64" t="n">
        <f aca="false">(G54-G53)/7</f>
        <v>-0.142857142857143</v>
      </c>
      <c r="H55" s="314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49" t="n">
        <f aca="false">M54-M53</f>
        <v>-0.0714252</v>
      </c>
      <c r="N55" s="67" t="n">
        <f aca="false">N54-N53</f>
        <v>0</v>
      </c>
      <c r="O55" s="450" t="n">
        <f aca="false">O54-O53</f>
        <v>-33.98812731748</v>
      </c>
      <c r="P55" s="451" t="n">
        <f aca="false">P54-P53</f>
        <v>-0.20081857</v>
      </c>
      <c r="Q55" s="314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4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52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34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32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41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18"/>
      <c r="C58" s="51"/>
      <c r="D58" s="51"/>
      <c r="E58" s="187" t="s">
        <v>37</v>
      </c>
      <c r="F58" s="188" t="n">
        <v>38533</v>
      </c>
      <c r="G58" s="453" t="n">
        <v>38520</v>
      </c>
      <c r="H58" s="91"/>
      <c r="I58" s="332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32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49"/>
      <c r="C59" s="63"/>
      <c r="D59" s="63" t="s">
        <v>203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4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34" t="s">
        <v>45</v>
      </c>
      <c r="C61" s="86" t="s">
        <v>52</v>
      </c>
      <c r="D61" s="86" t="s">
        <v>206</v>
      </c>
      <c r="E61" s="88" t="s">
        <v>35</v>
      </c>
      <c r="F61" s="89" t="s">
        <v>42</v>
      </c>
      <c r="G61" s="100" t="n">
        <v>38513</v>
      </c>
      <c r="H61" s="314"/>
      <c r="I61" s="332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40" t="n">
        <f aca="false">(+'[35]Business Case'!$AU$120)/1000000</f>
        <v>23.75269453</v>
      </c>
      <c r="P61" s="441" t="n">
        <f aca="false">+'[35]Business Case'!$AU$121</f>
        <v>0.0774334</v>
      </c>
      <c r="Q61" s="314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18"/>
      <c r="C62" s="51"/>
      <c r="D62" s="51"/>
      <c r="E62" s="187" t="s">
        <v>37</v>
      </c>
      <c r="F62" s="188" t="n">
        <v>38559</v>
      </c>
      <c r="G62" s="453" t="n">
        <v>38530</v>
      </c>
      <c r="H62" s="314"/>
      <c r="I62" s="332"/>
      <c r="J62" s="419" t="n">
        <f aca="false">+'[36]Business Case'!$AU$10/1000000</f>
        <v>1.562</v>
      </c>
      <c r="K62" s="232"/>
      <c r="L62" s="232" t="n">
        <f aca="false">+'[36]Business Case'!$AU$69/1000000</f>
        <v>64.9686172</v>
      </c>
      <c r="M62" s="420" t="n">
        <f aca="false">+'[36]Business Case'!$AU$73</f>
        <v>0.28537564</v>
      </c>
      <c r="N62" s="420"/>
      <c r="O62" s="447" t="n">
        <f aca="false">+'[36]Business Case'!$AU$120/1000000</f>
        <v>-2.13990549</v>
      </c>
      <c r="P62" s="448" t="n">
        <f aca="false">+'[36]Business Case'!$AU$121</f>
        <v>-0.00939957</v>
      </c>
      <c r="Q62" s="314"/>
      <c r="R62" s="63"/>
      <c r="S62" s="232" t="n">
        <f aca="false">+'[36]Business Case'!AC120/1000000</f>
        <v>-4.5308797</v>
      </c>
      <c r="T62" s="232" t="n">
        <f aca="false">+'[36]Business Case'!AD120/1000000</f>
        <v>-6.56624816</v>
      </c>
      <c r="U62" s="232" t="n">
        <f aca="false">+'[36]Business Case'!AE120/1000000</f>
        <v>-5.01345189</v>
      </c>
      <c r="V62" s="232" t="n">
        <f aca="false">+'[36]Business Case'!AF120/1000000</f>
        <v>7.61922977</v>
      </c>
      <c r="W62" s="422" t="n">
        <f aca="false">SUM(S62:V62)</f>
        <v>-8.49134998</v>
      </c>
      <c r="X62" s="232" t="n">
        <f aca="false">+'[36]Business Case'!AP120/1000000</f>
        <v>10.10518475</v>
      </c>
      <c r="Y62" s="232" t="n">
        <f aca="false">+'[36]Business Case'!AQ120/1000000</f>
        <v>1.206173</v>
      </c>
      <c r="Z62" s="232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49"/>
      <c r="C63" s="63"/>
      <c r="D63" s="63" t="s">
        <v>203</v>
      </c>
      <c r="E63" s="20" t="s">
        <v>39</v>
      </c>
      <c r="F63" s="21" t="s">
        <v>40</v>
      </c>
      <c r="G63" s="64" t="n">
        <f aca="false">(G62-G61)/7</f>
        <v>2.42857142857143</v>
      </c>
      <c r="H63" s="314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50" t="n">
        <f aca="false">O62-O61</f>
        <v>-25.89260002</v>
      </c>
      <c r="P63" s="451" t="n">
        <f aca="false">P62-P61</f>
        <v>-0.08683297</v>
      </c>
      <c r="Q63" s="314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4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54"/>
      <c r="P64" s="452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34" t="s">
        <v>45</v>
      </c>
      <c r="C65" s="86" t="s">
        <v>52</v>
      </c>
      <c r="D65" s="86" t="s">
        <v>207</v>
      </c>
      <c r="E65" s="88" t="s">
        <v>35</v>
      </c>
      <c r="F65" s="89" t="s">
        <v>42</v>
      </c>
      <c r="G65" s="100" t="n">
        <v>38544</v>
      </c>
      <c r="H65" s="91"/>
      <c r="I65" s="332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14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18"/>
      <c r="C66" s="51"/>
      <c r="D66" s="51"/>
      <c r="E66" s="187" t="s">
        <v>37</v>
      </c>
      <c r="F66" s="188" t="n">
        <v>38506</v>
      </c>
      <c r="G66" s="260" t="n">
        <v>38544</v>
      </c>
      <c r="H66" s="91"/>
      <c r="I66" s="332"/>
      <c r="J66" s="419" t="n">
        <f aca="false">+'[38]Business Case'!$BF$6/1000000</f>
        <v>2.608573</v>
      </c>
      <c r="K66" s="232"/>
      <c r="L66" s="232" t="n">
        <f aca="false">+'[38]Business Case'!$BF$74/1000000</f>
        <v>65.96687431098</v>
      </c>
      <c r="M66" s="420" t="n">
        <f aca="false">+'[38]Business Case'!$BF$86</f>
        <v>0.26180358</v>
      </c>
      <c r="N66" s="420"/>
      <c r="O66" s="232" t="n">
        <f aca="false">+'[38]Business Case'!$BF$248/1000000</f>
        <v>-5.178815112979</v>
      </c>
      <c r="P66" s="421" t="n">
        <f aca="false">+'[38]Business Case'!$BF$251</f>
        <v>-0.02055323</v>
      </c>
      <c r="Q66" s="314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49"/>
      <c r="C67" s="63"/>
      <c r="D67" s="63" t="s">
        <v>208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14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4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34" t="s">
        <v>45</v>
      </c>
      <c r="C69" s="86" t="s">
        <v>33</v>
      </c>
      <c r="D69" s="86" t="s">
        <v>123</v>
      </c>
      <c r="E69" s="88" t="s">
        <v>35</v>
      </c>
      <c r="F69" s="89" t="s">
        <v>42</v>
      </c>
      <c r="G69" s="100" t="n">
        <v>38387</v>
      </c>
      <c r="H69" s="91"/>
      <c r="I69" s="332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18"/>
      <c r="C70" s="52"/>
      <c r="D70" s="51"/>
      <c r="E70" s="187" t="s">
        <v>37</v>
      </c>
      <c r="F70" s="188" t="n">
        <v>38559</v>
      </c>
      <c r="G70" s="260" t="n">
        <v>38387</v>
      </c>
      <c r="H70" s="91"/>
      <c r="I70" s="332"/>
      <c r="J70" s="419" t="n">
        <f aca="false">+'[39]Business Case'!$AB$10/1000000</f>
        <v>1.485817</v>
      </c>
      <c r="K70" s="232"/>
      <c r="L70" s="232" t="n">
        <f aca="false">+'[39]Business Case'!$AB$84/1000000</f>
        <v>15.1856571698</v>
      </c>
      <c r="M70" s="420" t="n">
        <f aca="false">+'[39]Business Case'!$AB$89</f>
        <v>0.14518357</v>
      </c>
      <c r="N70" s="420"/>
      <c r="O70" s="232" t="n">
        <f aca="false">+'[39]Business Case'!$AB$144/1000000</f>
        <v>-3.946559985414</v>
      </c>
      <c r="P70" s="421" t="n">
        <f aca="false">+'[39]Business Case'!$AB$145</f>
        <v>-0.03773137</v>
      </c>
      <c r="Q70" s="91"/>
      <c r="R70" s="63"/>
      <c r="S70" s="232"/>
      <c r="T70" s="232" t="n">
        <f aca="false">+'[39]Business Case'!N144/1000000</f>
        <v>1.31926551054</v>
      </c>
      <c r="U70" s="232" t="n">
        <f aca="false">+'[39]Business Case'!O144/1000000</f>
        <v>-0.299493315954</v>
      </c>
      <c r="V70" s="232" t="n">
        <f aca="false">+'[39]Business Case'!P144/1000000</f>
        <v>-2.14622968</v>
      </c>
      <c r="W70" s="422" t="n">
        <f aca="false">SUM(S70:V70)</f>
        <v>-1.126457485414</v>
      </c>
      <c r="X70" s="232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49"/>
      <c r="C71" s="56"/>
      <c r="D71" s="63" t="s">
        <v>195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4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34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35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18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4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4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34"/>
      <c r="C77" s="87"/>
      <c r="D77" s="87"/>
      <c r="E77" s="88" t="s">
        <v>35</v>
      </c>
      <c r="F77" s="89" t="s">
        <v>42</v>
      </c>
      <c r="G77" s="100"/>
      <c r="H77" s="91"/>
      <c r="I77" s="435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18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4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4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34"/>
      <c r="C81" s="87"/>
      <c r="D81" s="87"/>
      <c r="E81" s="88" t="s">
        <v>35</v>
      </c>
      <c r="F81" s="89" t="s">
        <v>42</v>
      </c>
      <c r="G81" s="100"/>
      <c r="H81" s="91"/>
      <c r="I81" s="435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18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4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61"/>
      <c r="C84" s="110"/>
      <c r="D84" s="110"/>
      <c r="E84" s="32"/>
      <c r="F84" s="32"/>
      <c r="G84" s="111"/>
      <c r="H84" s="111"/>
      <c r="I84" s="339"/>
      <c r="J84" s="32"/>
      <c r="K84" s="32"/>
      <c r="L84" s="32"/>
      <c r="M84" s="32"/>
      <c r="N84" s="32"/>
      <c r="O84" s="32"/>
      <c r="P84" s="111"/>
      <c r="Q84" s="111"/>
      <c r="R84" s="339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77"/>
      <c r="C85" s="112"/>
      <c r="D85" s="112"/>
      <c r="E85" s="112"/>
      <c r="F85" s="112"/>
      <c r="G85" s="112"/>
      <c r="H85" s="112"/>
      <c r="I85" s="377"/>
      <c r="J85" s="112"/>
      <c r="K85" s="112"/>
      <c r="L85" s="112"/>
      <c r="M85" s="112"/>
      <c r="N85" s="112"/>
      <c r="O85" s="112"/>
      <c r="P85" s="112"/>
      <c r="Q85" s="112"/>
      <c r="R85" s="377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62"/>
      <c r="C92" s="115"/>
      <c r="D92" s="115"/>
      <c r="E92" s="115"/>
      <c r="F92" s="115"/>
      <c r="G92" s="115"/>
      <c r="H92" s="115"/>
      <c r="I92" s="162"/>
      <c r="J92" s="115"/>
      <c r="K92" s="115"/>
      <c r="L92" s="115"/>
      <c r="M92" s="115"/>
      <c r="N92" s="115"/>
      <c r="O92" s="115"/>
      <c r="P92" s="115"/>
      <c r="Q92" s="115"/>
      <c r="R92" s="162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91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88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89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9">
      <formula>AQ122&gt;=0</formula>
    </cfRule>
    <cfRule type="expression" priority="3" aboveAverage="0" equalAverage="0" bottom="0" percent="0" rank="0" text="" dxfId="40">
      <formula>AQ122&gt;=-0.1*AQ120</formula>
    </cfRule>
    <cfRule type="expression" priority="4" aboveAverage="0" equalAverage="0" bottom="0" percent="0" rank="0" text="" dxfId="4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2">
      <formula>G83&lt;=0</formula>
    </cfRule>
    <cfRule type="expression" priority="6" aboveAverage="0" equalAverage="0" bottom="0" percent="0" rank="0" text="" dxfId="43">
      <formula>G83&lt;=4</formula>
    </cfRule>
    <cfRule type="expression" priority="7" aboveAverage="0" equalAverage="0" bottom="0" percent="0" rank="0" text="" dxfId="4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5">
      <formula>O83&gt;=0</formula>
    </cfRule>
    <cfRule type="expression" priority="9" aboveAverage="0" equalAverage="0" bottom="0" percent="0" rank="0" text="" dxfId="46">
      <formula>O83&gt;=-0.1*O81</formula>
    </cfRule>
    <cfRule type="expression" priority="10" aboveAverage="0" equalAverage="0" bottom="0" percent="0" rank="0" text="" dxfId="4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8">
      <formula>0</formula>
    </cfRule>
    <cfRule type="cellIs" priority="12" operator="greaterThan" aboveAverage="0" equalAverage="0" bottom="0" percent="0" rank="0" text="" dxfId="4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0">
      <formula>0</formula>
    </cfRule>
    <cfRule type="cellIs" priority="14" operator="lessThan" aboveAverage="0" equalAverage="0" bottom="0" percent="0" rank="0" text="" dxfId="51">
      <formula>0</formula>
    </cfRule>
  </conditionalFormatting>
  <conditionalFormatting sqref="H35 H27">
    <cfRule type="expression" priority="15" aboveAverage="0" equalAverage="0" bottom="0" percent="0" rank="0" text="" dxfId="52">
      <formula>#REF!&lt;=0</formula>
    </cfRule>
    <cfRule type="expression" priority="16" aboveAverage="0" equalAverage="0" bottom="0" percent="0" rank="0" text="" dxfId="53">
      <formula>#REF!&lt;=4</formula>
    </cfRule>
    <cfRule type="expression" priority="17" aboveAverage="0" equalAverage="0" bottom="0" percent="0" rank="0" text="" dxfId="5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4-03T12:48:49Z</cp:lastPrinted>
  <dcterms:modified xsi:type="dcterms:W3CDTF">2006-04-03T16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8501864</vt:r8>
  </property>
  <property fmtid="{D5CDD505-2E9C-101B-9397-08002B2CF9AE}" pid="3" name="_AuthorEmail">
    <vt:lpwstr>Werkstudent1.TPMBA@BenQ.com</vt:lpwstr>
  </property>
  <property fmtid="{D5CDD505-2E9C-101B-9397-08002B2CF9AE}" pid="4" name="_AuthorEmailDisplayName">
    <vt:lpwstr>Werkstudent1 TPMB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