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60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29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7</t>
  </si>
  <si>
    <t xml:space="preserve">Products in realization (M0 - S4)</t>
  </si>
  <si>
    <t xml:space="preserve">Next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DS</t>
  </si>
  <si>
    <t xml:space="preserve">at M1</t>
  </si>
  <si>
    <t xml:space="preserve">- S3 signed by SW,ST and QM the 10/2-06
- Still new approvals from countries are comming in.</t>
  </si>
  <si>
    <t xml:space="preserve">- Orange order on high risk due to poor software quality (still reporting new critical bugs)
- Configuration issue for WAP SMS settings reported by TMO. All critical operators must have performed 100% outgoing inspection.
- Production will not sign DS due to the SW bug (mentioned above).
- DS date currently unknown</t>
  </si>
  <si>
    <t xml:space="preserve">´- Approval from Orange
- S3 Full Software 22.02.2006
- Identify root cause of setting issue. Crises team established.</t>
  </si>
  <si>
    <t xml:space="preserve">SL75</t>
  </si>
  <si>
    <t xml:space="preserve">????</t>
  </si>
  <si>
    <t xml:space="preserve">today</t>
  </si>
  <si>
    <t xml:space="preserve">Add. CR Impact</t>
  </si>
  <si>
    <t xml:space="preserve">TPM Mues-Hane</t>
  </si>
  <si>
    <t xml:space="preserve">Minos</t>
  </si>
  <si>
    <t xml:space="preserve">S3/DS basic</t>
  </si>
  <si>
    <t xml:space="preserve">timeline for S3 basic / DS basic 09.02.2006 and S3 / DS 22.02.2006 seems to be stable; SW 17 showed better return rate of 12%</t>
  </si>
  <si>
    <t xml:space="preserve">M1 BOM value changed due to added MMC-Card at S25 (80,04--&gt;86,66); TMO found a configuration issue related  to SW; manual outgoing control in production</t>
  </si>
  <si>
    <t xml:space="preserve">S3 basic / DS basic 09.02.2006
S3 / DS 22.02.2006
with an NCCPI &lt;= 80.000</t>
  </si>
  <si>
    <t xml:space="preserve">S75</t>
  </si>
  <si>
    <t xml:space="preserve">TPM Hombeck</t>
  </si>
  <si>
    <t xml:space="preserve">Polaris</t>
  </si>
  <si>
    <t xml:space="preserve">S3</t>
  </si>
  <si>
    <t xml:space="preserve">S3 SW and ST declared</t>
  </si>
  <si>
    <r>
      <rPr>
        <sz val="11"/>
        <rFont val="Arial"/>
        <family val="2"/>
      </rPr>
      <t xml:space="preserve"> Process Problem at CCC detected, "South Catchers" break off to a certain precentatge (app. 20%) -&gt; Production sudpended; Sidekeys  30% failure rate; </t>
    </r>
    <r>
      <rPr>
        <b val="true"/>
        <sz val="11"/>
        <rFont val="Arial"/>
        <family val="2"/>
      </rPr>
      <t xml:space="preserve">DS endangered </t>
    </r>
    <r>
      <rPr>
        <sz val="11"/>
        <rFont val="Arial"/>
        <family val="2"/>
      </rPr>
      <t xml:space="preserve">         </t>
    </r>
  </si>
  <si>
    <t xml:space="preserve">Tools have been changed, Waiting for modified parts (to be analyzed over quantity)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S25 status reached on 10.02.2006</t>
  </si>
  <si>
    <t xml:space="preserve">- Intel Flash availability for Pilot and Ramp Up
  - in Q2 360K needed -&gt; only 300K available
  - for Pilot run in KW12 no commitment yet
  -&gt; if situation does not improve impact on TTV
- Battery saftey documentation compromize found -&gt; ramp up will be started with B1 solution, running change asap to B2 solution</t>
  </si>
  <si>
    <t xml:space="preserve">- B2 tests show breaks of sidekeys -&gt; impact on material for ramp up
- Sweat Test performace of Swift better as Kestrel, but results of tests cannot be transfered into Return Rate -&gt; evaluation of other finishing technologies ongoing</t>
  </si>
  <si>
    <t xml:space="preserve">EL71</t>
  </si>
  <si>
    <t xml:space="preserve">TPM J. Kockmann</t>
  </si>
  <si>
    <t xml:space="preserve">Phillipe</t>
  </si>
  <si>
    <t xml:space="preserve">S2/S25</t>
  </si>
  <si>
    <t xml:space="preserve"> - SW: Everything implemented except for updates for new GCF version 3.21.0
 - MD: Phone assembly done with FOT's. In general the construction looks good.
- Solution found to improve tactility of edge keys </t>
  </si>
  <si>
    <t xml:space="preserve"> - Failures in drop test and static load test. Solutions found for all but one: BGA breaks in drop test. Root cause is being analysed using experience with similar previous problem in Minos.</t>
  </si>
  <si>
    <t xml:space="preserve">- B1 series (started 13.02.06)
- DS review 27.02.06
- Corrections to mechanical construction for B2
- Type approval start 06.03.06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at M0</t>
  </si>
  <si>
    <t xml:space="preserve">- M1 declared by AD, dHW, RF, LPD, EA and ST
- B1 prototype Tape out made 13th Feb. 
      Three weeks ahead of schedule</t>
  </si>
  <si>
    <t xml:space="preserve">- M1 declarations missing from SW due to missing resources for CarKit Linefit and 
from SCM+QM due to changed sales volume; SCM reported they need until 3rd Marts for re-calculations
- Mechanical schedule is critical due to the very late Supplier selection settlement</t>
  </si>
  <si>
    <t xml:space="preserve">- Re-work the mechanical and production schedule together with a risk plan
- M1 declaration</t>
  </si>
  <si>
    <t xml:space="preserve">C68</t>
  </si>
  <si>
    <t xml:space="preserve">TPM T. Stokholm</t>
  </si>
  <si>
    <t xml:space="preserve">Swan</t>
  </si>
  <si>
    <t xml:space="preserve">S0</t>
  </si>
  <si>
    <t xml:space="preserve">&gt;&gt; A1 PCB 1st Audio Call
&gt;&gt; S0 signed on 03.02. (3 2weeks delayed) except SW</t>
  </si>
  <si>
    <t xml:space="preserve">&gt; SW will not declare S0 "reqs. feasibility not confirmed" -&gt; due date 20.02.
&gt;&gt; 1st indcation from PSE Wien - DS SW delayed to Q1.2007
&gt; Teleca contracts still NOT signed</t>
  </si>
  <si>
    <t xml:space="preserve">&gt; fix Teleca contract (again)
&gt; SW planning follow up: GAP list analysis &amp; feasibility of reqs.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Alignment of SW/HW feature based on SG2 Apoxi Platform
* Continue design concept evaluation in order to realize 90% design fix for M0</t>
  </si>
  <si>
    <t xml:space="preserve">TPM A. Betting</t>
  </si>
  <si>
    <t xml:space="preserve">Sandpiper</t>
  </si>
  <si>
    <t xml:space="preserve">SLxx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* 2nd RF FEM (Hitachi) Solution qualified and ready for production</t>
  </si>
  <si>
    <t xml:space="preserve">ME75</t>
  </si>
  <si>
    <t xml:space="preserve">C. Aschmoneit</t>
  </si>
  <si>
    <t xml:space="preserve">Cormorant</t>
  </si>
  <si>
    <t xml:space="preserve">M4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n.a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9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9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4" name="Line 26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6" name="Line 26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8" name="Line 27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0" name="Line 28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2" name="Line 42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4" name="Line 43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6" name="Line 43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8" name="Line 45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180" name="Line 479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9588600" y="4962600"/>
          <a:ext cx="409680" cy="0"/>
          <a:chOff x="9588600" y="4962600"/>
          <a:chExt cx="409680" cy="0"/>
        </a:xfrm>
      </xdr:grpSpPr>
      <xdr:sp>
        <xdr:nvSpPr>
          <xdr:cNvPr id="182" name="Line 483"/>
          <xdr:cNvSpPr/>
        </xdr:nvSpPr>
        <xdr:spPr>
          <a:xfrm>
            <a:off x="958860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184" name="Line 540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9588600" y="4962600"/>
          <a:ext cx="409680" cy="0"/>
          <a:chOff x="9588600" y="4962600"/>
          <a:chExt cx="409680" cy="0"/>
        </a:xfrm>
      </xdr:grpSpPr>
      <xdr:sp>
        <xdr:nvSpPr>
          <xdr:cNvPr id="186" name="Line 544"/>
          <xdr:cNvSpPr/>
        </xdr:nvSpPr>
        <xdr:spPr>
          <a:xfrm>
            <a:off x="958860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88" name="Line 5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0" name="Line 6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2" name="Line 62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4" name="Line 6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6" name="Line 73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35960</xdr:colOff>
      <xdr:row>10</xdr:row>
      <xdr:rowOff>1908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9588600" y="1657080"/>
          <a:ext cx="426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9588600" y="1657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0" name="Line 112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2" name="Line 115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4" name="Line 12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040</xdr:rowOff>
    </xdr:to>
    <xdr:grpSp>
      <xdr:nvGrpSpPr>
        <xdr:cNvPr id="205" name="Group 2467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06" name="AutoShape 2468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08" name="AutoShape 247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2</xdr:row>
      <xdr:rowOff>75960</xdr:rowOff>
    </xdr:from>
    <xdr:to>
      <xdr:col>15</xdr:col>
      <xdr:colOff>347760</xdr:colOff>
      <xdr:row>13</xdr:row>
      <xdr:rowOff>75600</xdr:rowOff>
    </xdr:to>
    <xdr:grpSp>
      <xdr:nvGrpSpPr>
        <xdr:cNvPr id="209" name="Group 2473"/>
        <xdr:cNvGrpSpPr/>
      </xdr:nvGrpSpPr>
      <xdr:grpSpPr>
        <a:xfrm>
          <a:off x="10178640" y="3524040"/>
          <a:ext cx="193320" cy="190080"/>
          <a:chOff x="10178640" y="3524040"/>
          <a:chExt cx="193320" cy="190080"/>
        </a:xfrm>
      </xdr:grpSpPr>
      <xdr:sp>
        <xdr:nvSpPr>
          <xdr:cNvPr id="210" name="AutoShape 2474"/>
          <xdr:cNvSpPr/>
        </xdr:nvSpPr>
        <xdr:spPr>
          <a:xfrm>
            <a:off x="10178640" y="35240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2" name="Line 250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4" name="Line 250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8</xdr:row>
      <xdr:rowOff>57240</xdr:rowOff>
    </xdr:from>
    <xdr:to>
      <xdr:col>5</xdr:col>
      <xdr:colOff>232200</xdr:colOff>
      <xdr:row>159</xdr:row>
      <xdr:rowOff>65880</xdr:rowOff>
    </xdr:to>
    <xdr:grpSp>
      <xdr:nvGrpSpPr>
        <xdr:cNvPr id="215" name="Group 2519"/>
        <xdr:cNvGrpSpPr/>
      </xdr:nvGrpSpPr>
      <xdr:grpSpPr>
        <a:xfrm>
          <a:off x="3182400" y="22711680"/>
          <a:ext cx="193680" cy="189360"/>
          <a:chOff x="3182400" y="2271168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82400" y="227116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204360" y="227466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5</xdr:row>
      <xdr:rowOff>123840</xdr:rowOff>
    </xdr:from>
    <xdr:to>
      <xdr:col>5</xdr:col>
      <xdr:colOff>232200</xdr:colOff>
      <xdr:row>156</xdr:row>
      <xdr:rowOff>142200</xdr:rowOff>
    </xdr:to>
    <xdr:grpSp>
      <xdr:nvGrpSpPr>
        <xdr:cNvPr id="218" name="Group 2522"/>
        <xdr:cNvGrpSpPr/>
      </xdr:nvGrpSpPr>
      <xdr:grpSpPr>
        <a:xfrm>
          <a:off x="3182400" y="22235040"/>
          <a:ext cx="193680" cy="199440"/>
          <a:chOff x="3182400" y="22235040"/>
          <a:chExt cx="193680" cy="199440"/>
        </a:xfrm>
      </xdr:grpSpPr>
      <xdr:sp>
        <xdr:nvSpPr>
          <xdr:cNvPr id="219" name="AutoShape 2523"/>
          <xdr:cNvSpPr/>
        </xdr:nvSpPr>
        <xdr:spPr>
          <a:xfrm>
            <a:off x="3182400" y="222350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213360" y="222613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7</xdr:row>
      <xdr:rowOff>0</xdr:rowOff>
    </xdr:from>
    <xdr:to>
      <xdr:col>5</xdr:col>
      <xdr:colOff>232200</xdr:colOff>
      <xdr:row>158</xdr:row>
      <xdr:rowOff>8280</xdr:rowOff>
    </xdr:to>
    <xdr:grpSp>
      <xdr:nvGrpSpPr>
        <xdr:cNvPr id="221" name="Group 2525"/>
        <xdr:cNvGrpSpPr/>
      </xdr:nvGrpSpPr>
      <xdr:grpSpPr>
        <a:xfrm>
          <a:off x="3182400" y="22473360"/>
          <a:ext cx="193680" cy="189360"/>
          <a:chOff x="3182400" y="22473360"/>
          <a:chExt cx="193680" cy="189360"/>
        </a:xfrm>
      </xdr:grpSpPr>
      <xdr:sp>
        <xdr:nvSpPr>
          <xdr:cNvPr id="222" name="AutoShape 2526"/>
          <xdr:cNvSpPr/>
        </xdr:nvSpPr>
        <xdr:spPr>
          <a:xfrm>
            <a:off x="3182400" y="224733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3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" name="Line 253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" name="Line 25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4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8" name="Line 254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4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0" name="Line 254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5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2" name="Line 255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4" name="Line 25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6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6" name="Line 256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6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8" name="Line 257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7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0" name="Line 257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7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2" name="Line 257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4" name="Line 25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58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6" name="Line 258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58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8" name="Line 259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59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0" name="Line 259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59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2" name="Line 259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0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4" name="Line 260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5" name="Group 260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6" name="Line 260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7" name="Group 26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8" name="Line 26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9" name="Group 261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60" name="Line 261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61" name="Group 261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62" name="Line 261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63" name="Line 2642"/>
        <xdr:cNvSpPr/>
      </xdr:nvSpPr>
      <xdr:spPr>
        <a:xfrm>
          <a:off x="55245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1</xdr:row>
      <xdr:rowOff>176760</xdr:rowOff>
    </xdr:to>
    <xdr:grpSp>
      <xdr:nvGrpSpPr>
        <xdr:cNvPr id="264" name="Group 15964"/>
        <xdr:cNvGrpSpPr/>
      </xdr:nvGrpSpPr>
      <xdr:grpSpPr>
        <a:xfrm>
          <a:off x="5524560" y="1666800"/>
          <a:ext cx="421200" cy="729360"/>
          <a:chOff x="5524560" y="1666800"/>
          <a:chExt cx="421200" cy="729360"/>
        </a:xfrm>
      </xdr:grpSpPr>
      <xdr:pic>
        <xdr:nvPicPr>
          <xdr:cNvPr id="265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524560" y="166680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66" name="Rectangle 2643"/>
          <xdr:cNvSpPr/>
        </xdr:nvSpPr>
        <xdr:spPr>
          <a:xfrm>
            <a:off x="5524560" y="2031480"/>
            <a:ext cx="421200" cy="3646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267" name="Group 2647"/>
        <xdr:cNvGrpSpPr/>
      </xdr:nvGrpSpPr>
      <xdr:grpSpPr>
        <a:xfrm>
          <a:off x="10178640" y="1742760"/>
          <a:ext cx="193320" cy="190080"/>
          <a:chOff x="10178640" y="1742760"/>
          <a:chExt cx="193320" cy="190080"/>
        </a:xfrm>
      </xdr:grpSpPr>
      <xdr:sp>
        <xdr:nvSpPr>
          <xdr:cNvPr id="268" name="AutoShape 2648"/>
          <xdr:cNvSpPr/>
        </xdr:nvSpPr>
        <xdr:spPr>
          <a:xfrm>
            <a:off x="1017864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7</xdr:row>
      <xdr:rowOff>75960</xdr:rowOff>
    </xdr:from>
    <xdr:to>
      <xdr:col>15</xdr:col>
      <xdr:colOff>347760</xdr:colOff>
      <xdr:row>18</xdr:row>
      <xdr:rowOff>75600</xdr:rowOff>
    </xdr:to>
    <xdr:grpSp>
      <xdr:nvGrpSpPr>
        <xdr:cNvPr id="269" name="Group 2662"/>
        <xdr:cNvGrpSpPr/>
      </xdr:nvGrpSpPr>
      <xdr:grpSpPr>
        <a:xfrm>
          <a:off x="10178640" y="4267080"/>
          <a:ext cx="193320" cy="190080"/>
          <a:chOff x="10178640" y="4267080"/>
          <a:chExt cx="193320" cy="190080"/>
        </a:xfrm>
      </xdr:grpSpPr>
      <xdr:sp>
        <xdr:nvSpPr>
          <xdr:cNvPr id="270" name="AutoShape 2663"/>
          <xdr:cNvSpPr/>
        </xdr:nvSpPr>
        <xdr:spPr>
          <a:xfrm>
            <a:off x="10178640" y="4267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1" name="Group 279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2" name="Line 279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3" name="Group 280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4" name="Line 280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5" name="Group 280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6" name="Line 280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7" name="Group 280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8" name="Line 281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9" name="Group 281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0" name="Line 281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81" name="Group 281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2" name="Line 281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83" name="Group 282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4" name="Line 282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1080</xdr:colOff>
      <xdr:row>26</xdr:row>
      <xdr:rowOff>0</xdr:rowOff>
    </xdr:to>
    <xdr:grpSp>
      <xdr:nvGrpSpPr>
        <xdr:cNvPr id="285" name="Group 2824"/>
        <xdr:cNvGrpSpPr/>
      </xdr:nvGrpSpPr>
      <xdr:grpSpPr>
        <a:xfrm>
          <a:off x="8456400" y="4962600"/>
          <a:ext cx="1080" cy="0"/>
          <a:chOff x="8456400" y="4962600"/>
          <a:chExt cx="1080" cy="0"/>
        </a:xfrm>
      </xdr:grpSpPr>
      <xdr:sp>
        <xdr:nvSpPr>
          <xdr:cNvPr id="286" name="Line 2826"/>
          <xdr:cNvSpPr/>
        </xdr:nvSpPr>
        <xdr:spPr>
          <a:xfrm>
            <a:off x="8456400" y="4962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1080</xdr:colOff>
      <xdr:row>26</xdr:row>
      <xdr:rowOff>0</xdr:rowOff>
    </xdr:to>
    <xdr:grpSp>
      <xdr:nvGrpSpPr>
        <xdr:cNvPr id="287" name="Group 2828"/>
        <xdr:cNvGrpSpPr/>
      </xdr:nvGrpSpPr>
      <xdr:grpSpPr>
        <a:xfrm>
          <a:off x="8456400" y="4962600"/>
          <a:ext cx="1080" cy="0"/>
          <a:chOff x="8456400" y="4962600"/>
          <a:chExt cx="1080" cy="0"/>
        </a:xfrm>
      </xdr:grpSpPr>
      <xdr:sp>
        <xdr:nvSpPr>
          <xdr:cNvPr id="288" name="Line 2830"/>
          <xdr:cNvSpPr/>
        </xdr:nvSpPr>
        <xdr:spPr>
          <a:xfrm>
            <a:off x="8456400" y="4962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89" name="Group 283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0" name="Line 283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1" name="Group 283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2" name="Line 283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3" name="Group 284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4" name="Line 284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5" name="Group 284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6" name="Line 284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7" name="Group 284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8" name="Line 285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9" name="Group 2863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0" name="Line 2865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1" name="Group 2867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2" name="Line 2869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3" name="Group 2871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4" name="Line 2873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5" name="Group 2875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6" name="Line 2877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7" name="Group 2883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8" name="Line 2885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9" name="Group 300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0" name="Line 300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1" name="Group 300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2" name="Line 300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3" name="Group 301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4" name="Line 301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5" name="Group 301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6" name="Line 301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7" name="Group 301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8" name="Line 302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9" name="Group 302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0" name="Line 302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1" name="Group 302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2" name="Line 302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3" name="Group 303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4" name="Line 303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5" name="Group 303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6" name="Line 303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7" name="Group 303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8" name="Line 304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9" name="Group 304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0" name="Line 304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1" name="Group 304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2" name="Line 304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3" name="Group 305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4" name="Line 306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5" name="Group 306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6" name="Line 306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7" name="Group 306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8" name="Line 306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9" name="Group 307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40" name="Line 307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41" name="Group 307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42" name="Line 308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3" name="Group 331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4" name="Line 331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5" name="Group 331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6" name="Line 332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7" name="Group 332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8" name="Line 332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9" name="Group 332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0" name="Line 332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6</xdr:row>
      <xdr:rowOff>180720</xdr:rowOff>
    </xdr:from>
    <xdr:to>
      <xdr:col>19</xdr:col>
      <xdr:colOff>440280</xdr:colOff>
      <xdr:row>16</xdr:row>
      <xdr:rowOff>190440</xdr:rowOff>
    </xdr:to>
    <xdr:grpSp>
      <xdr:nvGrpSpPr>
        <xdr:cNvPr id="351" name="Group 3339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352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3" name="Line 3341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3342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55" name="Group 334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6" name="Line 334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57" name="Group 334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8" name="Line 334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59" name="Group 335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0" name="Line 335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61" name="Group 335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2" name="Line 335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63" name="Group 3363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64" name="Line 3365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65" name="Group 3367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66" name="Line 3369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67" name="Group 337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8" name="Line 337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69" name="Group 337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0" name="Line 338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1" name="Group 338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2" name="Line 338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3" name="Group 338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4" name="Line 338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5" name="Group 339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6" name="Line 339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7" name="Group 339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8" name="Line 340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9" name="Group 340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0" name="Line 340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1" name="Group 341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2" name="Line 341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</xdr:row>
      <xdr:rowOff>104760</xdr:rowOff>
    </xdr:from>
    <xdr:to>
      <xdr:col>20</xdr:col>
      <xdr:colOff>338400</xdr:colOff>
      <xdr:row>13</xdr:row>
      <xdr:rowOff>104040</xdr:rowOff>
    </xdr:to>
    <xdr:grpSp>
      <xdr:nvGrpSpPr>
        <xdr:cNvPr id="383" name="Group 3415"/>
        <xdr:cNvGrpSpPr/>
      </xdr:nvGrpSpPr>
      <xdr:grpSpPr>
        <a:xfrm>
          <a:off x="12422160" y="3552840"/>
          <a:ext cx="193320" cy="189720"/>
          <a:chOff x="12422160" y="3552840"/>
          <a:chExt cx="193320" cy="189720"/>
        </a:xfrm>
      </xdr:grpSpPr>
      <xdr:sp>
        <xdr:nvSpPr>
          <xdr:cNvPr id="384" name="AutoShape 3416"/>
          <xdr:cNvSpPr/>
        </xdr:nvSpPr>
        <xdr:spPr>
          <a:xfrm>
            <a:off x="1242216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5" name="Group 342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6" name="Line 342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7" name="Group 34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8" name="Line 34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9" name="Group 34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0" name="Line 34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1" name="Group 34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2" name="Line 34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3" name="Group 34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4" name="Line 34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5" name="Group 34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6" name="Line 34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7" name="Group 34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8" name="Line 34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9" name="Group 34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0" name="Line 34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1" name="Group 34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2" name="Line 34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3" name="Group 34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4" name="Line 34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5" name="Group 34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6" name="Line 34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7" name="Group 34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8" name="Line 34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9" name="Group 34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0" name="Line 34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1" name="Group 347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2" name="Line 347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3" name="Group 347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4" name="Line 347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5" name="Group 34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6" name="Line 34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7" name="Group 34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8" name="Line 34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9" name="Group 34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0" name="Line 34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1" name="Group 34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2" name="Line 34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3" name="Group 349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4" name="Line 349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5" name="Group 350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6" name="Line 350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7" name="Group 350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8" name="Line 350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9" name="Group 354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0" name="Line 354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1" name="Group 354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2" name="Line 354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3" name="Group 355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4" name="Line 355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5" name="Group 355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6" name="Line 355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7" name="Group 355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8" name="Line 356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9" name="Group 356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0" name="Line 356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1" name="Group 356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2" name="Line 356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3" name="Group 357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4" name="Line 357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5" name="Group 357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6" name="Line 357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7" name="Group 357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8" name="Line 358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9" name="Group 358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0" name="Line 358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1" name="Group 358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2" name="Line 358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3" name="Group 359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4" name="Line 360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5" name="Group 360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6" name="Line 360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7" name="Group 360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8" name="Line 360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9" name="Group 361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60" name="Line 361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61" name="Group 361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62" name="Line 362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3" name="Group 543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64" name="Line 543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5" name="Group 544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66" name="Line 544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7" name="Group 544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68" name="Line 544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9" name="Group 544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0" name="Line 545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1" name="Group 547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2" name="Line 547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3" name="Group 548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4" name="Line 548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5" name="Group 548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6" name="Line 549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7" name="Group 549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8" name="Line 549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0400</xdr:colOff>
      <xdr:row>40</xdr:row>
      <xdr:rowOff>0</xdr:rowOff>
    </xdr:to>
    <xdr:grpSp>
      <xdr:nvGrpSpPr>
        <xdr:cNvPr id="479" name="Group 5501"/>
        <xdr:cNvGrpSpPr/>
      </xdr:nvGrpSpPr>
      <xdr:grpSpPr>
        <a:xfrm>
          <a:off x="5524560" y="7705800"/>
          <a:ext cx="400680" cy="0"/>
          <a:chOff x="5524560" y="7705800"/>
          <a:chExt cx="400680" cy="0"/>
        </a:xfrm>
      </xdr:grpSpPr>
      <xdr:sp>
        <xdr:nvSpPr>
          <xdr:cNvPr id="480" name="Line 5503"/>
          <xdr:cNvSpPr/>
        </xdr:nvSpPr>
        <xdr:spPr>
          <a:xfrm>
            <a:off x="5524560" y="7705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1" name="Group 550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2" name="Line 551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3" name="Group 551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4" name="Line 551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5" name="Group 552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6" name="Line 552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7" name="Group 552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8" name="Line 553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9" name="Group 554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0" name="Line 554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1" name="Group 556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2" name="Line 557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3" name="Group 558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4" name="Line 558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5" name="Group 558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6" name="Line 559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497" name="Group 5601"/>
        <xdr:cNvGrpSpPr/>
      </xdr:nvGrpSpPr>
      <xdr:grpSpPr>
        <a:xfrm>
          <a:off x="6105240" y="6334200"/>
          <a:ext cx="193320" cy="189720"/>
          <a:chOff x="6105240" y="6334200"/>
          <a:chExt cx="193320" cy="189720"/>
        </a:xfrm>
      </xdr:grpSpPr>
      <xdr:sp>
        <xdr:nvSpPr>
          <xdr:cNvPr id="498" name="AutoShape 5602"/>
          <xdr:cNvSpPr/>
        </xdr:nvSpPr>
        <xdr:spPr>
          <a:xfrm>
            <a:off x="610524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1</xdr:row>
      <xdr:rowOff>75960</xdr:rowOff>
    </xdr:from>
    <xdr:to>
      <xdr:col>15</xdr:col>
      <xdr:colOff>347760</xdr:colOff>
      <xdr:row>32</xdr:row>
      <xdr:rowOff>75600</xdr:rowOff>
    </xdr:to>
    <xdr:grpSp>
      <xdr:nvGrpSpPr>
        <xdr:cNvPr id="499" name="Group 5607"/>
        <xdr:cNvGrpSpPr/>
      </xdr:nvGrpSpPr>
      <xdr:grpSpPr>
        <a:xfrm>
          <a:off x="10178640" y="6305400"/>
          <a:ext cx="193320" cy="190080"/>
          <a:chOff x="10178640" y="6305400"/>
          <a:chExt cx="193320" cy="190080"/>
        </a:xfrm>
      </xdr:grpSpPr>
      <xdr:sp>
        <xdr:nvSpPr>
          <xdr:cNvPr id="500" name="AutoShape 5608"/>
          <xdr:cNvSpPr/>
        </xdr:nvSpPr>
        <xdr:spPr>
          <a:xfrm>
            <a:off x="10178640" y="6305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1" name="Group 561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2" name="Line 561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3" name="Group 561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4" name="Line 561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5" name="Group 562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6" name="Line 562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7" name="Group 562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8" name="Line 562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9" name="Group 563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0" name="Line 563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1" name="Group 563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2" name="Line 563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3" name="Group 563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4" name="Line 564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5" name="Group 564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6" name="Line 564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7" name="Group 564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8" name="Line 564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9" name="Group 565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0" name="Line 565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1" name="Group 565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2" name="Line 565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3" name="Group 565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4" name="Line 566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5" name="Group 566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6" name="Line 566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7" name="Group 566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8" name="Line 566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9" name="Group 567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0" name="Line 567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1" name="Group 567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2" name="Line 567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3" name="Group 567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4" name="Line 568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5" name="Group 568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6" name="Line 568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7" name="Group 568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8" name="Line 568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9" name="Group 569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40" name="Line 569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41" name="Group 569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42" name="Line 569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43" name="Group 569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44" name="Line 570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45" name="Group 580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46" name="Line 580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47" name="Group 580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48" name="Line 580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49" name="Group 580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0" name="Line 581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1" name="Group 581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2" name="Line 581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3" name="Group 581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4" name="Line 581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5" name="Group 582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6" name="Line 582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7" name="Group 582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8" name="Line 582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9" name="Group 582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0" name="Line 583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1" name="Group 583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2" name="Line 583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3" name="Group 583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4" name="Line 583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5" name="Group 584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6" name="Line 584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7" name="Group 584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8" name="Line 584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9" name="Group 584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0" name="Line 585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1" name="Group 585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2" name="Line 585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3" name="Group 585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4" name="Line 585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5" name="Group 586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6" name="Line 586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7" name="Group 586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8" name="Line 586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9" name="Group 593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0" name="Line 593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1" name="Group 594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2" name="Line 594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3" name="Group 594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4" name="Line 594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5" name="Group 594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6" name="Line 595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7" name="Group 595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8" name="Line 595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9" name="Group 595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0" name="Line 595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1" name="Group 596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2" name="Line 596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3" name="Group 596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4" name="Line 596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5" name="Group 596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6" name="Line 597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7" name="Group 597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8" name="Line 597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9" name="Group 597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0" name="Line 597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1" name="Group 598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2" name="Line 598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3" name="Group 598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4" name="Line 598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5" name="Group 598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6" name="Line 599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7" name="Group 599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8" name="Line 599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9" name="Group 599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10" name="Line 599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11" name="Group 600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12" name="Line 600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3" name="Group 600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14" name="Line 600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5" name="Group 600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16" name="Line 601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7" name="Group 601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18" name="Line 601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9" name="Group 601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0" name="Line 601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1" name="Group 602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2" name="Line 602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3" name="Group 602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4" name="Line 603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5" name="Group 603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6" name="Line 603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7" name="Group 603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8" name="Line 603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0040</xdr:colOff>
      <xdr:row>40</xdr:row>
      <xdr:rowOff>0</xdr:rowOff>
    </xdr:to>
    <xdr:grpSp>
      <xdr:nvGrpSpPr>
        <xdr:cNvPr id="629" name="Group 6040"/>
        <xdr:cNvGrpSpPr/>
      </xdr:nvGrpSpPr>
      <xdr:grpSpPr>
        <a:xfrm>
          <a:off x="11841480" y="7705800"/>
          <a:ext cx="400680" cy="0"/>
          <a:chOff x="11841480" y="7705800"/>
          <a:chExt cx="400680" cy="0"/>
        </a:xfrm>
      </xdr:grpSpPr>
      <xdr:sp>
        <xdr:nvSpPr>
          <xdr:cNvPr id="630" name="Line 6042"/>
          <xdr:cNvSpPr/>
        </xdr:nvSpPr>
        <xdr:spPr>
          <a:xfrm>
            <a:off x="11841480" y="7705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1" name="Group 604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2" name="Line 605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3" name="Group 605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4" name="Line 605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5" name="Group 605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6" name="Line 605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7" name="Group 606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8" name="Line 606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9" name="Group 606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0" name="Line 606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1" name="Group 607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2" name="Line 607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3" name="Group 608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4" name="Line 608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5" name="Group 608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6" name="Line 608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647" name="Group 6088"/>
        <xdr:cNvGrpSpPr/>
      </xdr:nvGrpSpPr>
      <xdr:grpSpPr>
        <a:xfrm>
          <a:off x="12422160" y="6334200"/>
          <a:ext cx="193320" cy="189720"/>
          <a:chOff x="12422160" y="6334200"/>
          <a:chExt cx="193320" cy="189720"/>
        </a:xfrm>
      </xdr:grpSpPr>
      <xdr:sp>
        <xdr:nvSpPr>
          <xdr:cNvPr id="648" name="AutoShape 6089"/>
          <xdr:cNvSpPr/>
        </xdr:nvSpPr>
        <xdr:spPr>
          <a:xfrm>
            <a:off x="1242216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9" name="Group 609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0" name="Line 609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1" name="Group 609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2" name="Line 610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3" name="Group 610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4" name="Line 610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5" name="Group 610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6" name="Line 610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7" name="Group 611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8" name="Line 611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9" name="Group 611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0" name="Line 611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1" name="Group 611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2" name="Line 612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3" name="Group 612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4" name="Line 612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5" name="Group 612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6" name="Line 612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7" name="Group 613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8" name="Line 613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9" name="Group 613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0" name="Line 613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1" name="Group 613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2" name="Line 614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3" name="Group 614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4" name="Line 614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5" name="Group 614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6" name="Line 614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7" name="Group 615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8" name="Line 615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9" name="Group 615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0" name="Line 615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1" name="Group 615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2" name="Line 616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3" name="Group 616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4" name="Line 616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5" name="Group 616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6" name="Line 616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7" name="Group 617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8" name="Line 617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9" name="Group 617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0" name="Line 617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1" name="Group 617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2" name="Line 618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3" name="Group 620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4" name="Line 620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5" name="Group 621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6" name="Line 621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7" name="Group 621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8" name="Line 621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9" name="Group 621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0" name="Line 622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1" name="Group 622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2" name="Line 622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3" name="Group 622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4" name="Line 622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5" name="Group 623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6" name="Line 623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7" name="Group 623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8" name="Line 623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9" name="Group 623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0" name="Line 624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1" name="Group 624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2" name="Line 624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3" name="Group 624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4" name="Line 624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5" name="Group 625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6" name="Line 625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7" name="Group 626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8" name="Line 626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9" name="Group 626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0" name="Line 626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21" name="Group 627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2" name="Line 627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23" name="Group 627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4" name="Line 627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25" name="Group 628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6" name="Line 628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7" name="Group 632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28" name="Line 632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9" name="Group 632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30" name="Line 633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1" name="Group 633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32" name="Line 633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3" name="Group 633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34" name="Line 633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35" name="Group 6341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36" name="Line 6343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37" name="Group 634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38" name="Line 634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39" name="Group 6349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40" name="Line 6351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41" name="Group 635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42" name="Line 635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3" name="Group 636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44" name="Line 636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45" name="Group 636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46" name="Line 636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7" name="Group 636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48" name="Line 637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49" name="Group 637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50" name="Line 637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1" name="Group 637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52" name="Line 637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53" name="Group 6381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54" name="Line 6383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5" name="Group 638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56" name="Line 638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7" name="Group 639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58" name="Line 639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9" name="Group 640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60" name="Line 640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61" name="Group 640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62" name="Line 640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3" name="Group 640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64" name="Line 641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65" name="Group 641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66" name="Line 641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7" name="Group 641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68" name="Line 641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69" name="Group 6421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0" name="Line 6423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1" name="Group 642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2" name="Line 642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3" name="Group 642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74" name="Line 643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5" name="Group 643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6" name="Line 643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7" name="Group 6449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8" name="Line 6451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9" name="Group 645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80" name="Line 645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1" name="Group 645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82" name="Line 645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83" name="Group 646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84" name="Line 646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5" name="Group 646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86" name="Line 647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87" name="Group 647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88" name="Line 647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9" name="Group 647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90" name="Line 647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91" name="Group 648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92" name="Line 648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040</xdr:rowOff>
    </xdr:to>
    <xdr:grpSp>
      <xdr:nvGrpSpPr>
        <xdr:cNvPr id="793" name="Group 6489"/>
        <xdr:cNvGrpSpPr/>
      </xdr:nvGrpSpPr>
      <xdr:grpSpPr>
        <a:xfrm>
          <a:off x="6105240" y="9306000"/>
          <a:ext cx="193320" cy="189720"/>
          <a:chOff x="6105240" y="9306000"/>
          <a:chExt cx="193320" cy="189720"/>
        </a:xfrm>
      </xdr:grpSpPr>
      <xdr:sp>
        <xdr:nvSpPr>
          <xdr:cNvPr id="794" name="AutoShape 6490"/>
          <xdr:cNvSpPr/>
        </xdr:nvSpPr>
        <xdr:spPr>
          <a:xfrm>
            <a:off x="610524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5</xdr:row>
      <xdr:rowOff>75960</xdr:rowOff>
    </xdr:from>
    <xdr:to>
      <xdr:col>15</xdr:col>
      <xdr:colOff>347760</xdr:colOff>
      <xdr:row>46</xdr:row>
      <xdr:rowOff>75600</xdr:rowOff>
    </xdr:to>
    <xdr:grpSp>
      <xdr:nvGrpSpPr>
        <xdr:cNvPr id="795" name="Group 6495"/>
        <xdr:cNvGrpSpPr/>
      </xdr:nvGrpSpPr>
      <xdr:grpSpPr>
        <a:xfrm>
          <a:off x="10178640" y="9277200"/>
          <a:ext cx="193320" cy="190080"/>
          <a:chOff x="10178640" y="9277200"/>
          <a:chExt cx="193320" cy="190080"/>
        </a:xfrm>
      </xdr:grpSpPr>
      <xdr:sp>
        <xdr:nvSpPr>
          <xdr:cNvPr id="796" name="AutoShape 6496"/>
          <xdr:cNvSpPr/>
        </xdr:nvSpPr>
        <xdr:spPr>
          <a:xfrm>
            <a:off x="10178640" y="92772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7" name="Group 649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98" name="Line 650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9" name="Group 650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0" name="Line 650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1" name="Group 651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2" name="Line 651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3" name="Group 651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4" name="Line 651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5" name="Group 651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6" name="Line 652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7" name="Group 652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8" name="Line 652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9" name="Group 652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0" name="Line 652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1" name="Group 653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2" name="Line 653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3" name="Group 653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4" name="Line 653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5" name="Group 653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6" name="Line 654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7" name="Group 654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8" name="Line 654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9" name="Group 654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0" name="Line 654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1" name="Group 655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2" name="Line 655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3" name="Group 655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4" name="Line 655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5" name="Group 655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6" name="Line 656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7" name="Group 656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8" name="Line 656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9" name="Group 656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0" name="Line 656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1" name="Group 657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2" name="Line 657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3" name="Group 657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4" name="Line 657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5" name="Group 657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6" name="Line 658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7" name="Group 658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8" name="Line 658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9" name="Group 658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40" name="Line 658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0</xdr:row>
      <xdr:rowOff>75960</xdr:rowOff>
    </xdr:from>
    <xdr:to>
      <xdr:col>15</xdr:col>
      <xdr:colOff>347760</xdr:colOff>
      <xdr:row>51</xdr:row>
      <xdr:rowOff>75960</xdr:rowOff>
    </xdr:to>
    <xdr:grpSp>
      <xdr:nvGrpSpPr>
        <xdr:cNvPr id="841" name="Group 6617"/>
        <xdr:cNvGrpSpPr/>
      </xdr:nvGrpSpPr>
      <xdr:grpSpPr>
        <a:xfrm>
          <a:off x="10178640" y="10181880"/>
          <a:ext cx="193320" cy="190440"/>
          <a:chOff x="10178640" y="10181880"/>
          <a:chExt cx="193320" cy="190440"/>
        </a:xfrm>
      </xdr:grpSpPr>
      <xdr:sp>
        <xdr:nvSpPr>
          <xdr:cNvPr id="842" name="AutoShape 6618"/>
          <xdr:cNvSpPr/>
        </xdr:nvSpPr>
        <xdr:spPr>
          <a:xfrm>
            <a:off x="10178640" y="101818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3" name="Group 668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44" name="Line 669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5" name="Group 669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46" name="Line 669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7" name="Group 669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48" name="Line 669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9" name="Group 670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0" name="Line 670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1" name="Group 670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2" name="Line 670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3" name="Group 670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4" name="Line 671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5" name="Group 671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6" name="Line 671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7" name="Group 671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8" name="Line 671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9" name="Group 672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0" name="Line 672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1" name="Group 672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2" name="Line 672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3" name="Group 672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4" name="Line 673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5" name="Group 673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6" name="Line 673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7" name="Group 673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8" name="Line 673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9" name="Group 674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0" name="Line 674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1" name="Group 674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2" name="Line 674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3" name="Group 674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4" name="Line 675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5" name="Group 675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6" name="Line 675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7" name="Group 682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8" name="Line 682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9" name="Group 682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0" name="Line 683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1" name="Group 683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2" name="Line 683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3" name="Group 683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4" name="Line 683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5" name="Group 684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6" name="Line 684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7" name="Group 684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8" name="Line 684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9" name="Group 684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0" name="Line 685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1" name="Group 685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2" name="Line 685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3" name="Group 685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4" name="Line 685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5" name="Group 686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6" name="Line 686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7" name="Group 686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8" name="Line 686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9" name="Group 686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0" name="Line 687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1" name="Group 687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2" name="Line 687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3" name="Group 687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4" name="Line 687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5" name="Group 688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6" name="Line 688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7" name="Group 688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8" name="Line 688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9" name="Group 688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10" name="Line 689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1" name="Group 689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2" name="Line 689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3" name="Group 689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4" name="Line 689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5" name="Group 690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6" name="Line 690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7" name="Group 690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8" name="Line 690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9" name="Group 691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0" name="Line 691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1" name="Group 691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2" name="Line 691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3" name="Group 692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4" name="Line 692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5" name="Group 692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6" name="Line 692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7" name="Group 693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8" name="Line 693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9" name="Group 694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0" name="Line 694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1" name="Group 694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2" name="Line 694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3" name="Group 694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4" name="Line 695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5" name="Group 695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6" name="Line 695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7" name="Group 696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8" name="Line 696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9" name="Group 696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0" name="Line 697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1" name="Group 697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2" name="Line 697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5</xdr:row>
      <xdr:rowOff>104760</xdr:rowOff>
    </xdr:from>
    <xdr:to>
      <xdr:col>20</xdr:col>
      <xdr:colOff>338400</xdr:colOff>
      <xdr:row>46</xdr:row>
      <xdr:rowOff>104040</xdr:rowOff>
    </xdr:to>
    <xdr:grpSp>
      <xdr:nvGrpSpPr>
        <xdr:cNvPr id="943" name="Group 6976"/>
        <xdr:cNvGrpSpPr/>
      </xdr:nvGrpSpPr>
      <xdr:grpSpPr>
        <a:xfrm>
          <a:off x="12422160" y="9306000"/>
          <a:ext cx="193320" cy="189720"/>
          <a:chOff x="12422160" y="9306000"/>
          <a:chExt cx="193320" cy="189720"/>
        </a:xfrm>
      </xdr:grpSpPr>
      <xdr:sp>
        <xdr:nvSpPr>
          <xdr:cNvPr id="944" name="AutoShape 6977"/>
          <xdr:cNvSpPr/>
        </xdr:nvSpPr>
        <xdr:spPr>
          <a:xfrm>
            <a:off x="1242216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5" name="Group 698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6" name="Line 698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7" name="Group 698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8" name="Line 698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9" name="Group 699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0" name="Line 699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1" name="Group 699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2" name="Line 699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3" name="Group 699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4" name="Line 700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5" name="Group 700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6" name="Line 700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7" name="Group 700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8" name="Line 700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9" name="Group 701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0" name="Line 701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1" name="Group 701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2" name="Line 701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3" name="Group 701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4" name="Line 702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5" name="Group 702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6" name="Line 702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7" name="Group 702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8" name="Line 702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9" name="Group 703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0" name="Line 703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1" name="Group 703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2" name="Line 703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3" name="Group 703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4" name="Line 704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5" name="Group 704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6" name="Line 704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7" name="Group 704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8" name="Line 704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9" name="Group 705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0" name="Line 705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1" name="Group 705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2" name="Line 705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3" name="Group 705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4" name="Line 706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5" name="Group 706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6" name="Line 706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7" name="Group 706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8" name="Line 706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09320</xdr:colOff>
      <xdr:row>40</xdr:row>
      <xdr:rowOff>0</xdr:rowOff>
    </xdr:to>
    <xdr:grpSp>
      <xdr:nvGrpSpPr>
        <xdr:cNvPr id="989" name="Group 7090"/>
        <xdr:cNvGrpSpPr/>
      </xdr:nvGrpSpPr>
      <xdr:grpSpPr>
        <a:xfrm>
          <a:off x="11841480" y="7705800"/>
          <a:ext cx="399960" cy="0"/>
          <a:chOff x="11841480" y="7705800"/>
          <a:chExt cx="399960" cy="0"/>
        </a:xfrm>
      </xdr:grpSpPr>
      <xdr:sp>
        <xdr:nvSpPr>
          <xdr:cNvPr id="990" name="Line 7092"/>
          <xdr:cNvSpPr/>
        </xdr:nvSpPr>
        <xdr:spPr>
          <a:xfrm>
            <a:off x="11841480" y="7705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1" name="Group 709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2" name="Line 709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3" name="Group 709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4" name="Line 710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5" name="Group 710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6" name="Line 710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7" name="Group 710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8" name="Line 710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9" name="Group 711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0" name="Line 711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1" name="Group 711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2" name="Line 711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3" name="Group 711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4" name="Line 712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5" name="Group 712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6" name="Line 712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7" name="Group 712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8" name="Line 712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9" name="Group 713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0" name="Line 713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1" name="Group 713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2" name="Line 713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3" name="Group 713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4" name="Line 714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5" name="Group 715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6" name="Line 715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7" name="Group 715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8" name="Line 715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9" name="Group 715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20" name="Line 716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21" name="Group 716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22" name="Line 716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23" name="Group 717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24" name="Line 717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5" name="Group 721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26" name="Line 721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7" name="Group 721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28" name="Line 721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9" name="Group 722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30" name="Line 722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31" name="Group 722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32" name="Line 722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3" name="Group 7229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34" name="Line 7231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5" name="Group 723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36" name="Line 723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7" name="Group 7237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38" name="Line 7239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9" name="Group 724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40" name="Line 724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1" name="Group 724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42" name="Line 724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3" name="Group 724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44" name="Line 725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45" name="Group 725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46" name="Line 725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7" name="Group 725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48" name="Line 725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49" name="Group 726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50" name="Line 726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1" name="Group 726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52" name="Line 726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53" name="Group 7269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54" name="Line 7271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5" name="Group 727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56" name="Line 727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7" name="Group 728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58" name="Line 728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9" name="Group 728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60" name="Line 729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61" name="Group 729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62" name="Line 729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63" name="Group 729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64" name="Line 729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65" name="Group 730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66" name="Line 730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67" name="Group 730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68" name="Line 730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69" name="Group 7309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0" name="Line 7311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1" name="Group 731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2" name="Line 731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73" name="Group 731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74" name="Line 731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5" name="Group 732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6" name="Line 732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7" name="Group 7337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8" name="Line 7339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9" name="Group 734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80" name="Line 734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1" name="Group 734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82" name="Line 734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83" name="Group 735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84" name="Line 735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5" name="Group 735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86" name="Line 735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87" name="Group 736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88" name="Line 736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9" name="Group 736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90" name="Line 736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91" name="Group 737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92" name="Line 737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0</xdr:row>
      <xdr:rowOff>104760</xdr:rowOff>
    </xdr:from>
    <xdr:to>
      <xdr:col>9</xdr:col>
      <xdr:colOff>338400</xdr:colOff>
      <xdr:row>61</xdr:row>
      <xdr:rowOff>103680</xdr:rowOff>
    </xdr:to>
    <xdr:grpSp>
      <xdr:nvGrpSpPr>
        <xdr:cNvPr id="1093" name="Group 7377"/>
        <xdr:cNvGrpSpPr/>
      </xdr:nvGrpSpPr>
      <xdr:grpSpPr>
        <a:xfrm>
          <a:off x="6105240" y="11632680"/>
          <a:ext cx="193320" cy="189360"/>
          <a:chOff x="6105240" y="11632680"/>
          <a:chExt cx="193320" cy="189360"/>
        </a:xfrm>
      </xdr:grpSpPr>
      <xdr:sp>
        <xdr:nvSpPr>
          <xdr:cNvPr id="1094" name="AutoShape 7378"/>
          <xdr:cNvSpPr/>
        </xdr:nvSpPr>
        <xdr:spPr>
          <a:xfrm>
            <a:off x="610524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040</xdr:rowOff>
    </xdr:to>
    <xdr:grpSp>
      <xdr:nvGrpSpPr>
        <xdr:cNvPr id="1095" name="Group 7380"/>
        <xdr:cNvGrpSpPr/>
      </xdr:nvGrpSpPr>
      <xdr:grpSpPr>
        <a:xfrm>
          <a:off x="6105240" y="10991880"/>
          <a:ext cx="193320" cy="189720"/>
          <a:chOff x="6105240" y="10991880"/>
          <a:chExt cx="193320" cy="189720"/>
        </a:xfrm>
      </xdr:grpSpPr>
      <xdr:sp>
        <xdr:nvSpPr>
          <xdr:cNvPr id="1096" name="AutoShape 7381"/>
          <xdr:cNvSpPr/>
        </xdr:nvSpPr>
        <xdr:spPr>
          <a:xfrm>
            <a:off x="610524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0</xdr:row>
      <xdr:rowOff>75600</xdr:rowOff>
    </xdr:from>
    <xdr:to>
      <xdr:col>15</xdr:col>
      <xdr:colOff>347760</xdr:colOff>
      <xdr:row>61</xdr:row>
      <xdr:rowOff>75600</xdr:rowOff>
    </xdr:to>
    <xdr:grpSp>
      <xdr:nvGrpSpPr>
        <xdr:cNvPr id="1097" name="Group 7383"/>
        <xdr:cNvGrpSpPr/>
      </xdr:nvGrpSpPr>
      <xdr:grpSpPr>
        <a:xfrm>
          <a:off x="10178640" y="11603520"/>
          <a:ext cx="193320" cy="190440"/>
          <a:chOff x="10178640" y="11603520"/>
          <a:chExt cx="193320" cy="190440"/>
        </a:xfrm>
      </xdr:grpSpPr>
      <xdr:sp>
        <xdr:nvSpPr>
          <xdr:cNvPr id="1098" name="AutoShape 7384"/>
          <xdr:cNvSpPr/>
        </xdr:nvSpPr>
        <xdr:spPr>
          <a:xfrm>
            <a:off x="10178640" y="116035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99" name="Group 738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0" name="Line 738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1" name="Group 739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2" name="Line 739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3" name="Group 739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4" name="Line 740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5" name="Group 740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6" name="Line 740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7" name="Group 740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8" name="Line 740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9" name="Group 741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0" name="Line 741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1" name="Group 741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2" name="Line 741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3" name="Group 741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4" name="Line 742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5" name="Group 742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6" name="Line 742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7" name="Group 742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8" name="Line 742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9" name="Group 743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0" name="Line 743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1" name="Group 743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2" name="Line 743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3" name="Group 743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4" name="Line 744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5" name="Group 744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6" name="Line 744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7" name="Group 744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8" name="Line 744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9" name="Group 745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0" name="Line 745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1" name="Group 745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2" name="Line 745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3" name="Group 745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4" name="Line 746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5" name="Group 746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6" name="Line 746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7" name="Group 746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8" name="Line 746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9" name="Group 747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40" name="Line 747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41" name="Group 747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42" name="Line 747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960</xdr:rowOff>
    </xdr:from>
    <xdr:to>
      <xdr:col>15</xdr:col>
      <xdr:colOff>347760</xdr:colOff>
      <xdr:row>56</xdr:row>
      <xdr:rowOff>75600</xdr:rowOff>
    </xdr:to>
    <xdr:grpSp>
      <xdr:nvGrpSpPr>
        <xdr:cNvPr id="1143" name="Group 7502"/>
        <xdr:cNvGrpSpPr/>
      </xdr:nvGrpSpPr>
      <xdr:grpSpPr>
        <a:xfrm>
          <a:off x="10178640" y="10963080"/>
          <a:ext cx="193320" cy="190080"/>
          <a:chOff x="10178640" y="10963080"/>
          <a:chExt cx="193320" cy="190080"/>
        </a:xfrm>
      </xdr:grpSpPr>
      <xdr:sp>
        <xdr:nvSpPr>
          <xdr:cNvPr id="1144" name="AutoShape 7503"/>
          <xdr:cNvSpPr/>
        </xdr:nvSpPr>
        <xdr:spPr>
          <a:xfrm>
            <a:off x="10178640" y="10963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5</xdr:row>
      <xdr:rowOff>75960</xdr:rowOff>
    </xdr:from>
    <xdr:to>
      <xdr:col>15</xdr:col>
      <xdr:colOff>347760</xdr:colOff>
      <xdr:row>66</xdr:row>
      <xdr:rowOff>75600</xdr:rowOff>
    </xdr:to>
    <xdr:grpSp>
      <xdr:nvGrpSpPr>
        <xdr:cNvPr id="1145" name="Group 7505"/>
        <xdr:cNvGrpSpPr/>
      </xdr:nvGrpSpPr>
      <xdr:grpSpPr>
        <a:xfrm>
          <a:off x="10178640" y="12244320"/>
          <a:ext cx="193320" cy="190440"/>
          <a:chOff x="10178640" y="12244320"/>
          <a:chExt cx="193320" cy="190440"/>
        </a:xfrm>
      </xdr:grpSpPr>
      <xdr:sp>
        <xdr:nvSpPr>
          <xdr:cNvPr id="1146" name="AutoShape 7506"/>
          <xdr:cNvSpPr/>
        </xdr:nvSpPr>
        <xdr:spPr>
          <a:xfrm>
            <a:off x="10178640" y="122443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47" name="Group 757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48" name="Line 757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49" name="Group 758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0" name="Line 758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1" name="Group 758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2" name="Line 758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3" name="Group 758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4" name="Line 759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5" name="Group 759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6" name="Line 759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7" name="Group 759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8" name="Line 759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9" name="Group 760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0" name="Line 760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1" name="Group 760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2" name="Line 760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3" name="Group 760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4" name="Line 761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5" name="Group 761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6" name="Line 761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7" name="Group 761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8" name="Line 761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9" name="Group 762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0" name="Line 762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1" name="Group 762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2" name="Line 762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3" name="Group 762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4" name="Line 763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5" name="Group 763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6" name="Line 763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7" name="Group 763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8" name="Line 763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9" name="Group 764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0" name="Line 764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1" name="Group 771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2" name="Line 771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3" name="Group 771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4" name="Line 771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5" name="Group 772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6" name="Line 772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7" name="Group 772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8" name="Line 772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9" name="Group 772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0" name="Line 773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1" name="Group 773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2" name="Line 773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3" name="Group 773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4" name="Line 773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5" name="Group 774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6" name="Line 774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7" name="Group 774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8" name="Line 774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9" name="Group 774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0" name="Line 775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1" name="Group 775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2" name="Line 775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3" name="Group 775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4" name="Line 775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5" name="Group 776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6" name="Line 776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7" name="Group 776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8" name="Line 776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9" name="Group 776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10" name="Line 777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11" name="Group 777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12" name="Line 777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13" name="Group 777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14" name="Line 777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15" name="Group 778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16" name="Line 778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17" name="Group 778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18" name="Line 778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19" name="Group 778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0" name="Line 779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1" name="Group 779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2" name="Line 779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3" name="Group 779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4" name="Line 779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5" name="Group 780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6" name="Line 780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7" name="Group 780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8" name="Line 780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9" name="Group 780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0" name="Line 781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1" name="Group 781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2" name="Line 781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3" name="Group 782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4" name="Line 782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5" name="Group 782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6" name="Line 783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7" name="Group 783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8" name="Line 783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9" name="Group 783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0" name="Line 783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1" name="Group 784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2" name="Line 784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3" name="Group 784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4" name="Line 785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5" name="Group 785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6" name="Line 785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7" name="Group 786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8" name="Line 786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0</xdr:row>
      <xdr:rowOff>104760</xdr:rowOff>
    </xdr:from>
    <xdr:to>
      <xdr:col>20</xdr:col>
      <xdr:colOff>338400</xdr:colOff>
      <xdr:row>61</xdr:row>
      <xdr:rowOff>103680</xdr:rowOff>
    </xdr:to>
    <xdr:grpSp>
      <xdr:nvGrpSpPr>
        <xdr:cNvPr id="1249" name="Group 7864"/>
        <xdr:cNvGrpSpPr/>
      </xdr:nvGrpSpPr>
      <xdr:grpSpPr>
        <a:xfrm>
          <a:off x="12422160" y="11632680"/>
          <a:ext cx="193320" cy="189360"/>
          <a:chOff x="12422160" y="11632680"/>
          <a:chExt cx="193320" cy="189360"/>
        </a:xfrm>
      </xdr:grpSpPr>
      <xdr:sp>
        <xdr:nvSpPr>
          <xdr:cNvPr id="1250" name="AutoShape 7865"/>
          <xdr:cNvSpPr/>
        </xdr:nvSpPr>
        <xdr:spPr>
          <a:xfrm>
            <a:off x="1242216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5</xdr:row>
      <xdr:rowOff>104760</xdr:rowOff>
    </xdr:from>
    <xdr:to>
      <xdr:col>20</xdr:col>
      <xdr:colOff>338400</xdr:colOff>
      <xdr:row>56</xdr:row>
      <xdr:rowOff>104040</xdr:rowOff>
    </xdr:to>
    <xdr:grpSp>
      <xdr:nvGrpSpPr>
        <xdr:cNvPr id="1251" name="Group 7867"/>
        <xdr:cNvGrpSpPr/>
      </xdr:nvGrpSpPr>
      <xdr:grpSpPr>
        <a:xfrm>
          <a:off x="12422160" y="10991880"/>
          <a:ext cx="193320" cy="189720"/>
          <a:chOff x="12422160" y="10991880"/>
          <a:chExt cx="193320" cy="189720"/>
        </a:xfrm>
      </xdr:grpSpPr>
      <xdr:sp>
        <xdr:nvSpPr>
          <xdr:cNvPr id="1252" name="AutoShape 7868"/>
          <xdr:cNvSpPr/>
        </xdr:nvSpPr>
        <xdr:spPr>
          <a:xfrm>
            <a:off x="1242216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3" name="Group 787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54" name="Line 787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5" name="Group 787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56" name="Line 787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7" name="Group 787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58" name="Line 788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9" name="Group 788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0" name="Line 788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1" name="Group 788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2" name="Line 788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3" name="Group 789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4" name="Line 789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5" name="Group 789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6" name="Line 789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7" name="Group 789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8" name="Line 790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9" name="Group 790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0" name="Line 790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1" name="Group 790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2" name="Line 790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3" name="Group 791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4" name="Line 791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5" name="Group 791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6" name="Line 791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7" name="Group 791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8" name="Line 792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9" name="Group 792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0" name="Line 792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1" name="Group 792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2" name="Line 792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3" name="Group 793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4" name="Line 793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5" name="Group 793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6" name="Line 793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7" name="Group 793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8" name="Line 794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9" name="Group 794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0" name="Line 794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1" name="Group 794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2" name="Line 794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3" name="Group 795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4" name="Line 795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5" name="Group 795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6" name="Line 795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7" name="Group 798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8" name="Line 798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9" name="Group 798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0" name="Line 798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1" name="Group 799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2" name="Line 799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3" name="Group 799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4" name="Line 799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5" name="Group 799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6" name="Line 800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7" name="Group 800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8" name="Line 800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9" name="Group 800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0" name="Line 800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1" name="Group 801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2" name="Line 801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3" name="Group 801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4" name="Line 801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5" name="Group 801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6" name="Line 802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7" name="Group 802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8" name="Line 802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9" name="Group 802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0" name="Line 802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1" name="Group 803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2" name="Line 804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3" name="Group 804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4" name="Line 804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5" name="Group 804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6" name="Line 804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7" name="Group 805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8" name="Line 805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9" name="Group 805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30" name="Line 806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1" name="Group 810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2" name="Line 810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3" name="Group 810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4" name="Line 810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5" name="Group 810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6" name="Line 811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7" name="Group 811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8" name="Line 811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39" name="Group 811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0" name="Line 811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1" name="Group 8121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2" name="Line 8123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3" name="Group 8125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4" name="Line 8127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5" name="Group 8129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6" name="Line 8131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47" name="Group 813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48" name="Line 813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9" name="Group 8141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50" name="Line 8143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1" name="Group 814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52" name="Line 814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53" name="Group 8149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54" name="Line 8151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5" name="Group 815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56" name="Line 815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57" name="Group 815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58" name="Line 815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9" name="Group 816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60" name="Line 816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1361" name="Group 8169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1362" name="Line 8171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19400</xdr:colOff>
      <xdr:row>87</xdr:row>
      <xdr:rowOff>0</xdr:rowOff>
    </xdr:to>
    <xdr:grpSp>
      <xdr:nvGrpSpPr>
        <xdr:cNvPr id="1363" name="Group 8173"/>
        <xdr:cNvGrpSpPr/>
      </xdr:nvGrpSpPr>
      <xdr:grpSpPr>
        <a:xfrm>
          <a:off x="9588600" y="14757480"/>
          <a:ext cx="409680" cy="0"/>
          <a:chOff x="9588600" y="14757480"/>
          <a:chExt cx="409680" cy="0"/>
        </a:xfrm>
      </xdr:grpSpPr>
      <xdr:sp>
        <xdr:nvSpPr>
          <xdr:cNvPr id="1364" name="Line 8175"/>
          <xdr:cNvSpPr/>
        </xdr:nvSpPr>
        <xdr:spPr>
          <a:xfrm>
            <a:off x="958860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1365" name="Group 8177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1366" name="Line 8179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19400</xdr:colOff>
      <xdr:row>87</xdr:row>
      <xdr:rowOff>0</xdr:rowOff>
    </xdr:to>
    <xdr:grpSp>
      <xdr:nvGrpSpPr>
        <xdr:cNvPr id="1367" name="Group 8181"/>
        <xdr:cNvGrpSpPr/>
      </xdr:nvGrpSpPr>
      <xdr:grpSpPr>
        <a:xfrm>
          <a:off x="9588600" y="14757480"/>
          <a:ext cx="409680" cy="0"/>
          <a:chOff x="9588600" y="14757480"/>
          <a:chExt cx="409680" cy="0"/>
        </a:xfrm>
      </xdr:grpSpPr>
      <xdr:sp>
        <xdr:nvSpPr>
          <xdr:cNvPr id="1368" name="Line 8183"/>
          <xdr:cNvSpPr/>
        </xdr:nvSpPr>
        <xdr:spPr>
          <a:xfrm>
            <a:off x="958860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69" name="Group 818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70" name="Line 819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1" name="Group 819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72" name="Line 819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73" name="Group 819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74" name="Line 819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5" name="Group 820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76" name="Line 820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77" name="Group 8205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78" name="Line 8207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9" name="Group 820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80" name="Line 821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1" name="Group 8213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82" name="Line 8215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3" name="Group 821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84" name="Line 821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85" name="Group 822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86" name="Line 822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7" name="Group 8225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88" name="Line 8227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9" name="Group 8244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90" name="Line 8246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91" name="Group 8248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92" name="Line 8250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93" name="Group 825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94" name="Line 825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395" name="Group 8256"/>
        <xdr:cNvGrpSpPr/>
      </xdr:nvGrpSpPr>
      <xdr:grpSpPr>
        <a:xfrm>
          <a:off x="5524560" y="13173840"/>
          <a:ext cx="409680" cy="0"/>
          <a:chOff x="5524560" y="13173840"/>
          <a:chExt cx="409680" cy="0"/>
        </a:xfrm>
      </xdr:grpSpPr>
      <xdr:sp>
        <xdr:nvSpPr>
          <xdr:cNvPr id="1396" name="Line 8258"/>
          <xdr:cNvSpPr/>
        </xdr:nvSpPr>
        <xdr:spPr>
          <a:xfrm>
            <a:off x="55245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97" name="Group 8260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98" name="Line 8262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99" name="Group 826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00" name="Line 826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401" name="Group 8268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402" name="Line 8270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03" name="Group 827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04" name="Line 827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405" name="Group 8280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406" name="Line 8282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4760</xdr:rowOff>
    </xdr:from>
    <xdr:to>
      <xdr:col>9</xdr:col>
      <xdr:colOff>338400</xdr:colOff>
      <xdr:row>74</xdr:row>
      <xdr:rowOff>103680</xdr:rowOff>
    </xdr:to>
    <xdr:grpSp>
      <xdr:nvGrpSpPr>
        <xdr:cNvPr id="1407" name="Group 8284"/>
        <xdr:cNvGrpSpPr/>
      </xdr:nvGrpSpPr>
      <xdr:grpSpPr>
        <a:xfrm>
          <a:off x="6105240" y="13278600"/>
          <a:ext cx="193320" cy="189360"/>
          <a:chOff x="6105240" y="13278600"/>
          <a:chExt cx="193320" cy="189360"/>
        </a:xfrm>
      </xdr:grpSpPr>
      <xdr:sp>
        <xdr:nvSpPr>
          <xdr:cNvPr id="1408" name="AutoShape 8285"/>
          <xdr:cNvSpPr/>
        </xdr:nvSpPr>
        <xdr:spPr>
          <a:xfrm>
            <a:off x="610524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3</xdr:row>
      <xdr:rowOff>75600</xdr:rowOff>
    </xdr:from>
    <xdr:to>
      <xdr:col>15</xdr:col>
      <xdr:colOff>347760</xdr:colOff>
      <xdr:row>74</xdr:row>
      <xdr:rowOff>75600</xdr:rowOff>
    </xdr:to>
    <xdr:grpSp>
      <xdr:nvGrpSpPr>
        <xdr:cNvPr id="1409" name="Group 8290"/>
        <xdr:cNvGrpSpPr/>
      </xdr:nvGrpSpPr>
      <xdr:grpSpPr>
        <a:xfrm>
          <a:off x="10178640" y="13249440"/>
          <a:ext cx="193320" cy="190440"/>
          <a:chOff x="10178640" y="13249440"/>
          <a:chExt cx="193320" cy="190440"/>
        </a:xfrm>
      </xdr:grpSpPr>
      <xdr:sp>
        <xdr:nvSpPr>
          <xdr:cNvPr id="1410" name="AutoShape 8291"/>
          <xdr:cNvSpPr/>
        </xdr:nvSpPr>
        <xdr:spPr>
          <a:xfrm>
            <a:off x="10178640" y="132494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1" name="Group 829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2" name="Line 829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3" name="Group 829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4" name="Line 829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5" name="Group 830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6" name="Line 830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7" name="Group 830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8" name="Line 831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9" name="Group 831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0" name="Line 831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1" name="Group 831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2" name="Line 831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3" name="Group 832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4" name="Line 832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5" name="Group 832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6" name="Line 832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7" name="Group 832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8" name="Line 833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9" name="Group 833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0" name="Line 833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1" name="Group 833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2" name="Line 833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3" name="Group 834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4" name="Line 834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5" name="Group 834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6" name="Line 834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7" name="Group 834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8" name="Line 835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9" name="Group 835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0" name="Line 835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1" name="Group 835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2" name="Line 835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3" name="Group 836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4" name="Line 836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5" name="Group 836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6" name="Line 836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7" name="Group 836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8" name="Line 837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9" name="Group 837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50" name="Line 837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51" name="Group 837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52" name="Line 837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53" name="Group 838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54" name="Line 838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455" name="Group 8401"/>
        <xdr:cNvGrpSpPr/>
      </xdr:nvGrpSpPr>
      <xdr:grpSpPr>
        <a:xfrm>
          <a:off x="5524560" y="13173840"/>
          <a:ext cx="409680" cy="0"/>
          <a:chOff x="5524560" y="13173840"/>
          <a:chExt cx="409680" cy="0"/>
        </a:xfrm>
      </xdr:grpSpPr>
      <xdr:sp>
        <xdr:nvSpPr>
          <xdr:cNvPr id="1456" name="Line 8403"/>
          <xdr:cNvSpPr/>
        </xdr:nvSpPr>
        <xdr:spPr>
          <a:xfrm>
            <a:off x="55245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457" name="Group 8405"/>
        <xdr:cNvGrpSpPr/>
      </xdr:nvGrpSpPr>
      <xdr:grpSpPr>
        <a:xfrm>
          <a:off x="5524560" y="13173840"/>
          <a:ext cx="409680" cy="0"/>
          <a:chOff x="5524560" y="13173840"/>
          <a:chExt cx="409680" cy="0"/>
        </a:xfrm>
      </xdr:grpSpPr>
      <xdr:sp>
        <xdr:nvSpPr>
          <xdr:cNvPr id="1458" name="Line 8407"/>
          <xdr:cNvSpPr/>
        </xdr:nvSpPr>
        <xdr:spPr>
          <a:xfrm>
            <a:off x="55245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59" name="Group 8494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0" name="Line 8496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1" name="Group 8498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2" name="Line 8500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3" name="Group 8502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4" name="Line 8504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5" name="Group 8506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6" name="Line 8508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7" name="Group 8510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8" name="Line 8512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9" name="Group 8514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70" name="Line 8516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71" name="Group 8518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72" name="Line 8520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7</xdr:row>
      <xdr:rowOff>0</xdr:rowOff>
    </xdr:from>
    <xdr:to>
      <xdr:col>13</xdr:col>
      <xdr:colOff>1080</xdr:colOff>
      <xdr:row>87</xdr:row>
      <xdr:rowOff>0</xdr:rowOff>
    </xdr:to>
    <xdr:grpSp>
      <xdr:nvGrpSpPr>
        <xdr:cNvPr id="1473" name="Group 8522"/>
        <xdr:cNvGrpSpPr/>
      </xdr:nvGrpSpPr>
      <xdr:grpSpPr>
        <a:xfrm>
          <a:off x="8456400" y="14757480"/>
          <a:ext cx="1080" cy="0"/>
          <a:chOff x="8456400" y="14757480"/>
          <a:chExt cx="1080" cy="0"/>
        </a:xfrm>
      </xdr:grpSpPr>
      <xdr:sp>
        <xdr:nvSpPr>
          <xdr:cNvPr id="1474" name="Line 8524"/>
          <xdr:cNvSpPr/>
        </xdr:nvSpPr>
        <xdr:spPr>
          <a:xfrm>
            <a:off x="8456400" y="14757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7</xdr:row>
      <xdr:rowOff>0</xdr:rowOff>
    </xdr:from>
    <xdr:to>
      <xdr:col>13</xdr:col>
      <xdr:colOff>1080</xdr:colOff>
      <xdr:row>87</xdr:row>
      <xdr:rowOff>0</xdr:rowOff>
    </xdr:to>
    <xdr:grpSp>
      <xdr:nvGrpSpPr>
        <xdr:cNvPr id="1475" name="Group 8526"/>
        <xdr:cNvGrpSpPr/>
      </xdr:nvGrpSpPr>
      <xdr:grpSpPr>
        <a:xfrm>
          <a:off x="8456400" y="14757480"/>
          <a:ext cx="1080" cy="0"/>
          <a:chOff x="8456400" y="14757480"/>
          <a:chExt cx="1080" cy="0"/>
        </a:xfrm>
      </xdr:grpSpPr>
      <xdr:sp>
        <xdr:nvSpPr>
          <xdr:cNvPr id="1476" name="Line 8528"/>
          <xdr:cNvSpPr/>
        </xdr:nvSpPr>
        <xdr:spPr>
          <a:xfrm>
            <a:off x="8456400" y="14757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77" name="Group 8530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78" name="Line 8532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79" name="Group 8534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0" name="Line 8536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1" name="Group 8538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2" name="Line 8540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3" name="Group 8542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4" name="Line 8544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5" name="Group 8546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6" name="Line 8548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7" name="Group 855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8" name="Line 855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9" name="Group 855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0" name="Line 855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1" name="Group 856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2" name="Line 856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3" name="Group 856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4" name="Line 856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5" name="Group 856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6" name="Line 857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7" name="Group 864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8" name="Line 864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9" name="Group 864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0" name="Line 864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1" name="Group 864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2" name="Line 865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3" name="Group 865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4" name="Line 865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5" name="Group 865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6" name="Line 865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7" name="Group 866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8" name="Line 866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9" name="Group 866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0" name="Line 866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1" name="Group 866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2" name="Line 867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3" name="Group 867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4" name="Line 867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5" name="Group 867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6" name="Line 867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7" name="Group 868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8" name="Line 868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9" name="Group 868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0" name="Line 868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1" name="Group 868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2" name="Line 869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3" name="Group 869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4" name="Line 869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5" name="Group 869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6" name="Line 869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7" name="Group 870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8" name="Line 870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9" name="Group 870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30" name="Line 870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1" name="Group 870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2" name="Line 871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3" name="Group 871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4" name="Line 871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5" name="Group 871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6" name="Line 871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7" name="Group 872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8" name="Line 872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9" name="Group 872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0" name="Line 873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41" name="Group 873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2" name="Line 873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43" name="Group 873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4" name="Line 873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45" name="Group 874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6" name="Line 874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19040</xdr:colOff>
      <xdr:row>87</xdr:row>
      <xdr:rowOff>0</xdr:rowOff>
    </xdr:to>
    <xdr:grpSp>
      <xdr:nvGrpSpPr>
        <xdr:cNvPr id="1547" name="Group 8749"/>
        <xdr:cNvGrpSpPr/>
      </xdr:nvGrpSpPr>
      <xdr:grpSpPr>
        <a:xfrm>
          <a:off x="11841480" y="14757480"/>
          <a:ext cx="409680" cy="0"/>
          <a:chOff x="11841480" y="14757480"/>
          <a:chExt cx="409680" cy="0"/>
        </a:xfrm>
      </xdr:grpSpPr>
      <xdr:sp>
        <xdr:nvSpPr>
          <xdr:cNvPr id="1548" name="Line 8751"/>
          <xdr:cNvSpPr/>
        </xdr:nvSpPr>
        <xdr:spPr>
          <a:xfrm>
            <a:off x="1184148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19040</xdr:colOff>
      <xdr:row>87</xdr:row>
      <xdr:rowOff>0</xdr:rowOff>
    </xdr:to>
    <xdr:grpSp>
      <xdr:nvGrpSpPr>
        <xdr:cNvPr id="1549" name="Group 8753"/>
        <xdr:cNvGrpSpPr/>
      </xdr:nvGrpSpPr>
      <xdr:grpSpPr>
        <a:xfrm>
          <a:off x="11841480" y="14757480"/>
          <a:ext cx="409680" cy="0"/>
          <a:chOff x="11841480" y="14757480"/>
          <a:chExt cx="409680" cy="0"/>
        </a:xfrm>
      </xdr:grpSpPr>
      <xdr:sp>
        <xdr:nvSpPr>
          <xdr:cNvPr id="1550" name="Line 8755"/>
          <xdr:cNvSpPr/>
        </xdr:nvSpPr>
        <xdr:spPr>
          <a:xfrm>
            <a:off x="1184148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1" name="Group 876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2" name="Line 876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3" name="Group 876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4" name="Line 876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5" name="Group 876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6" name="Line 877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7" name="Group 877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8" name="Line 877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9" name="Group 877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0" name="Line 877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61" name="Group 878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2" name="Line 878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3</xdr:row>
      <xdr:rowOff>0</xdr:rowOff>
    </xdr:from>
    <xdr:to>
      <xdr:col>19</xdr:col>
      <xdr:colOff>419040</xdr:colOff>
      <xdr:row>73</xdr:row>
      <xdr:rowOff>0</xdr:rowOff>
    </xdr:to>
    <xdr:grpSp>
      <xdr:nvGrpSpPr>
        <xdr:cNvPr id="1563" name="Group 8789"/>
        <xdr:cNvGrpSpPr/>
      </xdr:nvGrpSpPr>
      <xdr:grpSpPr>
        <a:xfrm>
          <a:off x="11841480" y="13173840"/>
          <a:ext cx="409680" cy="0"/>
          <a:chOff x="11841480" y="13173840"/>
          <a:chExt cx="409680" cy="0"/>
        </a:xfrm>
      </xdr:grpSpPr>
      <xdr:sp>
        <xdr:nvSpPr>
          <xdr:cNvPr id="1564" name="Line 8791"/>
          <xdr:cNvSpPr/>
        </xdr:nvSpPr>
        <xdr:spPr>
          <a:xfrm>
            <a:off x="1184148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65" name="Group 879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6" name="Line 879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67" name="Group 879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8" name="Line 879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3</xdr:row>
      <xdr:rowOff>104760</xdr:rowOff>
    </xdr:from>
    <xdr:to>
      <xdr:col>20</xdr:col>
      <xdr:colOff>338400</xdr:colOff>
      <xdr:row>74</xdr:row>
      <xdr:rowOff>103680</xdr:rowOff>
    </xdr:to>
    <xdr:grpSp>
      <xdr:nvGrpSpPr>
        <xdr:cNvPr id="1569" name="Group 8801"/>
        <xdr:cNvGrpSpPr/>
      </xdr:nvGrpSpPr>
      <xdr:grpSpPr>
        <a:xfrm>
          <a:off x="12422160" y="13278600"/>
          <a:ext cx="193320" cy="189360"/>
          <a:chOff x="12422160" y="13278600"/>
          <a:chExt cx="193320" cy="189360"/>
        </a:xfrm>
      </xdr:grpSpPr>
      <xdr:sp>
        <xdr:nvSpPr>
          <xdr:cNvPr id="1570" name="AutoShape 8802"/>
          <xdr:cNvSpPr/>
        </xdr:nvSpPr>
        <xdr:spPr>
          <a:xfrm>
            <a:off x="1242216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1" name="Group 880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2" name="Line 880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3" name="Group 881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4" name="Line 881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5" name="Group 881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6" name="Line 881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7" name="Group 881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8" name="Line 882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9" name="Group 882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0" name="Line 882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1" name="Group 882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2" name="Line 882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3" name="Group 883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4" name="Line 883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5" name="Group 883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6" name="Line 883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7" name="Group 883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8" name="Line 884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9" name="Group 884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0" name="Line 884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1" name="Group 884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2" name="Line 884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3" name="Group 885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4" name="Line 885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5" name="Group 885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6" name="Line 885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7" name="Group 885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8" name="Line 886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9" name="Group 886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0" name="Line 886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1" name="Group 886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2" name="Line 886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3" name="Group 887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4" name="Line 887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5" name="Group 887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6" name="Line 887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7" name="Group 887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8" name="Line 888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9" name="Group 888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0" name="Line 888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1" name="Group 888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2" name="Line 888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3" name="Group 889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4" name="Line 889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3</xdr:row>
      <xdr:rowOff>0</xdr:rowOff>
    </xdr:from>
    <xdr:to>
      <xdr:col>19</xdr:col>
      <xdr:colOff>419040</xdr:colOff>
      <xdr:row>73</xdr:row>
      <xdr:rowOff>0</xdr:rowOff>
    </xdr:to>
    <xdr:grpSp>
      <xdr:nvGrpSpPr>
        <xdr:cNvPr id="1615" name="Group 8911"/>
        <xdr:cNvGrpSpPr/>
      </xdr:nvGrpSpPr>
      <xdr:grpSpPr>
        <a:xfrm>
          <a:off x="11841480" y="13173840"/>
          <a:ext cx="409680" cy="0"/>
          <a:chOff x="11841480" y="13173840"/>
          <a:chExt cx="409680" cy="0"/>
        </a:xfrm>
      </xdr:grpSpPr>
      <xdr:sp>
        <xdr:nvSpPr>
          <xdr:cNvPr id="1616" name="Line 8913"/>
          <xdr:cNvSpPr/>
        </xdr:nvSpPr>
        <xdr:spPr>
          <a:xfrm>
            <a:off x="1184148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7" name="Group 891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8" name="Line 892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9" name="Group 892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0" name="Line 892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1" name="Group 892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2" name="Line 892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3" name="Group 893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4" name="Line 893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5" name="Group 893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6" name="Line 893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7" name="Group 893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8" name="Line 894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9" name="Group 894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0" name="Line 894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1" name="Group 894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2" name="Line 894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3" name="Group 895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4" name="Line 895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5" name="Group 895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6" name="Line 895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7" name="Group 895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8" name="Line 896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9" name="Group 896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0" name="Line 896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1" name="Group 897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2" name="Line 897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3" name="Group 897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4" name="Line 898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5" name="Group 898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6" name="Line 898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7" name="Group 898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8" name="Line 898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9" name="Group 899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50" name="Line 899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3</xdr:row>
      <xdr:rowOff>0</xdr:rowOff>
    </xdr:from>
    <xdr:to>
      <xdr:col>19</xdr:col>
      <xdr:colOff>416160</xdr:colOff>
      <xdr:row>73</xdr:row>
      <xdr:rowOff>0</xdr:rowOff>
    </xdr:to>
    <xdr:sp>
      <xdr:nvSpPr>
        <xdr:cNvPr id="1651" name="Line 9017"/>
        <xdr:cNvSpPr/>
      </xdr:nvSpPr>
      <xdr:spPr>
        <a:xfrm>
          <a:off x="11841480" y="13173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73</xdr:row>
      <xdr:rowOff>9720</xdr:rowOff>
    </xdr:from>
    <xdr:to>
      <xdr:col>19</xdr:col>
      <xdr:colOff>430560</xdr:colOff>
      <xdr:row>77</xdr:row>
      <xdr:rowOff>213840</xdr:rowOff>
    </xdr:to>
    <xdr:grpSp>
      <xdr:nvGrpSpPr>
        <xdr:cNvPr id="1652" name="Group 15982"/>
        <xdr:cNvGrpSpPr/>
      </xdr:nvGrpSpPr>
      <xdr:grpSpPr>
        <a:xfrm>
          <a:off x="11841480" y="13183560"/>
          <a:ext cx="421200" cy="775440"/>
          <a:chOff x="11841480" y="13183560"/>
          <a:chExt cx="421200" cy="775440"/>
        </a:xfrm>
      </xdr:grpSpPr>
      <xdr:pic>
        <xdr:nvPicPr>
          <xdr:cNvPr id="1653" name="Picture 9016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1841480" y="13183560"/>
            <a:ext cx="421200" cy="403920"/>
          </a:xfrm>
          <a:prstGeom prst="rect">
            <a:avLst/>
          </a:prstGeom>
          <a:ln w="0">
            <a:noFill/>
          </a:ln>
        </xdr:spPr>
      </xdr:pic>
      <xdr:sp>
        <xdr:nvSpPr>
          <xdr:cNvPr id="1654" name="Rectangle 9018"/>
          <xdr:cNvSpPr/>
        </xdr:nvSpPr>
        <xdr:spPr>
          <a:xfrm>
            <a:off x="11841480" y="13587480"/>
            <a:ext cx="42120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30920</xdr:colOff>
      <xdr:row>82</xdr:row>
      <xdr:rowOff>32760</xdr:rowOff>
    </xdr:to>
    <xdr:grpSp>
      <xdr:nvGrpSpPr>
        <xdr:cNvPr id="1655" name="Group 9031"/>
        <xdr:cNvGrpSpPr/>
      </xdr:nvGrpSpPr>
      <xdr:grpSpPr>
        <a:xfrm>
          <a:off x="11841480" y="14107320"/>
          <a:ext cx="421560" cy="594720"/>
          <a:chOff x="11841480" y="14107320"/>
          <a:chExt cx="421560" cy="594720"/>
        </a:xfrm>
      </xdr:grpSpPr>
      <xdr:pic>
        <xdr:nvPicPr>
          <xdr:cNvPr id="1656" name="Picture 9032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1841480" y="141073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57" name="Line 9033"/>
          <xdr:cNvSpPr/>
        </xdr:nvSpPr>
        <xdr:spPr>
          <a:xfrm>
            <a:off x="11841480" y="14107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Rectangle 9034"/>
          <xdr:cNvSpPr/>
        </xdr:nvSpPr>
        <xdr:spPr>
          <a:xfrm>
            <a:off x="11841480" y="145018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59" name="Group 9038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0" name="Line 9040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1" name="Group 904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2" name="Line 904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3" name="Group 9046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4" name="Line 9048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5" name="Group 905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6" name="Line 905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7" name="Group 907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8" name="Line 907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9" name="Group 9074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0" name="Line 9076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1" name="Group 908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2" name="Line 908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3" name="Group 909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4" name="Line 909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5" name="Group 9098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6" name="Line 9100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7" name="Group 910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8" name="Line 910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9" name="Group 9106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0" name="Line 9108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1" name="Group 911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2" name="Line 911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3" name="Group 9114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4" name="Line 9116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5" name="Group 912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6" name="Line 912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7" name="Group 913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8" name="Line 913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9" name="Group 914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0" name="Line 914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1" name="Group 917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2" name="Line 917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3" name="Group 918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4" name="Line 918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5" name="Group 919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6" name="Line 919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2</xdr:row>
      <xdr:rowOff>104760</xdr:rowOff>
    </xdr:from>
    <xdr:to>
      <xdr:col>9</xdr:col>
      <xdr:colOff>338400</xdr:colOff>
      <xdr:row>93</xdr:row>
      <xdr:rowOff>104040</xdr:rowOff>
    </xdr:to>
    <xdr:grpSp>
      <xdr:nvGrpSpPr>
        <xdr:cNvPr id="1697" name="Group 9202"/>
        <xdr:cNvGrpSpPr/>
      </xdr:nvGrpSpPr>
      <xdr:grpSpPr>
        <a:xfrm>
          <a:off x="6105240" y="15531480"/>
          <a:ext cx="193320" cy="199440"/>
          <a:chOff x="6105240" y="15531480"/>
          <a:chExt cx="193320" cy="199440"/>
        </a:xfrm>
      </xdr:grpSpPr>
      <xdr:sp>
        <xdr:nvSpPr>
          <xdr:cNvPr id="1698" name="AutoShape 9203"/>
          <xdr:cNvSpPr/>
        </xdr:nvSpPr>
        <xdr:spPr>
          <a:xfrm>
            <a:off x="6105240" y="15531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1699" name="Group 9205"/>
        <xdr:cNvGrpSpPr/>
      </xdr:nvGrpSpPr>
      <xdr:grpSpPr>
        <a:xfrm>
          <a:off x="6105240" y="14862240"/>
          <a:ext cx="193320" cy="199440"/>
          <a:chOff x="6105240" y="14862240"/>
          <a:chExt cx="193320" cy="199440"/>
        </a:xfrm>
      </xdr:grpSpPr>
      <xdr:sp>
        <xdr:nvSpPr>
          <xdr:cNvPr id="1700" name="AutoShape 9206"/>
          <xdr:cNvSpPr/>
        </xdr:nvSpPr>
        <xdr:spPr>
          <a:xfrm>
            <a:off x="6105240" y="1486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1" name="Group 921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2" name="Line 921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3" name="Group 921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4" name="Line 921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5" name="Group 922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6" name="Line 922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7" name="Group 922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8" name="Line 922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9" name="Group 923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0" name="Line 923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1" name="Group 923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2" name="Line 923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3" name="Group 923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4" name="Line 924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5" name="Group 924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6" name="Line 924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7" name="Group 924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8" name="Line 924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9" name="Group 925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0" name="Line 925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1" name="Group 925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2" name="Line 925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3" name="Group 925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4" name="Line 926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5" name="Group 926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6" name="Line 926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7" name="Group 926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8" name="Line 926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9" name="Group 927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0" name="Line 927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1" name="Group 927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2" name="Line 927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3" name="Group 927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4" name="Line 928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5" name="Group 928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6" name="Line 928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7" name="Group 928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8" name="Line 928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9" name="Group 929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40" name="Line 929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41" name="Group 929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42" name="Line 929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43" name="Group 929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44" name="Line 930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2</xdr:row>
      <xdr:rowOff>0</xdr:rowOff>
    </xdr:from>
    <xdr:to>
      <xdr:col>8</xdr:col>
      <xdr:colOff>431280</xdr:colOff>
      <xdr:row>96</xdr:row>
      <xdr:rowOff>4320</xdr:rowOff>
    </xdr:to>
    <xdr:grpSp>
      <xdr:nvGrpSpPr>
        <xdr:cNvPr id="1745" name="Group 9307"/>
        <xdr:cNvGrpSpPr/>
      </xdr:nvGrpSpPr>
      <xdr:grpSpPr>
        <a:xfrm>
          <a:off x="5524560" y="15426720"/>
          <a:ext cx="421560" cy="585360"/>
          <a:chOff x="5524560" y="15426720"/>
          <a:chExt cx="421560" cy="585360"/>
        </a:xfrm>
      </xdr:grpSpPr>
      <xdr:pic>
        <xdr:nvPicPr>
          <xdr:cNvPr id="1746" name="Picture 9308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524560" y="154267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47" name="Line 9309"/>
          <xdr:cNvSpPr/>
        </xdr:nvSpPr>
        <xdr:spPr>
          <a:xfrm>
            <a:off x="5524560" y="15426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Rectangle 9310"/>
          <xdr:cNvSpPr/>
        </xdr:nvSpPr>
        <xdr:spPr>
          <a:xfrm>
            <a:off x="5524560" y="158151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1</xdr:row>
      <xdr:rowOff>4320</xdr:rowOff>
    </xdr:to>
    <xdr:grpSp>
      <xdr:nvGrpSpPr>
        <xdr:cNvPr id="1749" name="Group 9319"/>
        <xdr:cNvGrpSpPr/>
      </xdr:nvGrpSpPr>
      <xdr:grpSpPr>
        <a:xfrm>
          <a:off x="5524560" y="14757480"/>
          <a:ext cx="421560" cy="585360"/>
          <a:chOff x="5524560" y="14757480"/>
          <a:chExt cx="421560" cy="585360"/>
        </a:xfrm>
      </xdr:grpSpPr>
      <xdr:pic>
        <xdr:nvPicPr>
          <xdr:cNvPr id="1750" name="Picture 932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524560" y="147574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51" name="Line 9321"/>
          <xdr:cNvSpPr/>
        </xdr:nvSpPr>
        <xdr:spPr>
          <a:xfrm>
            <a:off x="5524560" y="14757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Rectangle 9322"/>
          <xdr:cNvSpPr/>
        </xdr:nvSpPr>
        <xdr:spPr>
          <a:xfrm>
            <a:off x="5524560" y="151459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6320</xdr:rowOff>
    </xdr:from>
    <xdr:to>
      <xdr:col>15</xdr:col>
      <xdr:colOff>347760</xdr:colOff>
      <xdr:row>88</xdr:row>
      <xdr:rowOff>75240</xdr:rowOff>
    </xdr:to>
    <xdr:grpSp>
      <xdr:nvGrpSpPr>
        <xdr:cNvPr id="1753" name="Group 9327"/>
        <xdr:cNvGrpSpPr/>
      </xdr:nvGrpSpPr>
      <xdr:grpSpPr>
        <a:xfrm>
          <a:off x="10178640" y="14833800"/>
          <a:ext cx="193320" cy="198720"/>
          <a:chOff x="10178640" y="14833800"/>
          <a:chExt cx="193320" cy="198720"/>
        </a:xfrm>
      </xdr:grpSpPr>
      <xdr:sp>
        <xdr:nvSpPr>
          <xdr:cNvPr id="1754" name="AutoShape 9328"/>
          <xdr:cNvSpPr/>
        </xdr:nvSpPr>
        <xdr:spPr>
          <a:xfrm>
            <a:off x="10178640" y="148338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55" name="Group 940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56" name="Line 940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57" name="Group 940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58" name="Line 940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59" name="Group 940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0" name="Line 941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1" name="Group 941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2" name="Line 941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3" name="Group 941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4" name="Line 941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5" name="Group 942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6" name="Line 942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7" name="Group 942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8" name="Line 942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9" name="Group 942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0" name="Line 943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1" name="Group 943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2" name="Line 943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3" name="Group 943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4" name="Line 943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5" name="Group 944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6" name="Line 944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7" name="Group 944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8" name="Line 944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9" name="Group 944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0" name="Line 945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1" name="Group 945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2" name="Line 945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3" name="Group 945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4" name="Line 945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5" name="Group 946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6" name="Line 946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7" name="Group 946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8" name="Line 946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9" name="Group 953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0" name="Line 953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1" name="Group 954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2" name="Line 954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3" name="Group 954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4" name="Line 954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5" name="Group 954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6" name="Line 955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7" name="Group 955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8" name="Line 955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9" name="Group 955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0" name="Line 955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1" name="Group 956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2" name="Line 956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3" name="Group 956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4" name="Line 956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5" name="Group 956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6" name="Line 957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7" name="Group 957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8" name="Line 957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9" name="Group 957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0" name="Line 957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1" name="Group 958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2" name="Line 958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3" name="Group 958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4" name="Line 958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5" name="Group 958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6" name="Line 959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7" name="Group 959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8" name="Line 959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9" name="Group 959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20" name="Line 959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21" name="Group 960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22" name="Line 960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7</xdr:row>
      <xdr:rowOff>0</xdr:rowOff>
    </xdr:from>
    <xdr:to>
      <xdr:col>19</xdr:col>
      <xdr:colOff>419040</xdr:colOff>
      <xdr:row>97</xdr:row>
      <xdr:rowOff>0</xdr:rowOff>
    </xdr:to>
    <xdr:grpSp>
      <xdr:nvGrpSpPr>
        <xdr:cNvPr id="1823" name="Group 9605"/>
        <xdr:cNvGrpSpPr/>
      </xdr:nvGrpSpPr>
      <xdr:grpSpPr>
        <a:xfrm>
          <a:off x="11841480" y="16095960"/>
          <a:ext cx="409680" cy="0"/>
          <a:chOff x="11841480" y="16095960"/>
          <a:chExt cx="409680" cy="0"/>
        </a:xfrm>
      </xdr:grpSpPr>
      <xdr:sp>
        <xdr:nvSpPr>
          <xdr:cNvPr id="1824" name="Line 9607"/>
          <xdr:cNvSpPr/>
        </xdr:nvSpPr>
        <xdr:spPr>
          <a:xfrm>
            <a:off x="1184148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2</xdr:row>
      <xdr:rowOff>104760</xdr:rowOff>
    </xdr:from>
    <xdr:to>
      <xdr:col>20</xdr:col>
      <xdr:colOff>338400</xdr:colOff>
      <xdr:row>93</xdr:row>
      <xdr:rowOff>104040</xdr:rowOff>
    </xdr:to>
    <xdr:grpSp>
      <xdr:nvGrpSpPr>
        <xdr:cNvPr id="1825" name="Group 9689"/>
        <xdr:cNvGrpSpPr/>
      </xdr:nvGrpSpPr>
      <xdr:grpSpPr>
        <a:xfrm>
          <a:off x="12422160" y="15531480"/>
          <a:ext cx="193320" cy="199440"/>
          <a:chOff x="12422160" y="15531480"/>
          <a:chExt cx="193320" cy="199440"/>
        </a:xfrm>
      </xdr:grpSpPr>
      <xdr:sp>
        <xdr:nvSpPr>
          <xdr:cNvPr id="1826" name="AutoShape 9690"/>
          <xdr:cNvSpPr/>
        </xdr:nvSpPr>
        <xdr:spPr>
          <a:xfrm>
            <a:off x="12422160" y="15531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400</xdr:rowOff>
    </xdr:to>
    <xdr:grpSp>
      <xdr:nvGrpSpPr>
        <xdr:cNvPr id="1827" name="Group 9692"/>
        <xdr:cNvGrpSpPr/>
      </xdr:nvGrpSpPr>
      <xdr:grpSpPr>
        <a:xfrm>
          <a:off x="12422160" y="14862240"/>
          <a:ext cx="193320" cy="199440"/>
          <a:chOff x="12422160" y="14862240"/>
          <a:chExt cx="193320" cy="199440"/>
        </a:xfrm>
      </xdr:grpSpPr>
      <xdr:sp>
        <xdr:nvSpPr>
          <xdr:cNvPr id="1828" name="AutoShape 9693"/>
          <xdr:cNvSpPr/>
        </xdr:nvSpPr>
        <xdr:spPr>
          <a:xfrm>
            <a:off x="12422160" y="1486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30920</xdr:colOff>
      <xdr:row>91</xdr:row>
      <xdr:rowOff>32040</xdr:rowOff>
    </xdr:to>
    <xdr:grpSp>
      <xdr:nvGrpSpPr>
        <xdr:cNvPr id="1829" name="Group 9859"/>
        <xdr:cNvGrpSpPr/>
      </xdr:nvGrpSpPr>
      <xdr:grpSpPr>
        <a:xfrm>
          <a:off x="11841480" y="14757480"/>
          <a:ext cx="421560" cy="613080"/>
          <a:chOff x="11841480" y="14757480"/>
          <a:chExt cx="421560" cy="613080"/>
        </a:xfrm>
      </xdr:grpSpPr>
      <xdr:pic>
        <xdr:nvPicPr>
          <xdr:cNvPr id="1830" name="Picture 986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841480" y="1475748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31" name="Line 9861"/>
          <xdr:cNvSpPr/>
        </xdr:nvSpPr>
        <xdr:spPr>
          <a:xfrm>
            <a:off x="11841480" y="14757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Rectangle 9862"/>
          <xdr:cNvSpPr/>
        </xdr:nvSpPr>
        <xdr:spPr>
          <a:xfrm>
            <a:off x="11841480" y="1516428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2</xdr:row>
      <xdr:rowOff>0</xdr:rowOff>
    </xdr:from>
    <xdr:to>
      <xdr:col>19</xdr:col>
      <xdr:colOff>430920</xdr:colOff>
      <xdr:row>96</xdr:row>
      <xdr:rowOff>32040</xdr:rowOff>
    </xdr:to>
    <xdr:grpSp>
      <xdr:nvGrpSpPr>
        <xdr:cNvPr id="1833" name="Group 9903"/>
        <xdr:cNvGrpSpPr/>
      </xdr:nvGrpSpPr>
      <xdr:grpSpPr>
        <a:xfrm>
          <a:off x="11841480" y="15426720"/>
          <a:ext cx="421560" cy="613080"/>
          <a:chOff x="11841480" y="15426720"/>
          <a:chExt cx="421560" cy="613080"/>
        </a:xfrm>
      </xdr:grpSpPr>
      <xdr:pic>
        <xdr:nvPicPr>
          <xdr:cNvPr id="1834" name="Picture 9904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1841480" y="1542672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35" name="Line 9905"/>
          <xdr:cNvSpPr/>
        </xdr:nvSpPr>
        <xdr:spPr>
          <a:xfrm>
            <a:off x="11841480" y="15426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Rectangle 9906"/>
          <xdr:cNvSpPr/>
        </xdr:nvSpPr>
        <xdr:spPr>
          <a:xfrm>
            <a:off x="11841480" y="1583352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37" name="Group 992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38" name="Line 992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39" name="Group 993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40" name="Line 993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41" name="Group 993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42" name="Line 993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43" name="Group 993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44" name="Line 994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45" name="Group 994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46" name="Line 994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47" name="Group 9946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48" name="Line 9948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49" name="Group 9950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50" name="Line 9952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51" name="Group 9954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52" name="Line 9956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3" name="Group 995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54" name="Line 996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5" name="Group 996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56" name="Line 996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57" name="Group 9966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58" name="Line 9968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9" name="Group 997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60" name="Line 997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61" name="Group 9974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62" name="Line 9976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63" name="Group 997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64" name="Line 998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65" name="Group 998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66" name="Line 998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67" name="Group 998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68" name="Line 998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1869" name="Group 9994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1870" name="Line 9996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6</xdr:row>
      <xdr:rowOff>0</xdr:rowOff>
    </xdr:from>
    <xdr:to>
      <xdr:col>14</xdr:col>
      <xdr:colOff>419400</xdr:colOff>
      <xdr:row>116</xdr:row>
      <xdr:rowOff>0</xdr:rowOff>
    </xdr:to>
    <xdr:grpSp>
      <xdr:nvGrpSpPr>
        <xdr:cNvPr id="1871" name="Group 9998"/>
        <xdr:cNvGrpSpPr/>
      </xdr:nvGrpSpPr>
      <xdr:grpSpPr>
        <a:xfrm>
          <a:off x="9588600" y="17958960"/>
          <a:ext cx="409680" cy="0"/>
          <a:chOff x="9588600" y="17958960"/>
          <a:chExt cx="409680" cy="0"/>
        </a:xfrm>
      </xdr:grpSpPr>
      <xdr:sp>
        <xdr:nvSpPr>
          <xdr:cNvPr id="1872" name="Line 10000"/>
          <xdr:cNvSpPr/>
        </xdr:nvSpPr>
        <xdr:spPr>
          <a:xfrm>
            <a:off x="958860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1873" name="Group 10002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1874" name="Line 10004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6</xdr:row>
      <xdr:rowOff>0</xdr:rowOff>
    </xdr:from>
    <xdr:to>
      <xdr:col>14</xdr:col>
      <xdr:colOff>419400</xdr:colOff>
      <xdr:row>116</xdr:row>
      <xdr:rowOff>0</xdr:rowOff>
    </xdr:to>
    <xdr:grpSp>
      <xdr:nvGrpSpPr>
        <xdr:cNvPr id="1875" name="Group 10006"/>
        <xdr:cNvGrpSpPr/>
      </xdr:nvGrpSpPr>
      <xdr:grpSpPr>
        <a:xfrm>
          <a:off x="9588600" y="17958960"/>
          <a:ext cx="409680" cy="0"/>
          <a:chOff x="9588600" y="17958960"/>
          <a:chExt cx="409680" cy="0"/>
        </a:xfrm>
      </xdr:grpSpPr>
      <xdr:sp>
        <xdr:nvSpPr>
          <xdr:cNvPr id="1876" name="Line 10008"/>
          <xdr:cNvSpPr/>
        </xdr:nvSpPr>
        <xdr:spPr>
          <a:xfrm>
            <a:off x="958860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77" name="Group 1001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78" name="Line 1001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79" name="Group 1001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80" name="Line 1002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81" name="Group 1002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82" name="Line 1002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83" name="Group 1002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84" name="Line 1002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85" name="Group 10030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86" name="Line 10032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87" name="Group 1003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88" name="Line 1003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89" name="Group 10038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0" name="Line 10040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1" name="Group 1004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2" name="Line 1004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93" name="Group 1004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94" name="Line 1004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5" name="Group 10050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6" name="Line 10052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7" name="Group 10065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8" name="Line 10067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9" name="Group 10069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00" name="Line 10071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1" name="Group 1007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02" name="Line 1007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903" name="Group 10077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04" name="Line 10079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5" name="Group 1008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06" name="Line 1008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907" name="Group 10085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08" name="Line 10087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9" name="Group 1008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10" name="Line 1009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911" name="Group 10097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12" name="Line 10099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2</xdr:row>
      <xdr:rowOff>104760</xdr:rowOff>
    </xdr:from>
    <xdr:to>
      <xdr:col>9</xdr:col>
      <xdr:colOff>338400</xdr:colOff>
      <xdr:row>103</xdr:row>
      <xdr:rowOff>104040</xdr:rowOff>
    </xdr:to>
    <xdr:grpSp>
      <xdr:nvGrpSpPr>
        <xdr:cNvPr id="1913" name="Group 10101"/>
        <xdr:cNvGrpSpPr/>
      </xdr:nvGrpSpPr>
      <xdr:grpSpPr>
        <a:xfrm>
          <a:off x="6105240" y="16744320"/>
          <a:ext cx="193320" cy="199440"/>
          <a:chOff x="6105240" y="16744320"/>
          <a:chExt cx="193320" cy="199440"/>
        </a:xfrm>
      </xdr:grpSpPr>
      <xdr:sp>
        <xdr:nvSpPr>
          <xdr:cNvPr id="1914" name="AutoShape 10102"/>
          <xdr:cNvSpPr/>
        </xdr:nvSpPr>
        <xdr:spPr>
          <a:xfrm>
            <a:off x="610524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2</xdr:row>
      <xdr:rowOff>76680</xdr:rowOff>
    </xdr:from>
    <xdr:to>
      <xdr:col>15</xdr:col>
      <xdr:colOff>347760</xdr:colOff>
      <xdr:row>103</xdr:row>
      <xdr:rowOff>74880</xdr:rowOff>
    </xdr:to>
    <xdr:grpSp>
      <xdr:nvGrpSpPr>
        <xdr:cNvPr id="1915" name="Group 10104"/>
        <xdr:cNvGrpSpPr/>
      </xdr:nvGrpSpPr>
      <xdr:grpSpPr>
        <a:xfrm>
          <a:off x="10178640" y="16716240"/>
          <a:ext cx="193320" cy="198360"/>
          <a:chOff x="10178640" y="16716240"/>
          <a:chExt cx="193320" cy="198360"/>
        </a:xfrm>
      </xdr:grpSpPr>
      <xdr:sp>
        <xdr:nvSpPr>
          <xdr:cNvPr id="1916" name="AutoShape 10105"/>
          <xdr:cNvSpPr/>
        </xdr:nvSpPr>
        <xdr:spPr>
          <a:xfrm>
            <a:off x="10178640" y="167162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17" name="Group 1010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18" name="Line 1010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19" name="Group 1011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0" name="Line 1011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1" name="Group 1011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2" name="Line 1012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3" name="Group 1012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4" name="Line 1012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5" name="Group 1012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6" name="Line 1012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7" name="Group 1013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8" name="Line 1013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9" name="Group 1013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0" name="Line 1013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1" name="Group 1013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2" name="Line 1014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3" name="Group 1014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4" name="Line 1014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5" name="Group 1014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6" name="Line 1014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7" name="Group 1015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8" name="Line 1015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9" name="Group 1015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0" name="Line 1015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1" name="Group 1015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2" name="Line 1016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3" name="Group 1016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4" name="Line 1016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5" name="Group 1016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6" name="Line 1016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7" name="Group 1017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8" name="Line 1017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9" name="Group 1017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0" name="Line 1017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1" name="Group 1017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2" name="Line 1018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3" name="Group 1018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4" name="Line 1018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5" name="Group 1018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6" name="Line 1018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7" name="Group 1019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8" name="Line 1019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9" name="Group 1019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60" name="Line 1019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7</xdr:row>
      <xdr:rowOff>75960</xdr:rowOff>
    </xdr:from>
    <xdr:to>
      <xdr:col>15</xdr:col>
      <xdr:colOff>347760</xdr:colOff>
      <xdr:row>108</xdr:row>
      <xdr:rowOff>75600</xdr:rowOff>
    </xdr:to>
    <xdr:grpSp>
      <xdr:nvGrpSpPr>
        <xdr:cNvPr id="1961" name="Group 10215"/>
        <xdr:cNvGrpSpPr/>
      </xdr:nvGrpSpPr>
      <xdr:grpSpPr>
        <a:xfrm>
          <a:off x="10178640" y="17384760"/>
          <a:ext cx="193320" cy="190080"/>
          <a:chOff x="10178640" y="17384760"/>
          <a:chExt cx="193320" cy="190080"/>
        </a:xfrm>
      </xdr:grpSpPr>
      <xdr:sp>
        <xdr:nvSpPr>
          <xdr:cNvPr id="1962" name="AutoShape 10216"/>
          <xdr:cNvSpPr/>
        </xdr:nvSpPr>
        <xdr:spPr>
          <a:xfrm>
            <a:off x="10178640" y="17384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3" name="Group 10297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64" name="Line 10299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5" name="Group 10301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66" name="Line 10303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7" name="Group 10305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68" name="Line 10307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9" name="Group 10309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0" name="Line 10311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71" name="Group 10313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2" name="Line 10315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73" name="Group 10317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4" name="Line 10319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75" name="Group 10321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6" name="Line 10323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6</xdr:row>
      <xdr:rowOff>0</xdr:rowOff>
    </xdr:from>
    <xdr:to>
      <xdr:col>13</xdr:col>
      <xdr:colOff>1080</xdr:colOff>
      <xdr:row>116</xdr:row>
      <xdr:rowOff>0</xdr:rowOff>
    </xdr:to>
    <xdr:grpSp>
      <xdr:nvGrpSpPr>
        <xdr:cNvPr id="1977" name="Group 10325"/>
        <xdr:cNvGrpSpPr/>
      </xdr:nvGrpSpPr>
      <xdr:grpSpPr>
        <a:xfrm>
          <a:off x="8456400" y="17958960"/>
          <a:ext cx="1080" cy="0"/>
          <a:chOff x="8456400" y="17958960"/>
          <a:chExt cx="1080" cy="0"/>
        </a:xfrm>
      </xdr:grpSpPr>
      <xdr:sp>
        <xdr:nvSpPr>
          <xdr:cNvPr id="1978" name="Line 10327"/>
          <xdr:cNvSpPr/>
        </xdr:nvSpPr>
        <xdr:spPr>
          <a:xfrm>
            <a:off x="8456400" y="17958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6</xdr:row>
      <xdr:rowOff>0</xdr:rowOff>
    </xdr:from>
    <xdr:to>
      <xdr:col>13</xdr:col>
      <xdr:colOff>1080</xdr:colOff>
      <xdr:row>116</xdr:row>
      <xdr:rowOff>0</xdr:rowOff>
    </xdr:to>
    <xdr:grpSp>
      <xdr:nvGrpSpPr>
        <xdr:cNvPr id="1979" name="Group 10329"/>
        <xdr:cNvGrpSpPr/>
      </xdr:nvGrpSpPr>
      <xdr:grpSpPr>
        <a:xfrm>
          <a:off x="8456400" y="17958960"/>
          <a:ext cx="1080" cy="0"/>
          <a:chOff x="8456400" y="17958960"/>
          <a:chExt cx="1080" cy="0"/>
        </a:xfrm>
      </xdr:grpSpPr>
      <xdr:sp>
        <xdr:nvSpPr>
          <xdr:cNvPr id="1980" name="Line 10331"/>
          <xdr:cNvSpPr/>
        </xdr:nvSpPr>
        <xdr:spPr>
          <a:xfrm>
            <a:off x="8456400" y="17958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1" name="Group 10333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2" name="Line 10335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3" name="Group 10337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4" name="Line 10339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5" name="Group 10341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6" name="Line 10343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7" name="Group 10345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8" name="Line 10347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9" name="Group 10349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0" name="Line 10351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1" name="Group 1035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2" name="Line 1035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3" name="Group 1036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4" name="Line 1036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5" name="Group 1036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6" name="Line 1036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7" name="Group 1036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8" name="Line 1037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9" name="Group 1037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0" name="Line 1037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1" name="Group 1044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2" name="Line 1044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3" name="Group 1044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4" name="Line 1045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5" name="Group 1045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6" name="Line 1045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7" name="Group 1045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8" name="Line 1045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9" name="Group 1046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0" name="Line 1046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1" name="Group 1046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2" name="Line 1046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3" name="Group 1046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4" name="Line 1047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5" name="Group 1047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6" name="Line 1047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7" name="Group 1047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8" name="Line 1047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9" name="Group 1048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0" name="Line 1048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1" name="Group 1048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2" name="Line 1048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3" name="Group 1048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4" name="Line 1049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5" name="Group 1049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6" name="Line 1049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7" name="Group 1049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8" name="Line 1049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9" name="Group 1050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30" name="Line 1050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31" name="Group 1050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32" name="Line 1050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33" name="Group 1050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34" name="Line 1051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35" name="Group 1051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36" name="Line 1051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37" name="Group 1051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38" name="Line 1051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39" name="Group 1052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0" name="Line 1052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1" name="Group 1052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2" name="Line 1052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3" name="Group 1052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4" name="Line 1053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5" name="Group 1053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6" name="Line 1053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7" name="Group 1053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8" name="Line 1053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9" name="Group 1054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50" name="Line 1054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51" name="Group 1054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52" name="Line 1054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2053" name="Group 10552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2054" name="Line 10554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2055" name="Group 10556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2056" name="Line 10558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57" name="Group 1056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58" name="Line 1056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59" name="Group 1056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0" name="Line 1057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1" name="Group 1057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2" name="Line 1057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3" name="Group 1057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4" name="Line 1057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5" name="Group 1058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6" name="Line 1058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7" name="Group 1058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8" name="Line 1059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9" name="Group 1059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0" name="Line 1059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1" name="Group 1059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2" name="Line 1059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2</xdr:row>
      <xdr:rowOff>104760</xdr:rowOff>
    </xdr:from>
    <xdr:to>
      <xdr:col>20</xdr:col>
      <xdr:colOff>338400</xdr:colOff>
      <xdr:row>103</xdr:row>
      <xdr:rowOff>104040</xdr:rowOff>
    </xdr:to>
    <xdr:grpSp>
      <xdr:nvGrpSpPr>
        <xdr:cNvPr id="2073" name="Group 10600"/>
        <xdr:cNvGrpSpPr/>
      </xdr:nvGrpSpPr>
      <xdr:grpSpPr>
        <a:xfrm>
          <a:off x="12422160" y="16744320"/>
          <a:ext cx="193320" cy="199440"/>
          <a:chOff x="12422160" y="16744320"/>
          <a:chExt cx="193320" cy="199440"/>
        </a:xfrm>
      </xdr:grpSpPr>
      <xdr:sp>
        <xdr:nvSpPr>
          <xdr:cNvPr id="2074" name="AutoShape 10601"/>
          <xdr:cNvSpPr/>
        </xdr:nvSpPr>
        <xdr:spPr>
          <a:xfrm>
            <a:off x="1242216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5" name="Group 1060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6" name="Line 1060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7" name="Group 1060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8" name="Line 1060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9" name="Group 1061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0" name="Line 1061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1" name="Group 1061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2" name="Line 1061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3" name="Group 1061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4" name="Line 1062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5" name="Group 1062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6" name="Line 1062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7" name="Group 1062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8" name="Line 1062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9" name="Group 1063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0" name="Line 1063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1" name="Group 1063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2" name="Line 1063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3" name="Group 1063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4" name="Line 1064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5" name="Group 1064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6" name="Line 1064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7" name="Group 1064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8" name="Line 1064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9" name="Group 1065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0" name="Line 1065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1" name="Group 1065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2" name="Line 1065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3" name="Group 1065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4" name="Line 1066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5" name="Group 1066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6" name="Line 1066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7" name="Group 1066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8" name="Line 1066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9" name="Group 1067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0" name="Line 1067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1" name="Group 1067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2" name="Line 1067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3" name="Group 1067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4" name="Line 1068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5" name="Group 1068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6" name="Line 1068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7" name="Group 1068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8" name="Line 1068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9" name="Group 1070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0" name="Line 1070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1" name="Group 1071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2" name="Line 1071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3" name="Group 1071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4" name="Line 1071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5" name="Group 1071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6" name="Line 1072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7" name="Group 1072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8" name="Line 1072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9" name="Group 1072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0" name="Line 1072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1" name="Group 1073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2" name="Line 1073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3" name="Group 1073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4" name="Line 1073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5" name="Group 1073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6" name="Line 1074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7" name="Group 1074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8" name="Line 1074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9" name="Group 1074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0" name="Line 1074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1" name="Group 1075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2" name="Line 1075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3" name="Group 1075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4" name="Line 1076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5" name="Group 1076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6" name="Line 1076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7" name="Group 1076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8" name="Line 1076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9" name="Group 1077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50" name="Line 1077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51" name="Group 1077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52" name="Line 1078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07</xdr:row>
      <xdr:rowOff>123480</xdr:rowOff>
    </xdr:from>
    <xdr:to>
      <xdr:col>20</xdr:col>
      <xdr:colOff>318960</xdr:colOff>
      <xdr:row>108</xdr:row>
      <xdr:rowOff>132840</xdr:rowOff>
    </xdr:to>
    <xdr:grpSp>
      <xdr:nvGrpSpPr>
        <xdr:cNvPr id="2153" name="Group 10819"/>
        <xdr:cNvGrpSpPr/>
      </xdr:nvGrpSpPr>
      <xdr:grpSpPr>
        <a:xfrm>
          <a:off x="12402720" y="17432280"/>
          <a:ext cx="193320" cy="199800"/>
          <a:chOff x="12402720" y="17432280"/>
          <a:chExt cx="193320" cy="199800"/>
        </a:xfrm>
      </xdr:grpSpPr>
      <xdr:sp>
        <xdr:nvSpPr>
          <xdr:cNvPr id="2154" name="AutoShape 10820"/>
          <xdr:cNvSpPr/>
        </xdr:nvSpPr>
        <xdr:spPr>
          <a:xfrm>
            <a:off x="12402720" y="174322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AutoShape 10821"/>
          <xdr:cNvSpPr/>
        </xdr:nvSpPr>
        <xdr:spPr>
          <a:xfrm flipV="1">
            <a:off x="12433320" y="17458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6</xdr:row>
      <xdr:rowOff>0</xdr:rowOff>
    </xdr:from>
    <xdr:to>
      <xdr:col>8</xdr:col>
      <xdr:colOff>419400</xdr:colOff>
      <xdr:row>126</xdr:row>
      <xdr:rowOff>0</xdr:rowOff>
    </xdr:to>
    <xdr:grpSp>
      <xdr:nvGrpSpPr>
        <xdr:cNvPr id="2156" name="Group 10822"/>
        <xdr:cNvGrpSpPr/>
      </xdr:nvGrpSpPr>
      <xdr:grpSpPr>
        <a:xfrm>
          <a:off x="5524560" y="19297800"/>
          <a:ext cx="409680" cy="0"/>
          <a:chOff x="5524560" y="19297800"/>
          <a:chExt cx="409680" cy="0"/>
        </a:xfrm>
      </xdr:grpSpPr>
      <xdr:sp>
        <xdr:nvSpPr>
          <xdr:cNvPr id="2157" name="Line 10824"/>
          <xdr:cNvSpPr/>
        </xdr:nvSpPr>
        <xdr:spPr>
          <a:xfrm>
            <a:off x="5524560" y="19297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1</xdr:row>
      <xdr:rowOff>104760</xdr:rowOff>
    </xdr:from>
    <xdr:to>
      <xdr:col>9</xdr:col>
      <xdr:colOff>338400</xdr:colOff>
      <xdr:row>122</xdr:row>
      <xdr:rowOff>104400</xdr:rowOff>
    </xdr:to>
    <xdr:grpSp>
      <xdr:nvGrpSpPr>
        <xdr:cNvPr id="2158" name="Group 10842"/>
        <xdr:cNvGrpSpPr/>
      </xdr:nvGrpSpPr>
      <xdr:grpSpPr>
        <a:xfrm>
          <a:off x="6105240" y="18732960"/>
          <a:ext cx="193320" cy="199800"/>
          <a:chOff x="6105240" y="18732960"/>
          <a:chExt cx="193320" cy="199800"/>
        </a:xfrm>
      </xdr:grpSpPr>
      <xdr:sp>
        <xdr:nvSpPr>
          <xdr:cNvPr id="2159" name="AutoShape 10843"/>
          <xdr:cNvSpPr/>
        </xdr:nvSpPr>
        <xdr:spPr>
          <a:xfrm>
            <a:off x="610524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6</xdr:row>
      <xdr:rowOff>104760</xdr:rowOff>
    </xdr:from>
    <xdr:to>
      <xdr:col>9</xdr:col>
      <xdr:colOff>338400</xdr:colOff>
      <xdr:row>117</xdr:row>
      <xdr:rowOff>104040</xdr:rowOff>
    </xdr:to>
    <xdr:grpSp>
      <xdr:nvGrpSpPr>
        <xdr:cNvPr id="2160" name="Group 10845"/>
        <xdr:cNvGrpSpPr/>
      </xdr:nvGrpSpPr>
      <xdr:grpSpPr>
        <a:xfrm>
          <a:off x="6105240" y="18063720"/>
          <a:ext cx="193320" cy="199440"/>
          <a:chOff x="6105240" y="18063720"/>
          <a:chExt cx="193320" cy="199440"/>
        </a:xfrm>
      </xdr:grpSpPr>
      <xdr:sp>
        <xdr:nvSpPr>
          <xdr:cNvPr id="2161" name="AutoShape 10846"/>
          <xdr:cNvSpPr/>
        </xdr:nvSpPr>
        <xdr:spPr>
          <a:xfrm>
            <a:off x="610524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21</xdr:row>
      <xdr:rowOff>76680</xdr:rowOff>
    </xdr:from>
    <xdr:to>
      <xdr:col>15</xdr:col>
      <xdr:colOff>347760</xdr:colOff>
      <xdr:row>122</xdr:row>
      <xdr:rowOff>75240</xdr:rowOff>
    </xdr:to>
    <xdr:grpSp>
      <xdr:nvGrpSpPr>
        <xdr:cNvPr id="2162" name="Group 10848"/>
        <xdr:cNvGrpSpPr/>
      </xdr:nvGrpSpPr>
      <xdr:grpSpPr>
        <a:xfrm>
          <a:off x="10178640" y="18704880"/>
          <a:ext cx="193320" cy="198720"/>
          <a:chOff x="10178640" y="18704880"/>
          <a:chExt cx="193320" cy="198720"/>
        </a:xfrm>
      </xdr:grpSpPr>
      <xdr:sp>
        <xdr:nvSpPr>
          <xdr:cNvPr id="2163" name="AutoShape 10849"/>
          <xdr:cNvSpPr/>
        </xdr:nvSpPr>
        <xdr:spPr>
          <a:xfrm>
            <a:off x="10178640" y="187048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6</xdr:row>
      <xdr:rowOff>76680</xdr:rowOff>
    </xdr:from>
    <xdr:to>
      <xdr:col>15</xdr:col>
      <xdr:colOff>347760</xdr:colOff>
      <xdr:row>117</xdr:row>
      <xdr:rowOff>75240</xdr:rowOff>
    </xdr:to>
    <xdr:grpSp>
      <xdr:nvGrpSpPr>
        <xdr:cNvPr id="2164" name="Group 10875"/>
        <xdr:cNvGrpSpPr/>
      </xdr:nvGrpSpPr>
      <xdr:grpSpPr>
        <a:xfrm>
          <a:off x="10178640" y="18035640"/>
          <a:ext cx="193320" cy="198720"/>
          <a:chOff x="10178640" y="18035640"/>
          <a:chExt cx="193320" cy="198720"/>
        </a:xfrm>
      </xdr:grpSpPr>
      <xdr:sp>
        <xdr:nvSpPr>
          <xdr:cNvPr id="2165" name="AutoShape 10876"/>
          <xdr:cNvSpPr/>
        </xdr:nvSpPr>
        <xdr:spPr>
          <a:xfrm>
            <a:off x="10178640" y="180356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1</xdr:row>
      <xdr:rowOff>104760</xdr:rowOff>
    </xdr:from>
    <xdr:to>
      <xdr:col>20</xdr:col>
      <xdr:colOff>338400</xdr:colOff>
      <xdr:row>122</xdr:row>
      <xdr:rowOff>104400</xdr:rowOff>
    </xdr:to>
    <xdr:grpSp>
      <xdr:nvGrpSpPr>
        <xdr:cNvPr id="2166" name="Group 10890"/>
        <xdr:cNvGrpSpPr/>
      </xdr:nvGrpSpPr>
      <xdr:grpSpPr>
        <a:xfrm>
          <a:off x="12422160" y="18732960"/>
          <a:ext cx="193320" cy="199800"/>
          <a:chOff x="12422160" y="18732960"/>
          <a:chExt cx="193320" cy="199800"/>
        </a:xfrm>
      </xdr:grpSpPr>
      <xdr:sp>
        <xdr:nvSpPr>
          <xdr:cNvPr id="2167" name="AutoShape 10891"/>
          <xdr:cNvSpPr/>
        </xdr:nvSpPr>
        <xdr:spPr>
          <a:xfrm>
            <a:off x="1242216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6</xdr:row>
      <xdr:rowOff>104760</xdr:rowOff>
    </xdr:from>
    <xdr:to>
      <xdr:col>20</xdr:col>
      <xdr:colOff>338400</xdr:colOff>
      <xdr:row>117</xdr:row>
      <xdr:rowOff>104040</xdr:rowOff>
    </xdr:to>
    <xdr:grpSp>
      <xdr:nvGrpSpPr>
        <xdr:cNvPr id="2168" name="Group 10893"/>
        <xdr:cNvGrpSpPr/>
      </xdr:nvGrpSpPr>
      <xdr:grpSpPr>
        <a:xfrm>
          <a:off x="12422160" y="18063720"/>
          <a:ext cx="193320" cy="199440"/>
          <a:chOff x="12422160" y="18063720"/>
          <a:chExt cx="193320" cy="199440"/>
        </a:xfrm>
      </xdr:grpSpPr>
      <xdr:sp>
        <xdr:nvSpPr>
          <xdr:cNvPr id="2169" name="AutoShape 10894"/>
          <xdr:cNvSpPr/>
        </xdr:nvSpPr>
        <xdr:spPr>
          <a:xfrm>
            <a:off x="1242216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0" name="Group 1094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1" name="Line 1095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2" name="Group 1095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3" name="Line 1095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4" name="Group 1095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5" name="Line 1095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6" name="Group 109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7" name="Line 109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8" name="Group 1096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9" name="Line 1097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0" name="Group 1097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81" name="Line 1097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2" name="Group 1097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83" name="Line 1097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4" name="Group 109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85" name="Line 109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86" name="Group 10988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2187" name="Line 10990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88" name="Group 10992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2189" name="Line 10994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0" name="Group 1100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1" name="Line 1100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2" name="Group 1100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3" name="Line 1100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4" name="Group 110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5" name="Line 110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6" name="Group 1101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7" name="Line 1101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8" name="Group 1101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9" name="Line 1101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0" name="Group 1102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1" name="Line 1102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2" name="Group 1103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3" name="Line 1103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4" name="Group 110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5" name="Line 110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206" name="Group 1104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207" name="AutoShape 1104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8" name="Group 1104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9" name="Line 1104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0" name="Group 1104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1" name="Line 1104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2" name="Group 1105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3" name="Line 1105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4" name="Group 1105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5" name="Line 1105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6" name="Group 1105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7" name="Line 1106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8" name="Group 1106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9" name="Line 1106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0" name="Group 1106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1" name="Line 1106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2" name="Group 1107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3" name="Line 1107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4" name="Group 1107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5" name="Line 1107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6" name="Group 1107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7" name="Line 1108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8" name="Group 1108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9" name="Line 1108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0" name="Group 1108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1" name="Line 1108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2" name="Group 1109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3" name="Line 1109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4" name="Group 1109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5" name="Line 1109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6" name="Group 1109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7" name="Line 1110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8" name="Group 1110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9" name="Line 1110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0" name="Group 1110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1" name="Line 1110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2" name="Group 1111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3" name="Line 1111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4" name="Group 1111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5" name="Line 1111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6" name="Group 1111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7" name="Line 1112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8" name="Group 1112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9" name="Line 1112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0" name="Group 1112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51" name="Line 1112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252" name="Line 11145"/>
        <xdr:cNvSpPr/>
      </xdr:nvSpPr>
      <xdr:spPr>
        <a:xfrm>
          <a:off x="5524560" y="344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720</xdr:rowOff>
    </xdr:from>
    <xdr:to>
      <xdr:col>8</xdr:col>
      <xdr:colOff>430920</xdr:colOff>
      <xdr:row>16</xdr:row>
      <xdr:rowOff>175320</xdr:rowOff>
    </xdr:to>
    <xdr:grpSp>
      <xdr:nvGrpSpPr>
        <xdr:cNvPr id="2253" name="Group 15966"/>
        <xdr:cNvGrpSpPr/>
      </xdr:nvGrpSpPr>
      <xdr:grpSpPr>
        <a:xfrm>
          <a:off x="5524560" y="3457800"/>
          <a:ext cx="421200" cy="718200"/>
          <a:chOff x="5524560" y="3457800"/>
          <a:chExt cx="421200" cy="718200"/>
        </a:xfrm>
      </xdr:grpSpPr>
      <xdr:pic>
        <xdr:nvPicPr>
          <xdr:cNvPr id="2254" name="Picture 1114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524560" y="3457800"/>
            <a:ext cx="421200" cy="364320"/>
          </a:xfrm>
          <a:prstGeom prst="rect">
            <a:avLst/>
          </a:prstGeom>
          <a:ln w="0">
            <a:noFill/>
          </a:ln>
        </xdr:spPr>
      </xdr:pic>
      <xdr:sp>
        <xdr:nvSpPr>
          <xdr:cNvPr id="2255" name="Rectangle 11146"/>
          <xdr:cNvSpPr/>
        </xdr:nvSpPr>
        <xdr:spPr>
          <a:xfrm>
            <a:off x="5524560" y="382212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6" name="Group 1115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57" name="Line 1115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8" name="Group 1115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59" name="Line 1116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0" name="Group 1116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1" name="Line 1116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2" name="Group 1116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3" name="Line 1116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4" name="Group 1117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5" name="Line 1117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6" name="Group 1117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7" name="Line 1118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8" name="Group 1118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9" name="Line 1118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0" name="Group 1118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1" name="Line 1118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2" name="Group 1119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3" name="Line 1120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4" name="Group 1120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5" name="Line 1120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6" name="Group 1120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7" name="Line 1120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8" name="Group 1121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9" name="Line 1121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0" name="Group 1121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1" name="Line 1121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2" name="Group 1122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3" name="Line 1122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4" name="Group 1123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5" name="Line 1123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6" name="Group 1123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7" name="Line 1123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2288" name="Group 11239"/>
        <xdr:cNvGrpSpPr/>
      </xdr:nvGrpSpPr>
      <xdr:grpSpPr>
        <a:xfrm>
          <a:off x="6105240" y="6334200"/>
          <a:ext cx="193320" cy="189720"/>
          <a:chOff x="6105240" y="6334200"/>
          <a:chExt cx="193320" cy="189720"/>
        </a:xfrm>
      </xdr:grpSpPr>
      <xdr:sp>
        <xdr:nvSpPr>
          <xdr:cNvPr id="2289" name="AutoShape 11240"/>
          <xdr:cNvSpPr/>
        </xdr:nvSpPr>
        <xdr:spPr>
          <a:xfrm>
            <a:off x="610524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0" name="Group 1124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1" name="Line 1124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2" name="Group 1124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3" name="Line 1125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4" name="Group 1125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5" name="Line 1125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6" name="Group 1125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7" name="Line 1125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8" name="Group 1126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9" name="Line 1126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0" name="Group 1126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1" name="Line 1126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2" name="Group 1126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3" name="Line 1127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4" name="Group 1127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5" name="Line 1127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6" name="Group 1127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7" name="Line 1127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8" name="Group 1128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9" name="Line 1128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0" name="Group 1128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1" name="Line 1128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2" name="Group 1128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3" name="Line 1129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4" name="Group 1129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5" name="Line 1129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6" name="Group 1129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7" name="Line 1129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8" name="Group 1130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9" name="Line 1130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0" name="Group 1130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1" name="Line 1130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2" name="Group 1130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3" name="Line 1131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4" name="Group 1131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5" name="Line 1131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6" name="Group 1131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7" name="Line 1131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8" name="Group 1132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9" name="Line 1132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30" name="Group 1132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31" name="Line 1132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32" name="Group 1132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33" name="Line 1133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334" name="Line 11347"/>
        <xdr:cNvSpPr/>
      </xdr:nvSpPr>
      <xdr:spPr>
        <a:xfrm>
          <a:off x="5524560" y="6229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720</xdr:rowOff>
    </xdr:from>
    <xdr:to>
      <xdr:col>8</xdr:col>
      <xdr:colOff>430920</xdr:colOff>
      <xdr:row>35</xdr:row>
      <xdr:rowOff>193680</xdr:rowOff>
    </xdr:to>
    <xdr:grpSp>
      <xdr:nvGrpSpPr>
        <xdr:cNvPr id="2335" name="Group 15972"/>
        <xdr:cNvGrpSpPr/>
      </xdr:nvGrpSpPr>
      <xdr:grpSpPr>
        <a:xfrm>
          <a:off x="5524560" y="6239160"/>
          <a:ext cx="421200" cy="736200"/>
          <a:chOff x="5524560" y="6239160"/>
          <a:chExt cx="421200" cy="736200"/>
        </a:xfrm>
      </xdr:grpSpPr>
      <xdr:pic>
        <xdr:nvPicPr>
          <xdr:cNvPr id="2336" name="Picture 11346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5524560" y="6239160"/>
            <a:ext cx="421200" cy="370800"/>
          </a:xfrm>
          <a:prstGeom prst="rect">
            <a:avLst/>
          </a:prstGeom>
          <a:ln w="0">
            <a:noFill/>
          </a:ln>
        </xdr:spPr>
      </xdr:pic>
      <xdr:sp>
        <xdr:nvSpPr>
          <xdr:cNvPr id="2337" name="Rectangle 11348"/>
          <xdr:cNvSpPr/>
        </xdr:nvSpPr>
        <xdr:spPr>
          <a:xfrm>
            <a:off x="5524560" y="6609960"/>
            <a:ext cx="421200" cy="36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8" name="Group 1135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39" name="Line 1135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0" name="Group 1136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1" name="Line 1136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2" name="Group 1136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3" name="Line 1136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4" name="Group 1136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5" name="Line 1137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6" name="Group 1137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7" name="Line 1137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8" name="Group 1138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9" name="Line 1138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0" name="Group 1138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1" name="Line 1138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2" name="Group 1138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3" name="Line 1139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4" name="Group 1140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5" name="Line 1140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6" name="Group 1140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7" name="Line 1140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8" name="Group 1140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9" name="Line 1141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0" name="Group 1141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1" name="Line 1141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2" name="Group 1141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3" name="Line 1141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4" name="Group 1142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5" name="Line 1142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6" name="Group 1143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7" name="Line 1143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8" name="Group 1143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9" name="Line 1143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040</xdr:rowOff>
    </xdr:to>
    <xdr:grpSp>
      <xdr:nvGrpSpPr>
        <xdr:cNvPr id="2370" name="Group 11441"/>
        <xdr:cNvGrpSpPr/>
      </xdr:nvGrpSpPr>
      <xdr:grpSpPr>
        <a:xfrm>
          <a:off x="6105240" y="9306000"/>
          <a:ext cx="193320" cy="189720"/>
          <a:chOff x="6105240" y="9306000"/>
          <a:chExt cx="193320" cy="189720"/>
        </a:xfrm>
      </xdr:grpSpPr>
      <xdr:sp>
        <xdr:nvSpPr>
          <xdr:cNvPr id="2371" name="AutoShape 11442"/>
          <xdr:cNvSpPr/>
        </xdr:nvSpPr>
        <xdr:spPr>
          <a:xfrm>
            <a:off x="610524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2" name="Group 1144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3" name="Line 1144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4" name="Group 1145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5" name="Line 1145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6" name="Group 1145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7" name="Line 1145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8" name="Group 1145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9" name="Line 1146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0" name="Group 1146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1" name="Line 1146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2" name="Group 1146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3" name="Line 1146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4" name="Group 1147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5" name="Line 1147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6" name="Group 1147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7" name="Line 1147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8" name="Group 1147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9" name="Line 1148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0" name="Group 1148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1" name="Line 1148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2" name="Group 1148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3" name="Line 1148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4" name="Group 1149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5" name="Line 1149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6" name="Group 1149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7" name="Line 1149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8" name="Group 1149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9" name="Line 1150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0" name="Group 1150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1" name="Line 1150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2" name="Group 1150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3" name="Line 1150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4" name="Group 1151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5" name="Line 1151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6" name="Group 1151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7" name="Line 1151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8" name="Group 1151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9" name="Line 1152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10" name="Group 1152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11" name="Line 1152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12" name="Group 1152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13" name="Line 1152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14" name="Group 1153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15" name="Line 1153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5</xdr:row>
      <xdr:rowOff>0</xdr:rowOff>
    </xdr:from>
    <xdr:to>
      <xdr:col>8</xdr:col>
      <xdr:colOff>416520</xdr:colOff>
      <xdr:row>45</xdr:row>
      <xdr:rowOff>0</xdr:rowOff>
    </xdr:to>
    <xdr:sp>
      <xdr:nvSpPr>
        <xdr:cNvPr id="2416" name="Line 11549"/>
        <xdr:cNvSpPr/>
      </xdr:nvSpPr>
      <xdr:spPr>
        <a:xfrm>
          <a:off x="5524560" y="92012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5</xdr:row>
      <xdr:rowOff>9720</xdr:rowOff>
    </xdr:from>
    <xdr:to>
      <xdr:col>8</xdr:col>
      <xdr:colOff>430920</xdr:colOff>
      <xdr:row>49</xdr:row>
      <xdr:rowOff>184680</xdr:rowOff>
    </xdr:to>
    <xdr:grpSp>
      <xdr:nvGrpSpPr>
        <xdr:cNvPr id="2417" name="Group 15976"/>
        <xdr:cNvGrpSpPr/>
      </xdr:nvGrpSpPr>
      <xdr:grpSpPr>
        <a:xfrm>
          <a:off x="5524560" y="9210960"/>
          <a:ext cx="421200" cy="727200"/>
          <a:chOff x="5524560" y="9210960"/>
          <a:chExt cx="421200" cy="727200"/>
        </a:xfrm>
      </xdr:grpSpPr>
      <xdr:pic>
        <xdr:nvPicPr>
          <xdr:cNvPr id="2418" name="Picture 11548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5524560" y="9210960"/>
            <a:ext cx="42120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419" name="Rectangle 11550"/>
          <xdr:cNvSpPr/>
        </xdr:nvSpPr>
        <xdr:spPr>
          <a:xfrm>
            <a:off x="5524560" y="9579960"/>
            <a:ext cx="421200" cy="35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0" name="Group 1155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1" name="Line 1156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2" name="Group 1156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3" name="Line 1156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4" name="Group 1156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5" name="Line 1156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6" name="Group 1157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7" name="Line 1157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8" name="Group 1157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9" name="Line 1157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0" name="Group 1157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1" name="Line 1158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2" name="Group 1158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3" name="Line 1158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4" name="Group 1158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5" name="Line 1158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6" name="Group 1159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7" name="Line 1159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31280</xdr:colOff>
      <xdr:row>69</xdr:row>
      <xdr:rowOff>70200</xdr:rowOff>
    </xdr:to>
    <xdr:grpSp>
      <xdr:nvGrpSpPr>
        <xdr:cNvPr id="2438" name="Group 11599"/>
        <xdr:cNvGrpSpPr/>
      </xdr:nvGrpSpPr>
      <xdr:grpSpPr>
        <a:xfrm>
          <a:off x="5524560" y="12168360"/>
          <a:ext cx="421560" cy="622800"/>
          <a:chOff x="5524560" y="12168360"/>
          <a:chExt cx="421560" cy="622800"/>
        </a:xfrm>
      </xdr:grpSpPr>
      <xdr:pic>
        <xdr:nvPicPr>
          <xdr:cNvPr id="2439" name="Picture 11600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524560" y="121683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40" name="Line 11601"/>
          <xdr:cNvSpPr/>
        </xdr:nvSpPr>
        <xdr:spPr>
          <a:xfrm>
            <a:off x="5524560" y="12168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Rectangle 11602"/>
          <xdr:cNvSpPr/>
        </xdr:nvSpPr>
        <xdr:spPr>
          <a:xfrm>
            <a:off x="5524560" y="125816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2" name="Group 1160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3" name="Line 1160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4" name="Group 1160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5" name="Line 1160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6" name="Group 1161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7" name="Line 1161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8" name="Group 1161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9" name="Line 1161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50" name="Group 1161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51" name="Line 1162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52" name="Group 1162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53" name="Line 1162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0</xdr:row>
      <xdr:rowOff>104760</xdr:rowOff>
    </xdr:from>
    <xdr:to>
      <xdr:col>9</xdr:col>
      <xdr:colOff>338400</xdr:colOff>
      <xdr:row>61</xdr:row>
      <xdr:rowOff>103680</xdr:rowOff>
    </xdr:to>
    <xdr:grpSp>
      <xdr:nvGrpSpPr>
        <xdr:cNvPr id="2454" name="Group 11643"/>
        <xdr:cNvGrpSpPr/>
      </xdr:nvGrpSpPr>
      <xdr:grpSpPr>
        <a:xfrm>
          <a:off x="6105240" y="11632680"/>
          <a:ext cx="193320" cy="189360"/>
          <a:chOff x="6105240" y="11632680"/>
          <a:chExt cx="193320" cy="189360"/>
        </a:xfrm>
      </xdr:grpSpPr>
      <xdr:sp>
        <xdr:nvSpPr>
          <xdr:cNvPr id="2455" name="AutoShape 11644"/>
          <xdr:cNvSpPr/>
        </xdr:nvSpPr>
        <xdr:spPr>
          <a:xfrm>
            <a:off x="610524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040</xdr:rowOff>
    </xdr:to>
    <xdr:grpSp>
      <xdr:nvGrpSpPr>
        <xdr:cNvPr id="2456" name="Group 11646"/>
        <xdr:cNvGrpSpPr/>
      </xdr:nvGrpSpPr>
      <xdr:grpSpPr>
        <a:xfrm>
          <a:off x="6105240" y="10991880"/>
          <a:ext cx="193320" cy="189720"/>
          <a:chOff x="6105240" y="10991880"/>
          <a:chExt cx="193320" cy="189720"/>
        </a:xfrm>
      </xdr:grpSpPr>
      <xdr:sp>
        <xdr:nvSpPr>
          <xdr:cNvPr id="2457" name="AutoShape 11647"/>
          <xdr:cNvSpPr/>
        </xdr:nvSpPr>
        <xdr:spPr>
          <a:xfrm>
            <a:off x="610524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0</xdr:row>
      <xdr:rowOff>0</xdr:rowOff>
    </xdr:from>
    <xdr:to>
      <xdr:col>8</xdr:col>
      <xdr:colOff>431280</xdr:colOff>
      <xdr:row>64</xdr:row>
      <xdr:rowOff>70560</xdr:rowOff>
    </xdr:to>
    <xdr:grpSp>
      <xdr:nvGrpSpPr>
        <xdr:cNvPr id="2458" name="Group 11749"/>
        <xdr:cNvGrpSpPr/>
      </xdr:nvGrpSpPr>
      <xdr:grpSpPr>
        <a:xfrm>
          <a:off x="5524560" y="11527920"/>
          <a:ext cx="421560" cy="622800"/>
          <a:chOff x="5524560" y="11527920"/>
          <a:chExt cx="421560" cy="622800"/>
        </a:xfrm>
      </xdr:grpSpPr>
      <xdr:pic>
        <xdr:nvPicPr>
          <xdr:cNvPr id="2459" name="Picture 11750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524560" y="115279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60" name="Line 11751"/>
          <xdr:cNvSpPr/>
        </xdr:nvSpPr>
        <xdr:spPr>
          <a:xfrm>
            <a:off x="5524560" y="11527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Rectangle 11752"/>
          <xdr:cNvSpPr/>
        </xdr:nvSpPr>
        <xdr:spPr>
          <a:xfrm>
            <a:off x="5524560" y="119412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462" name="Group 11772"/>
        <xdr:cNvGrpSpPr/>
      </xdr:nvGrpSpPr>
      <xdr:grpSpPr>
        <a:xfrm>
          <a:off x="5524560" y="4962600"/>
          <a:ext cx="399960" cy="0"/>
          <a:chOff x="5524560" y="4962600"/>
          <a:chExt cx="399960" cy="0"/>
        </a:xfrm>
      </xdr:grpSpPr>
      <xdr:sp>
        <xdr:nvSpPr>
          <xdr:cNvPr id="2463" name="Line 11774"/>
          <xdr:cNvSpPr/>
        </xdr:nvSpPr>
        <xdr:spPr>
          <a:xfrm>
            <a:off x="552456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040</xdr:rowOff>
    </xdr:to>
    <xdr:grpSp>
      <xdr:nvGrpSpPr>
        <xdr:cNvPr id="2464" name="Group 11790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465" name="AutoShape 11791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040</xdr:rowOff>
    </xdr:to>
    <xdr:grpSp>
      <xdr:nvGrpSpPr>
        <xdr:cNvPr id="2466" name="Group 11793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467" name="AutoShape 11794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5120</xdr:rowOff>
    </xdr:from>
    <xdr:to>
      <xdr:col>9</xdr:col>
      <xdr:colOff>338400</xdr:colOff>
      <xdr:row>51</xdr:row>
      <xdr:rowOff>104040</xdr:rowOff>
    </xdr:to>
    <xdr:grpSp>
      <xdr:nvGrpSpPr>
        <xdr:cNvPr id="2468" name="Group 11796"/>
        <xdr:cNvGrpSpPr/>
      </xdr:nvGrpSpPr>
      <xdr:grpSpPr>
        <a:xfrm>
          <a:off x="6105240" y="10211040"/>
          <a:ext cx="193320" cy="189360"/>
          <a:chOff x="6105240" y="10211040"/>
          <a:chExt cx="193320" cy="189360"/>
        </a:xfrm>
      </xdr:grpSpPr>
      <xdr:sp>
        <xdr:nvSpPr>
          <xdr:cNvPr id="2469" name="AutoShape 11797"/>
          <xdr:cNvSpPr/>
        </xdr:nvSpPr>
        <xdr:spPr>
          <a:xfrm>
            <a:off x="6105240" y="10211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470" name="Line 11816"/>
        <xdr:cNvSpPr/>
      </xdr:nvSpPr>
      <xdr:spPr>
        <a:xfrm>
          <a:off x="5524560" y="4191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85400</xdr:rowOff>
    </xdr:to>
    <xdr:grpSp>
      <xdr:nvGrpSpPr>
        <xdr:cNvPr id="2471" name="Group 15968"/>
        <xdr:cNvGrpSpPr/>
      </xdr:nvGrpSpPr>
      <xdr:grpSpPr>
        <a:xfrm>
          <a:off x="5524560" y="4200840"/>
          <a:ext cx="421200" cy="727920"/>
          <a:chOff x="5524560" y="4200840"/>
          <a:chExt cx="421200" cy="727920"/>
        </a:xfrm>
      </xdr:grpSpPr>
      <xdr:pic>
        <xdr:nvPicPr>
          <xdr:cNvPr id="2472" name="Picture 1181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524560" y="4200840"/>
            <a:ext cx="421200" cy="36936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2473" name="Rectangle 11817"/>
          <xdr:cNvSpPr/>
        </xdr:nvSpPr>
        <xdr:spPr>
          <a:xfrm>
            <a:off x="5524560" y="4570200"/>
            <a:ext cx="421200" cy="3585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5</xdr:row>
      <xdr:rowOff>105120</xdr:rowOff>
    </xdr:from>
    <xdr:to>
      <xdr:col>9</xdr:col>
      <xdr:colOff>338400</xdr:colOff>
      <xdr:row>66</xdr:row>
      <xdr:rowOff>103680</xdr:rowOff>
    </xdr:to>
    <xdr:grpSp>
      <xdr:nvGrpSpPr>
        <xdr:cNvPr id="2474" name="Group 11821"/>
        <xdr:cNvGrpSpPr/>
      </xdr:nvGrpSpPr>
      <xdr:grpSpPr>
        <a:xfrm>
          <a:off x="6105240" y="12273480"/>
          <a:ext cx="193320" cy="189360"/>
          <a:chOff x="6105240" y="12273480"/>
          <a:chExt cx="193320" cy="189360"/>
        </a:xfrm>
      </xdr:grpSpPr>
      <xdr:sp>
        <xdr:nvSpPr>
          <xdr:cNvPr id="2475" name="AutoShape 11822"/>
          <xdr:cNvSpPr/>
        </xdr:nvSpPr>
        <xdr:spPr>
          <a:xfrm>
            <a:off x="6105240" y="12273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76" name="Group 1182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77" name="Line 1182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78" name="Group 1182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79" name="Line 1183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0" name="Group 1183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1" name="Line 1183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2" name="Group 11836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3" name="Line 11838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4" name="Group 1184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5" name="Line 1184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6" name="Group 1184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7" name="Line 1185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8" name="Group 1185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9" name="Line 1185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0" name="Group 11856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91" name="Line 11858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2492" name="Group 11864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2493" name="Line 11866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2494" name="Group 11868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2495" name="Line 11870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6" name="Group 11876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97" name="Line 11878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8" name="Group 11880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99" name="Line 11882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0" name="Group 1188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1" name="Line 1188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2" name="Group 1188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3" name="Line 1189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4" name="Group 1189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5" name="Line 1189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6" name="Group 11900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7" name="Line 11902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8" name="Group 1190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9" name="Line 1190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0" name="Group 1190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1" name="Line 1191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4760</xdr:rowOff>
    </xdr:from>
    <xdr:to>
      <xdr:col>9</xdr:col>
      <xdr:colOff>338400</xdr:colOff>
      <xdr:row>74</xdr:row>
      <xdr:rowOff>103680</xdr:rowOff>
    </xdr:to>
    <xdr:grpSp>
      <xdr:nvGrpSpPr>
        <xdr:cNvPr id="2512" name="Group 11912"/>
        <xdr:cNvGrpSpPr/>
      </xdr:nvGrpSpPr>
      <xdr:grpSpPr>
        <a:xfrm>
          <a:off x="6105240" y="13278600"/>
          <a:ext cx="193320" cy="189360"/>
          <a:chOff x="6105240" y="13278600"/>
          <a:chExt cx="193320" cy="189360"/>
        </a:xfrm>
      </xdr:grpSpPr>
      <xdr:sp>
        <xdr:nvSpPr>
          <xdr:cNvPr id="2513" name="AutoShape 11913"/>
          <xdr:cNvSpPr/>
        </xdr:nvSpPr>
        <xdr:spPr>
          <a:xfrm>
            <a:off x="610524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4" name="Group 1191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5" name="Line 1191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6" name="Group 1191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7" name="Line 1192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8" name="Group 1192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9" name="Line 1192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0" name="Group 1192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1" name="Line 1192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2" name="Group 1193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3" name="Line 1193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4" name="Group 1193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5" name="Line 1193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6" name="Group 1193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7" name="Line 1194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8" name="Group 1194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9" name="Line 1194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0" name="Group 1194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1" name="Line 1194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2" name="Group 1195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3" name="Line 1195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4" name="Group 1195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5" name="Line 1195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6" name="Group 1195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7" name="Line 1196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8" name="Group 1196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9" name="Line 1196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0" name="Group 1196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1" name="Line 1196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2" name="Group 1197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3" name="Line 1197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4" name="Group 1197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5" name="Line 1197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6" name="Group 1197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7" name="Line 1198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8" name="Group 1198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9" name="Line 1198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50" name="Group 1198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51" name="Line 1198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52" name="Group 1199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53" name="Line 1199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54" name="Group 1199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55" name="Line 1199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2</xdr:row>
      <xdr:rowOff>104760</xdr:rowOff>
    </xdr:from>
    <xdr:to>
      <xdr:col>9</xdr:col>
      <xdr:colOff>338400</xdr:colOff>
      <xdr:row>93</xdr:row>
      <xdr:rowOff>104040</xdr:rowOff>
    </xdr:to>
    <xdr:grpSp>
      <xdr:nvGrpSpPr>
        <xdr:cNvPr id="2556" name="Group 12031"/>
        <xdr:cNvGrpSpPr/>
      </xdr:nvGrpSpPr>
      <xdr:grpSpPr>
        <a:xfrm>
          <a:off x="6105240" y="15531480"/>
          <a:ext cx="193320" cy="199440"/>
          <a:chOff x="6105240" y="15531480"/>
          <a:chExt cx="193320" cy="199440"/>
        </a:xfrm>
      </xdr:grpSpPr>
      <xdr:sp>
        <xdr:nvSpPr>
          <xdr:cNvPr id="2557" name="AutoShape 12032"/>
          <xdr:cNvSpPr/>
        </xdr:nvSpPr>
        <xdr:spPr>
          <a:xfrm>
            <a:off x="6105240" y="15531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2558" name="Group 12034"/>
        <xdr:cNvGrpSpPr/>
      </xdr:nvGrpSpPr>
      <xdr:grpSpPr>
        <a:xfrm>
          <a:off x="6105240" y="14862240"/>
          <a:ext cx="193320" cy="199440"/>
          <a:chOff x="6105240" y="14862240"/>
          <a:chExt cx="193320" cy="199440"/>
        </a:xfrm>
      </xdr:grpSpPr>
      <xdr:sp>
        <xdr:nvSpPr>
          <xdr:cNvPr id="2559" name="AutoShape 12035"/>
          <xdr:cNvSpPr/>
        </xdr:nvSpPr>
        <xdr:spPr>
          <a:xfrm>
            <a:off x="6105240" y="1486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4760</xdr:rowOff>
    </xdr:from>
    <xdr:to>
      <xdr:col>9</xdr:col>
      <xdr:colOff>338400</xdr:colOff>
      <xdr:row>74</xdr:row>
      <xdr:rowOff>103680</xdr:rowOff>
    </xdr:to>
    <xdr:grpSp>
      <xdr:nvGrpSpPr>
        <xdr:cNvPr id="2560" name="Group 12069"/>
        <xdr:cNvGrpSpPr/>
      </xdr:nvGrpSpPr>
      <xdr:grpSpPr>
        <a:xfrm>
          <a:off x="6105240" y="13278600"/>
          <a:ext cx="193320" cy="189360"/>
          <a:chOff x="6105240" y="13278600"/>
          <a:chExt cx="193320" cy="189360"/>
        </a:xfrm>
      </xdr:grpSpPr>
      <xdr:sp>
        <xdr:nvSpPr>
          <xdr:cNvPr id="2561" name="AutoShape 12070"/>
          <xdr:cNvSpPr/>
        </xdr:nvSpPr>
        <xdr:spPr>
          <a:xfrm>
            <a:off x="610524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6520</xdr:colOff>
      <xdr:row>73</xdr:row>
      <xdr:rowOff>0</xdr:rowOff>
    </xdr:to>
    <xdr:sp>
      <xdr:nvSpPr>
        <xdr:cNvPr id="2562" name="Line 12074"/>
        <xdr:cNvSpPr/>
      </xdr:nvSpPr>
      <xdr:spPr>
        <a:xfrm>
          <a:off x="5524560" y="13173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3</xdr:row>
      <xdr:rowOff>9720</xdr:rowOff>
    </xdr:from>
    <xdr:to>
      <xdr:col>8</xdr:col>
      <xdr:colOff>430920</xdr:colOff>
      <xdr:row>77</xdr:row>
      <xdr:rowOff>185400</xdr:rowOff>
    </xdr:to>
    <xdr:grpSp>
      <xdr:nvGrpSpPr>
        <xdr:cNvPr id="2563" name="Group 15981"/>
        <xdr:cNvGrpSpPr/>
      </xdr:nvGrpSpPr>
      <xdr:grpSpPr>
        <a:xfrm>
          <a:off x="5524560" y="13183560"/>
          <a:ext cx="421200" cy="747000"/>
          <a:chOff x="5524560" y="13183560"/>
          <a:chExt cx="421200" cy="747000"/>
        </a:xfrm>
      </xdr:grpSpPr>
      <xdr:pic>
        <xdr:nvPicPr>
          <xdr:cNvPr id="2564" name="Picture 12073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524560" y="1318356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565" name="Rectangle 12075"/>
          <xdr:cNvSpPr/>
        </xdr:nvSpPr>
        <xdr:spPr>
          <a:xfrm>
            <a:off x="5524560" y="1355976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66" name="Group 1207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67" name="Line 1208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68" name="Group 1208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69" name="Line 1208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0" name="Group 1208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1" name="Line 1208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2" name="Group 1209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3" name="Line 1209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4" name="Group 1209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5" name="Line 1209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6" name="Group 1209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7" name="Line 1210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8" name="Group 1210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9" name="Line 1210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0" name="Group 1210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81" name="Line 1210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2" name="Group 1211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83" name="Line 1211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2584" name="Group 12118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2585" name="Line 12120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2586" name="Group 12122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2587" name="Line 12124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76320</xdr:rowOff>
    </xdr:from>
    <xdr:to>
      <xdr:col>8</xdr:col>
      <xdr:colOff>431280</xdr:colOff>
      <xdr:row>110</xdr:row>
      <xdr:rowOff>185040</xdr:rowOff>
    </xdr:to>
    <xdr:grpSp>
      <xdr:nvGrpSpPr>
        <xdr:cNvPr id="2588" name="Group 12126"/>
        <xdr:cNvGrpSpPr/>
      </xdr:nvGrpSpPr>
      <xdr:grpSpPr>
        <a:xfrm>
          <a:off x="5524560" y="17296920"/>
          <a:ext cx="421560" cy="568440"/>
          <a:chOff x="5524560" y="17296920"/>
          <a:chExt cx="421560" cy="568440"/>
        </a:xfrm>
      </xdr:grpSpPr>
      <xdr:pic>
        <xdr:nvPicPr>
          <xdr:cNvPr id="2589" name="Picture 12127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524560" y="17296920"/>
            <a:ext cx="421560" cy="377280"/>
          </a:xfrm>
          <a:prstGeom prst="rect">
            <a:avLst/>
          </a:prstGeom>
          <a:ln w="0">
            <a:noFill/>
          </a:ln>
        </xdr:spPr>
      </xdr:pic>
      <xdr:sp>
        <xdr:nvSpPr>
          <xdr:cNvPr id="2590" name="Line 12128"/>
          <xdr:cNvSpPr/>
        </xdr:nvSpPr>
        <xdr:spPr>
          <a:xfrm>
            <a:off x="5524560" y="17296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Rectangle 12129"/>
          <xdr:cNvSpPr/>
        </xdr:nvSpPr>
        <xdr:spPr>
          <a:xfrm>
            <a:off x="5524560" y="17674200"/>
            <a:ext cx="421560" cy="191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2" name="Group 1213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3" name="Line 1213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4" name="Group 1213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5" name="Line 1213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6" name="Group 1213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7" name="Line 1214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8" name="Group 1214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9" name="Line 1214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0" name="Group 1214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1" name="Line 1214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2" name="Group 1215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3" name="Line 1215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4" name="Group 1215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5" name="Line 1216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6" name="Group 1216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7" name="Line 1216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2</xdr:row>
      <xdr:rowOff>104760</xdr:rowOff>
    </xdr:from>
    <xdr:to>
      <xdr:col>9</xdr:col>
      <xdr:colOff>338400</xdr:colOff>
      <xdr:row>103</xdr:row>
      <xdr:rowOff>104040</xdr:rowOff>
    </xdr:to>
    <xdr:grpSp>
      <xdr:nvGrpSpPr>
        <xdr:cNvPr id="2608" name="Group 12166"/>
        <xdr:cNvGrpSpPr/>
      </xdr:nvGrpSpPr>
      <xdr:grpSpPr>
        <a:xfrm>
          <a:off x="6105240" y="16744320"/>
          <a:ext cx="193320" cy="199440"/>
          <a:chOff x="6105240" y="16744320"/>
          <a:chExt cx="193320" cy="199440"/>
        </a:xfrm>
      </xdr:grpSpPr>
      <xdr:sp>
        <xdr:nvSpPr>
          <xdr:cNvPr id="2609" name="AutoShape 12167"/>
          <xdr:cNvSpPr/>
        </xdr:nvSpPr>
        <xdr:spPr>
          <a:xfrm>
            <a:off x="610524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0" name="Group 1216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1" name="Line 1217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2" name="Group 1217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3" name="Line 1217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4" name="Group 1217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5" name="Line 1217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6" name="Group 1218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7" name="Line 1218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8" name="Group 1218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9" name="Line 1218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0" name="Group 1218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1" name="Line 1219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2" name="Group 1219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3" name="Line 1219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4" name="Group 1219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5" name="Line 1219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6" name="Group 1220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7" name="Line 1220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8" name="Group 1220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9" name="Line 1220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0" name="Group 1220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1" name="Line 1221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2" name="Group 1221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3" name="Line 1221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4" name="Group 1221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5" name="Line 1221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6" name="Group 1222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7" name="Line 1222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8" name="Group 1222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9" name="Line 1222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0" name="Group 1222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1" name="Line 1223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2" name="Group 1223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3" name="Line 1223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4" name="Group 1223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5" name="Line 1223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6" name="Group 1224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7" name="Line 1224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8" name="Group 1224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9" name="Line 1224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50" name="Group 1224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51" name="Line 1225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2</xdr:row>
      <xdr:rowOff>0</xdr:rowOff>
    </xdr:from>
    <xdr:to>
      <xdr:col>8</xdr:col>
      <xdr:colOff>431280</xdr:colOff>
      <xdr:row>106</xdr:row>
      <xdr:rowOff>4320</xdr:rowOff>
    </xdr:to>
    <xdr:grpSp>
      <xdr:nvGrpSpPr>
        <xdr:cNvPr id="2652" name="Group 12269"/>
        <xdr:cNvGrpSpPr/>
      </xdr:nvGrpSpPr>
      <xdr:grpSpPr>
        <a:xfrm>
          <a:off x="5524560" y="16639560"/>
          <a:ext cx="421560" cy="585360"/>
          <a:chOff x="5524560" y="16639560"/>
          <a:chExt cx="421560" cy="585360"/>
        </a:xfrm>
      </xdr:grpSpPr>
      <xdr:pic>
        <xdr:nvPicPr>
          <xdr:cNvPr id="2653" name="Picture 12270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524560" y="166395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54" name="Line 12271"/>
          <xdr:cNvSpPr/>
        </xdr:nvSpPr>
        <xdr:spPr>
          <a:xfrm>
            <a:off x="5524560" y="1663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Rectangle 12272"/>
          <xdr:cNvSpPr/>
        </xdr:nvSpPr>
        <xdr:spPr>
          <a:xfrm>
            <a:off x="5524560" y="170280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6</xdr:row>
      <xdr:rowOff>0</xdr:rowOff>
    </xdr:from>
    <xdr:to>
      <xdr:col>8</xdr:col>
      <xdr:colOff>419400</xdr:colOff>
      <xdr:row>126</xdr:row>
      <xdr:rowOff>0</xdr:rowOff>
    </xdr:to>
    <xdr:grpSp>
      <xdr:nvGrpSpPr>
        <xdr:cNvPr id="2656" name="Group 12273"/>
        <xdr:cNvGrpSpPr/>
      </xdr:nvGrpSpPr>
      <xdr:grpSpPr>
        <a:xfrm>
          <a:off x="5524560" y="19297800"/>
          <a:ext cx="409680" cy="0"/>
          <a:chOff x="5524560" y="19297800"/>
          <a:chExt cx="409680" cy="0"/>
        </a:xfrm>
      </xdr:grpSpPr>
      <xdr:sp>
        <xdr:nvSpPr>
          <xdr:cNvPr id="2657" name="Line 12275"/>
          <xdr:cNvSpPr/>
        </xdr:nvSpPr>
        <xdr:spPr>
          <a:xfrm>
            <a:off x="5524560" y="19297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1</xdr:row>
      <xdr:rowOff>104760</xdr:rowOff>
    </xdr:from>
    <xdr:to>
      <xdr:col>9</xdr:col>
      <xdr:colOff>338400</xdr:colOff>
      <xdr:row>122</xdr:row>
      <xdr:rowOff>104400</xdr:rowOff>
    </xdr:to>
    <xdr:grpSp>
      <xdr:nvGrpSpPr>
        <xdr:cNvPr id="2658" name="Group 12285"/>
        <xdr:cNvGrpSpPr/>
      </xdr:nvGrpSpPr>
      <xdr:grpSpPr>
        <a:xfrm>
          <a:off x="6105240" y="18732960"/>
          <a:ext cx="193320" cy="199800"/>
          <a:chOff x="6105240" y="18732960"/>
          <a:chExt cx="193320" cy="199800"/>
        </a:xfrm>
      </xdr:grpSpPr>
      <xdr:sp>
        <xdr:nvSpPr>
          <xdr:cNvPr id="2659" name="AutoShape 12286"/>
          <xdr:cNvSpPr/>
        </xdr:nvSpPr>
        <xdr:spPr>
          <a:xfrm>
            <a:off x="610524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6</xdr:row>
      <xdr:rowOff>104760</xdr:rowOff>
    </xdr:from>
    <xdr:to>
      <xdr:col>9</xdr:col>
      <xdr:colOff>338400</xdr:colOff>
      <xdr:row>117</xdr:row>
      <xdr:rowOff>104040</xdr:rowOff>
    </xdr:to>
    <xdr:grpSp>
      <xdr:nvGrpSpPr>
        <xdr:cNvPr id="2660" name="Group 12288"/>
        <xdr:cNvGrpSpPr/>
      </xdr:nvGrpSpPr>
      <xdr:grpSpPr>
        <a:xfrm>
          <a:off x="6105240" y="18063720"/>
          <a:ext cx="193320" cy="199440"/>
          <a:chOff x="6105240" y="18063720"/>
          <a:chExt cx="193320" cy="199440"/>
        </a:xfrm>
      </xdr:grpSpPr>
      <xdr:sp>
        <xdr:nvSpPr>
          <xdr:cNvPr id="2661" name="AutoShape 12289"/>
          <xdr:cNvSpPr/>
        </xdr:nvSpPr>
        <xdr:spPr>
          <a:xfrm>
            <a:off x="610524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1</xdr:row>
      <xdr:rowOff>0</xdr:rowOff>
    </xdr:from>
    <xdr:to>
      <xdr:col>8</xdr:col>
      <xdr:colOff>431280</xdr:colOff>
      <xdr:row>125</xdr:row>
      <xdr:rowOff>4320</xdr:rowOff>
    </xdr:to>
    <xdr:grpSp>
      <xdr:nvGrpSpPr>
        <xdr:cNvPr id="2662" name="Group 12303"/>
        <xdr:cNvGrpSpPr/>
      </xdr:nvGrpSpPr>
      <xdr:grpSpPr>
        <a:xfrm>
          <a:off x="5524560" y="18628200"/>
          <a:ext cx="421560" cy="585360"/>
          <a:chOff x="5524560" y="18628200"/>
          <a:chExt cx="421560" cy="585360"/>
        </a:xfrm>
      </xdr:grpSpPr>
      <xdr:pic>
        <xdr:nvPicPr>
          <xdr:cNvPr id="2663" name="Picture 12304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524560" y="186282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64" name="Line 12305"/>
          <xdr:cNvSpPr/>
        </xdr:nvSpPr>
        <xdr:spPr>
          <a:xfrm>
            <a:off x="5524560" y="18628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Rectangle 12306"/>
          <xdr:cNvSpPr/>
        </xdr:nvSpPr>
        <xdr:spPr>
          <a:xfrm>
            <a:off x="5524560" y="190166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31280</xdr:colOff>
      <xdr:row>120</xdr:row>
      <xdr:rowOff>4320</xdr:rowOff>
    </xdr:to>
    <xdr:grpSp>
      <xdr:nvGrpSpPr>
        <xdr:cNvPr id="2666" name="Group 12311"/>
        <xdr:cNvGrpSpPr/>
      </xdr:nvGrpSpPr>
      <xdr:grpSpPr>
        <a:xfrm>
          <a:off x="5524560" y="17958960"/>
          <a:ext cx="421560" cy="585360"/>
          <a:chOff x="5524560" y="17958960"/>
          <a:chExt cx="421560" cy="585360"/>
        </a:xfrm>
      </xdr:grpSpPr>
      <xdr:pic>
        <xdr:nvPicPr>
          <xdr:cNvPr id="2667" name="Picture 12312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524560" y="179589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68" name="Line 12313"/>
          <xdr:cNvSpPr/>
        </xdr:nvSpPr>
        <xdr:spPr>
          <a:xfrm>
            <a:off x="5524560" y="17958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Rectangle 12314"/>
          <xdr:cNvSpPr/>
        </xdr:nvSpPr>
        <xdr:spPr>
          <a:xfrm>
            <a:off x="5524560" y="183474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0" name="Group 1231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1" name="Line 1231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2" name="Group 1231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3" name="Line 1232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4" name="Group 1232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5" name="Line 1232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6" name="Group 1232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7" name="Line 1232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6</xdr:row>
      <xdr:rowOff>180720</xdr:rowOff>
    </xdr:from>
    <xdr:to>
      <xdr:col>19</xdr:col>
      <xdr:colOff>440280</xdr:colOff>
      <xdr:row>16</xdr:row>
      <xdr:rowOff>190440</xdr:rowOff>
    </xdr:to>
    <xdr:grpSp>
      <xdr:nvGrpSpPr>
        <xdr:cNvPr id="2678" name="Group 12331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2679" name="Picture 12332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680" name="Line 12333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Rectangle 12334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2" name="Group 1233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3" name="Line 1233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4" name="Group 1233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5" name="Line 1234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6" name="Group 1234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7" name="Line 1234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8" name="Group 1234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9" name="Line 1234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2690" name="Group 12355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2691" name="Line 12357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2692" name="Group 12359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2693" name="Line 12361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94" name="Group 1236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95" name="Line 1236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96" name="Group 1237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97" name="Line 1237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98" name="Group 1237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99" name="Line 1237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0" name="Group 1237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1" name="Line 1238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2" name="Group 1238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3" name="Line 1238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4" name="Group 1239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5" name="Line 1239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6" name="Group 1239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7" name="Line 1240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8" name="Group 1240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9" name="Line 1240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</xdr:row>
      <xdr:rowOff>104760</xdr:rowOff>
    </xdr:from>
    <xdr:to>
      <xdr:col>20</xdr:col>
      <xdr:colOff>338400</xdr:colOff>
      <xdr:row>13</xdr:row>
      <xdr:rowOff>104040</xdr:rowOff>
    </xdr:to>
    <xdr:grpSp>
      <xdr:nvGrpSpPr>
        <xdr:cNvPr id="2710" name="Group 12407"/>
        <xdr:cNvGrpSpPr/>
      </xdr:nvGrpSpPr>
      <xdr:grpSpPr>
        <a:xfrm>
          <a:off x="12422160" y="3552840"/>
          <a:ext cx="193320" cy="189720"/>
          <a:chOff x="12422160" y="3552840"/>
          <a:chExt cx="193320" cy="189720"/>
        </a:xfrm>
      </xdr:grpSpPr>
      <xdr:sp>
        <xdr:nvSpPr>
          <xdr:cNvPr id="2711" name="AutoShape 12408"/>
          <xdr:cNvSpPr/>
        </xdr:nvSpPr>
        <xdr:spPr>
          <a:xfrm>
            <a:off x="1242216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2" name="Group 1241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3" name="Line 1241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4" name="Group 1241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5" name="Line 1241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6" name="Group 1242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7" name="Line 1242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8" name="Group 124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9" name="Line 124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0" name="Group 124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1" name="Line 124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2" name="Group 124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3" name="Line 124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4" name="Group 124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5" name="Line 124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6" name="Group 124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7" name="Line 124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8" name="Group 124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9" name="Line 124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0" name="Group 124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1" name="Line 124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2" name="Group 124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3" name="Line 124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4" name="Group 124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5" name="Line 124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6" name="Group 124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7" name="Line 124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8" name="Group 124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9" name="Line 124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0" name="Group 124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1" name="Line 124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2" name="Group 1247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3" name="Line 1247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4" name="Group 1247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5" name="Line 1247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6" name="Group 124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7" name="Line 124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8" name="Group 124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9" name="Line 124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0" name="Group 124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1" name="Line 124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2" name="Group 124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3" name="Line 124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4" name="Group 1249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5" name="Line 1249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6" name="Group 125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7" name="Line 125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8" name="Group 125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9" name="Line 125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0" name="Group 125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1" name="Line 125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2" name="Group 125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3" name="Line 125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4" name="Group 125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5" name="Line 125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6" name="Group 125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7" name="Line 125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8" name="Group 125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9" name="Line 125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0" name="Group 125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1" name="Line 125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2" name="Group 125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3" name="Line 125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4" name="Group 125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5" name="Line 125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6" name="Group 125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7" name="Line 125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8" name="Group 125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9" name="Line 125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0" name="Group 125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1" name="Line 125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2" name="Group 125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3" name="Line 125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4" name="Group 125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5" name="Line 125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6" name="Group 125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7" name="Line 125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8" name="Group 1260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9" name="Line 1260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0" name="Group 1264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1" name="Line 1264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2" name="Group 1264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3" name="Line 1264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4" name="Group 1264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5" name="Line 1265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6" name="Group 1265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7" name="Line 1265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8" name="Group 1266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9" name="Line 1266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0" name="Group 1266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1" name="Line 1266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2" name="Group 1266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3" name="Line 1267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4" name="Group 1267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5" name="Line 1267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6" name="Group 1268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7" name="Line 1268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8" name="Group 1268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9" name="Line 1269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0" name="Group 1269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1" name="Line 1269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2" name="Group 1269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3" name="Line 1269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4" name="Group 1270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5" name="Line 1270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6" name="Group 1270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7" name="Line 1271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8" name="Group 1271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9" name="Line 1271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0" name="Group 1272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1" name="Line 1272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2822" name="Group 12725"/>
        <xdr:cNvGrpSpPr/>
      </xdr:nvGrpSpPr>
      <xdr:grpSpPr>
        <a:xfrm>
          <a:off x="12422160" y="6334200"/>
          <a:ext cx="193320" cy="189720"/>
          <a:chOff x="12422160" y="6334200"/>
          <a:chExt cx="193320" cy="189720"/>
        </a:xfrm>
      </xdr:grpSpPr>
      <xdr:sp>
        <xdr:nvSpPr>
          <xdr:cNvPr id="2823" name="AutoShape 12726"/>
          <xdr:cNvSpPr/>
        </xdr:nvSpPr>
        <xdr:spPr>
          <a:xfrm>
            <a:off x="1242216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4" name="Group 1273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5" name="Line 1273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6" name="Group 1273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7" name="Line 1273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8" name="Group 1273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9" name="Line 1274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0" name="Group 127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1" name="Line 127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2" name="Group 127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3" name="Line 127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4" name="Group 127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5" name="Line 127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6" name="Group 127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7" name="Line 127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8" name="Group 127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9" name="Line 127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0" name="Group 127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1" name="Line 127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2" name="Group 127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3" name="Line 127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4" name="Group 127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5" name="Line 127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6" name="Group 1277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7" name="Line 1277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8" name="Group 1277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9" name="Line 1278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0" name="Group 127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1" name="Line 127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2" name="Group 127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3" name="Line 127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4" name="Group 1279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5" name="Line 1279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6" name="Group 1279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7" name="Line 1279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8" name="Group 1279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9" name="Line 1280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0" name="Group 1280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1" name="Line 1280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2" name="Group 1280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3" name="Line 1280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4" name="Group 1281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5" name="Line 1281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6" name="Group 1281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7" name="Line 1281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8" name="Group 128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9" name="Line 128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0" name="Group 128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1" name="Line 128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2" name="Group 128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3" name="Line 128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4" name="Group 128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5" name="Line 128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6" name="Group 128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7" name="Line 128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8" name="Group 128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9" name="Line 128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0" name="Group 128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1" name="Line 128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2" name="Group 128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3" name="Line 128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4" name="Group 1287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5" name="Line 1287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6" name="Group 1287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7" name="Line 1288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8" name="Group 128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9" name="Line 128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0" name="Group 128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1" name="Line 128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2" name="Group 1289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3" name="Line 1290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4" name="Group 1290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5" name="Line 1290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6" name="Group 1290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7" name="Line 1290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8" name="Group 1291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9" name="Line 1291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900" name="Group 1291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901" name="Line 1292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2" name="Group 1295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3" name="Line 1296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4" name="Group 1296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5" name="Line 1296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6" name="Group 1296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7" name="Line 1296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8" name="Group 1297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9" name="Line 1297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0" name="Group 1297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1" name="Line 1298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2" name="Group 1298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3" name="Line 1298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4" name="Group 1298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5" name="Line 1298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6" name="Group 1299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7" name="Line 1299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8" name="Group 1300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9" name="Line 1300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0" name="Group 1300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1" name="Line 1300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2" name="Group 1301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3" name="Line 1301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4" name="Group 1301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5" name="Line 1301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6" name="Group 1301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7" name="Line 1302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8" name="Group 1302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9" name="Line 1302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0" name="Group 1303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1" name="Line 1303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2" name="Group 1303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3" name="Line 1304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5</xdr:row>
      <xdr:rowOff>104760</xdr:rowOff>
    </xdr:from>
    <xdr:to>
      <xdr:col>20</xdr:col>
      <xdr:colOff>338400</xdr:colOff>
      <xdr:row>46</xdr:row>
      <xdr:rowOff>104040</xdr:rowOff>
    </xdr:to>
    <xdr:grpSp>
      <xdr:nvGrpSpPr>
        <xdr:cNvPr id="2934" name="Group 13043"/>
        <xdr:cNvGrpSpPr/>
      </xdr:nvGrpSpPr>
      <xdr:grpSpPr>
        <a:xfrm>
          <a:off x="12422160" y="9306000"/>
          <a:ext cx="193320" cy="189720"/>
          <a:chOff x="12422160" y="9306000"/>
          <a:chExt cx="193320" cy="189720"/>
        </a:xfrm>
      </xdr:grpSpPr>
      <xdr:sp>
        <xdr:nvSpPr>
          <xdr:cNvPr id="2935" name="AutoShape 13044"/>
          <xdr:cNvSpPr/>
        </xdr:nvSpPr>
        <xdr:spPr>
          <a:xfrm>
            <a:off x="1242216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6" name="Group 1304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7" name="Line 1305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8" name="Group 1305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9" name="Line 1305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0" name="Group 1305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1" name="Line 1305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2" name="Group 130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3" name="Line 130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4" name="Group 130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5" name="Line 130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6" name="Group 130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7" name="Line 130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8" name="Group 130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9" name="Line 130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0" name="Group 130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1" name="Line 130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2" name="Group 130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3" name="Line 130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4" name="Group 130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5" name="Line 130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6" name="Group 130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7" name="Line 130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8" name="Group 1309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9" name="Line 1309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0" name="Group 1309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1" name="Line 1309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2" name="Group 131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3" name="Line 131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4" name="Group 131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5" name="Line 131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6" name="Group 1310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7" name="Line 1311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8" name="Group 1311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9" name="Line 1311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0" name="Group 1311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1" name="Line 1311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2" name="Group 1312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3" name="Line 1312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4" name="Group 1312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5" name="Line 1312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6" name="Group 1312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7" name="Line 1313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8" name="Group 1313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9" name="Line 1313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0" name="Group 131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1" name="Line 131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2" name="Group 131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3" name="Line 131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4" name="Group 131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5" name="Line 131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6" name="Group 131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7" name="Line 131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8" name="Group 131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9" name="Line 131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0" name="Group 131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1" name="Line 131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2" name="Group 131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3" name="Line 131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4" name="Group 131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5" name="Line 131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6" name="Group 1319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7" name="Line 1319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8" name="Group 1319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9" name="Line 1319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0" name="Group 132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1" name="Line 132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2" name="Group 132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3" name="Line 132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4" name="Group 1321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5" name="Line 1321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6" name="Group 1322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7" name="Line 1322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8" name="Group 1322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9" name="Line 1322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10" name="Group 1322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11" name="Line 1323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12" name="Group 1323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13" name="Line 1323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14" name="Group 1327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15" name="Line 1327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16" name="Group 1328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17" name="Line 1328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18" name="Group 1328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19" name="Line 1328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0" name="Group 1328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1" name="Line 1329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2" name="Group 1329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3" name="Line 1329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4" name="Group 1329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5" name="Line 1329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6" name="Group 1330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7" name="Line 1330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8" name="Group 1330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9" name="Line 1330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0" name="Group 1330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1" name="Line 1331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2" name="Group 1332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3" name="Line 1332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4" name="Group 1332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5" name="Line 1332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6" name="Group 1332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7" name="Line 1333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8" name="Group 1333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9" name="Line 1333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0" name="Group 1333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1" name="Line 1333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2" name="Group 1334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3" name="Line 1334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4" name="Group 1335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5" name="Line 1335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6" name="Group 1335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7" name="Line 1335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0</xdr:row>
      <xdr:rowOff>104760</xdr:rowOff>
    </xdr:from>
    <xdr:to>
      <xdr:col>20</xdr:col>
      <xdr:colOff>338400</xdr:colOff>
      <xdr:row>61</xdr:row>
      <xdr:rowOff>103680</xdr:rowOff>
    </xdr:to>
    <xdr:grpSp>
      <xdr:nvGrpSpPr>
        <xdr:cNvPr id="3048" name="Group 13361"/>
        <xdr:cNvGrpSpPr/>
      </xdr:nvGrpSpPr>
      <xdr:grpSpPr>
        <a:xfrm>
          <a:off x="12422160" y="11632680"/>
          <a:ext cx="193320" cy="189360"/>
          <a:chOff x="12422160" y="11632680"/>
          <a:chExt cx="193320" cy="189360"/>
        </a:xfrm>
      </xdr:grpSpPr>
      <xdr:sp>
        <xdr:nvSpPr>
          <xdr:cNvPr id="3049" name="AutoShape 13362"/>
          <xdr:cNvSpPr/>
        </xdr:nvSpPr>
        <xdr:spPr>
          <a:xfrm>
            <a:off x="1242216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5</xdr:row>
      <xdr:rowOff>104760</xdr:rowOff>
    </xdr:from>
    <xdr:to>
      <xdr:col>20</xdr:col>
      <xdr:colOff>338400</xdr:colOff>
      <xdr:row>56</xdr:row>
      <xdr:rowOff>104040</xdr:rowOff>
    </xdr:to>
    <xdr:grpSp>
      <xdr:nvGrpSpPr>
        <xdr:cNvPr id="3050" name="Group 13364"/>
        <xdr:cNvGrpSpPr/>
      </xdr:nvGrpSpPr>
      <xdr:grpSpPr>
        <a:xfrm>
          <a:off x="12422160" y="10991880"/>
          <a:ext cx="193320" cy="189720"/>
          <a:chOff x="12422160" y="10991880"/>
          <a:chExt cx="193320" cy="189720"/>
        </a:xfrm>
      </xdr:grpSpPr>
      <xdr:sp>
        <xdr:nvSpPr>
          <xdr:cNvPr id="3051" name="AutoShape 13365"/>
          <xdr:cNvSpPr/>
        </xdr:nvSpPr>
        <xdr:spPr>
          <a:xfrm>
            <a:off x="1242216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2" name="Group 1336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3" name="Line 1336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4" name="Group 1337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5" name="Line 1337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6" name="Group 1337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7" name="Line 1337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8" name="Group 1337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9" name="Line 1338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0" name="Group 1338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1" name="Line 1338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2" name="Group 1338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3" name="Line 1338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4" name="Group 1339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5" name="Line 1339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6" name="Group 1339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7" name="Line 1339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8" name="Group 1339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9" name="Line 1340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0" name="Group 1340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1" name="Line 1340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2" name="Group 1340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3" name="Line 1340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4" name="Group 1341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5" name="Line 1341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6" name="Group 1341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7" name="Line 1341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8" name="Group 1341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9" name="Line 1342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0" name="Group 1342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1" name="Line 1342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2" name="Group 1342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3" name="Line 1342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4" name="Group 1343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5" name="Line 1343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6" name="Group 1343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7" name="Line 1343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8" name="Group 1343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9" name="Line 1344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0" name="Group 1344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1" name="Line 1344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2" name="Group 1344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3" name="Line 1344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4" name="Group 1345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5" name="Line 1345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6" name="Group 1347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7" name="Line 1348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8" name="Group 1348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9" name="Line 1348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0" name="Group 1348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1" name="Line 1348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2" name="Group 1349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3" name="Line 1349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4" name="Group 1349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5" name="Line 1349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6" name="Group 1349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7" name="Line 1350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8" name="Group 1350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9" name="Line 1350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0" name="Group 1350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1" name="Line 1350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2" name="Group 1351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3" name="Line 1351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4" name="Group 1351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5" name="Line 1351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6" name="Group 1351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7" name="Line 1352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8" name="Group 1352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9" name="Line 1352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30920</xdr:colOff>
      <xdr:row>59</xdr:row>
      <xdr:rowOff>70560</xdr:rowOff>
    </xdr:to>
    <xdr:grpSp>
      <xdr:nvGrpSpPr>
        <xdr:cNvPr id="3120" name="Group 13531"/>
        <xdr:cNvGrpSpPr/>
      </xdr:nvGrpSpPr>
      <xdr:grpSpPr>
        <a:xfrm>
          <a:off x="11841480" y="10887120"/>
          <a:ext cx="421560" cy="622800"/>
          <a:chOff x="11841480" y="10887120"/>
          <a:chExt cx="421560" cy="622800"/>
        </a:xfrm>
      </xdr:grpSpPr>
      <xdr:pic>
        <xdr:nvPicPr>
          <xdr:cNvPr id="3121" name="Picture 13532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1841480" y="108871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122" name="Line 13533"/>
          <xdr:cNvSpPr/>
        </xdr:nvSpPr>
        <xdr:spPr>
          <a:xfrm>
            <a:off x="11841480" y="10887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3" name="Rectangle 13534"/>
          <xdr:cNvSpPr/>
        </xdr:nvSpPr>
        <xdr:spPr>
          <a:xfrm>
            <a:off x="11841480" y="113004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24" name="Group 1353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25" name="Line 1353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26" name="Group 1353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27" name="Line 1354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28" name="Group 1354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29" name="Line 1354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30" name="Group 1354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31" name="Line 1354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32" name="Group 1355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33" name="Line 1355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0</xdr:row>
      <xdr:rowOff>0</xdr:rowOff>
    </xdr:from>
    <xdr:to>
      <xdr:col>19</xdr:col>
      <xdr:colOff>430920</xdr:colOff>
      <xdr:row>64</xdr:row>
      <xdr:rowOff>70560</xdr:rowOff>
    </xdr:to>
    <xdr:grpSp>
      <xdr:nvGrpSpPr>
        <xdr:cNvPr id="3134" name="Group 13575"/>
        <xdr:cNvGrpSpPr/>
      </xdr:nvGrpSpPr>
      <xdr:grpSpPr>
        <a:xfrm>
          <a:off x="11841480" y="11527920"/>
          <a:ext cx="421560" cy="622800"/>
          <a:chOff x="11841480" y="11527920"/>
          <a:chExt cx="421560" cy="622800"/>
        </a:xfrm>
      </xdr:grpSpPr>
      <xdr:pic>
        <xdr:nvPicPr>
          <xdr:cNvPr id="3135" name="Picture 13576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1841480" y="115279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136" name="Line 13577"/>
          <xdr:cNvSpPr/>
        </xdr:nvSpPr>
        <xdr:spPr>
          <a:xfrm>
            <a:off x="11841480" y="11527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7" name="Rectangle 13578"/>
          <xdr:cNvSpPr/>
        </xdr:nvSpPr>
        <xdr:spPr>
          <a:xfrm>
            <a:off x="11841480" y="119412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7</xdr:row>
      <xdr:rowOff>104760</xdr:rowOff>
    </xdr:from>
    <xdr:to>
      <xdr:col>20</xdr:col>
      <xdr:colOff>338400</xdr:colOff>
      <xdr:row>18</xdr:row>
      <xdr:rowOff>103680</xdr:rowOff>
    </xdr:to>
    <xdr:grpSp>
      <xdr:nvGrpSpPr>
        <xdr:cNvPr id="3138" name="Group 13716"/>
        <xdr:cNvGrpSpPr/>
      </xdr:nvGrpSpPr>
      <xdr:grpSpPr>
        <a:xfrm>
          <a:off x="12422160" y="4295880"/>
          <a:ext cx="193320" cy="189360"/>
          <a:chOff x="12422160" y="4295880"/>
          <a:chExt cx="193320" cy="189360"/>
        </a:xfrm>
      </xdr:grpSpPr>
      <xdr:sp>
        <xdr:nvSpPr>
          <xdr:cNvPr id="3139" name="AutoShape 13717"/>
          <xdr:cNvSpPr/>
        </xdr:nvSpPr>
        <xdr:spPr>
          <a:xfrm>
            <a:off x="12422160" y="4295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6</xdr:row>
      <xdr:rowOff>180720</xdr:rowOff>
    </xdr:from>
    <xdr:to>
      <xdr:col>19</xdr:col>
      <xdr:colOff>440280</xdr:colOff>
      <xdr:row>16</xdr:row>
      <xdr:rowOff>190440</xdr:rowOff>
    </xdr:to>
    <xdr:grpSp>
      <xdr:nvGrpSpPr>
        <xdr:cNvPr id="3140" name="Group 13719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3141" name="Picture 13720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142" name="Line 13721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Rectangle 13722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06200</xdr:colOff>
      <xdr:row>12</xdr:row>
      <xdr:rowOff>64440</xdr:rowOff>
    </xdr:from>
    <xdr:to>
      <xdr:col>20</xdr:col>
      <xdr:colOff>376920</xdr:colOff>
      <xdr:row>13</xdr:row>
      <xdr:rowOff>145080</xdr:rowOff>
    </xdr:to>
    <xdr:grpSp>
      <xdr:nvGrpSpPr>
        <xdr:cNvPr id="3144" name="Group 13731"/>
        <xdr:cNvGrpSpPr/>
      </xdr:nvGrpSpPr>
      <xdr:grpSpPr>
        <a:xfrm>
          <a:off x="12383280" y="3512520"/>
          <a:ext cx="270720" cy="271080"/>
          <a:chOff x="12383280" y="3512520"/>
          <a:chExt cx="270720" cy="271080"/>
        </a:xfrm>
      </xdr:grpSpPr>
      <xdr:sp>
        <xdr:nvSpPr>
          <xdr:cNvPr id="3145" name="AutoShape 13732"/>
          <xdr:cNvSpPr/>
        </xdr:nvSpPr>
        <xdr:spPr>
          <a:xfrm rot="18900000">
            <a:off x="12421800" y="3552840"/>
            <a:ext cx="193320" cy="1897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16160</xdr:colOff>
      <xdr:row>7</xdr:row>
      <xdr:rowOff>0</xdr:rowOff>
    </xdr:to>
    <xdr:sp>
      <xdr:nvSpPr>
        <xdr:cNvPr id="3146" name="Line 13767"/>
        <xdr:cNvSpPr/>
      </xdr:nvSpPr>
      <xdr:spPr>
        <a:xfrm>
          <a:off x="1184148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12</xdr:row>
      <xdr:rowOff>0</xdr:rowOff>
    </xdr:from>
    <xdr:to>
      <xdr:col>19</xdr:col>
      <xdr:colOff>416160</xdr:colOff>
      <xdr:row>12</xdr:row>
      <xdr:rowOff>0</xdr:rowOff>
    </xdr:to>
    <xdr:sp>
      <xdr:nvSpPr>
        <xdr:cNvPr id="3147" name="Line 13783"/>
        <xdr:cNvSpPr/>
      </xdr:nvSpPr>
      <xdr:spPr>
        <a:xfrm>
          <a:off x="11841480" y="344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148" name="Group 13789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149" name="Line 13791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150" name="Group 13793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151" name="Line 13795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6160</xdr:colOff>
      <xdr:row>17</xdr:row>
      <xdr:rowOff>0</xdr:rowOff>
    </xdr:to>
    <xdr:sp>
      <xdr:nvSpPr>
        <xdr:cNvPr id="3152" name="Line 13823"/>
        <xdr:cNvSpPr/>
      </xdr:nvSpPr>
      <xdr:spPr>
        <a:xfrm>
          <a:off x="11841480" y="4191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17</xdr:row>
      <xdr:rowOff>9720</xdr:rowOff>
    </xdr:from>
    <xdr:to>
      <xdr:col>19</xdr:col>
      <xdr:colOff>430560</xdr:colOff>
      <xdr:row>21</xdr:row>
      <xdr:rowOff>194760</xdr:rowOff>
    </xdr:to>
    <xdr:grpSp>
      <xdr:nvGrpSpPr>
        <xdr:cNvPr id="3153" name="Group 15969"/>
        <xdr:cNvGrpSpPr/>
      </xdr:nvGrpSpPr>
      <xdr:grpSpPr>
        <a:xfrm>
          <a:off x="11841480" y="4200840"/>
          <a:ext cx="421200" cy="737280"/>
          <a:chOff x="11841480" y="4200840"/>
          <a:chExt cx="421200" cy="737280"/>
        </a:xfrm>
      </xdr:grpSpPr>
      <xdr:pic>
        <xdr:nvPicPr>
          <xdr:cNvPr id="3154" name="Picture 13822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1841480" y="420084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Rectangle 13824"/>
          <xdr:cNvSpPr/>
        </xdr:nvSpPr>
        <xdr:spPr>
          <a:xfrm>
            <a:off x="11841480" y="4596120"/>
            <a:ext cx="421200" cy="34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56" name="Group 1382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57" name="Line 1382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58" name="Group 1382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59" name="Line 1383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0" name="Group 1383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1" name="Line 1383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2" name="Group 1383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3" name="Line 1383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4" name="Group 1384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5" name="Line 1384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6" name="Group 1384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7" name="Line 1385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8" name="Group 1385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9" name="Line 1385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0" name="Group 1385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1" name="Line 1385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2" name="Group 1386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3" name="Line 1387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4" name="Group 1387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5" name="Line 1387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6" name="Group 1387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7" name="Line 1387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8" name="Group 1388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9" name="Line 1388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0" name="Group 1388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1" name="Line 1388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2" name="Group 1389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3" name="Line 1389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4" name="Group 1390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5" name="Line 1390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6" name="Group 1390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7" name="Line 1390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3188" name="Group 13909"/>
        <xdr:cNvGrpSpPr/>
      </xdr:nvGrpSpPr>
      <xdr:grpSpPr>
        <a:xfrm>
          <a:off x="12422160" y="6334200"/>
          <a:ext cx="193320" cy="189720"/>
          <a:chOff x="12422160" y="6334200"/>
          <a:chExt cx="193320" cy="189720"/>
        </a:xfrm>
      </xdr:grpSpPr>
      <xdr:sp>
        <xdr:nvSpPr>
          <xdr:cNvPr id="3189" name="AutoShape 13910"/>
          <xdr:cNvSpPr/>
        </xdr:nvSpPr>
        <xdr:spPr>
          <a:xfrm>
            <a:off x="1242216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0" name="Group 1391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1" name="Line 1391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2" name="Group 1391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3" name="Line 1392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4" name="Group 1392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5" name="Line 1392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6" name="Group 1392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7" name="Line 1392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8" name="Group 1393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9" name="Line 1393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0" name="Group 1393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1" name="Line 1393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2" name="Group 1393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3" name="Line 1394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4" name="Group 139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5" name="Line 139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6" name="Group 139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7" name="Line 139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8" name="Group 139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9" name="Line 139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0" name="Group 139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1" name="Line 139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2" name="Group 139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3" name="Line 139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4" name="Group 139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5" name="Line 139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6" name="Group 139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7" name="Line 139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8" name="Group 139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9" name="Line 139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0" name="Group 1397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1" name="Line 1397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2" name="Group 1397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3" name="Line 1398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4" name="Group 139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5" name="Line 139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6" name="Group 139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7" name="Line 139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8" name="Group 1399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9" name="Line 1399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0" name="Group 1399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1" name="Line 1399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2" name="Group 1399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3" name="Line 1400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4" name="Group 1402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5" name="Line 1402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6" name="Group 1403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7" name="Line 1403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8" name="Group 1403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9" name="Line 1403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0" name="Group 1403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1" name="Line 1404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2" name="Group 140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3" name="Line 140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4" name="Group 140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5" name="Line 140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6" name="Group 140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7" name="Line 140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8" name="Group 140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9" name="Line 140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0" name="Group 140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1" name="Line 140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2" name="Group 140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3" name="Line 140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4" name="Group 140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5" name="Line 140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6" name="Group 140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7" name="Line 140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09320</xdr:colOff>
      <xdr:row>26</xdr:row>
      <xdr:rowOff>0</xdr:rowOff>
    </xdr:to>
    <xdr:grpSp>
      <xdr:nvGrpSpPr>
        <xdr:cNvPr id="3258" name="Group 14079"/>
        <xdr:cNvGrpSpPr/>
      </xdr:nvGrpSpPr>
      <xdr:grpSpPr>
        <a:xfrm>
          <a:off x="11841480" y="4962600"/>
          <a:ext cx="399960" cy="0"/>
          <a:chOff x="11841480" y="4962600"/>
          <a:chExt cx="399960" cy="0"/>
        </a:xfrm>
      </xdr:grpSpPr>
      <xdr:sp>
        <xdr:nvSpPr>
          <xdr:cNvPr id="3259" name="Line 14081"/>
          <xdr:cNvSpPr/>
        </xdr:nvSpPr>
        <xdr:spPr>
          <a:xfrm>
            <a:off x="1184148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0" name="Group 140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1" name="Line 140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2" name="Group 140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3" name="Line 140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4" name="Group 1409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5" name="Line 1409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6" name="Group 1409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7" name="Line 1409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8" name="Group 1410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9" name="Line 1410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6160</xdr:colOff>
      <xdr:row>31</xdr:row>
      <xdr:rowOff>0</xdr:rowOff>
    </xdr:to>
    <xdr:sp>
      <xdr:nvSpPr>
        <xdr:cNvPr id="3270" name="Line 14117"/>
        <xdr:cNvSpPr/>
      </xdr:nvSpPr>
      <xdr:spPr>
        <a:xfrm>
          <a:off x="11841480" y="6229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31</xdr:row>
      <xdr:rowOff>9720</xdr:rowOff>
    </xdr:from>
    <xdr:to>
      <xdr:col>19</xdr:col>
      <xdr:colOff>430560</xdr:colOff>
      <xdr:row>35</xdr:row>
      <xdr:rowOff>193680</xdr:rowOff>
    </xdr:to>
    <xdr:grpSp>
      <xdr:nvGrpSpPr>
        <xdr:cNvPr id="3271" name="Group 15973"/>
        <xdr:cNvGrpSpPr/>
      </xdr:nvGrpSpPr>
      <xdr:grpSpPr>
        <a:xfrm>
          <a:off x="11841480" y="6239160"/>
          <a:ext cx="421200" cy="736200"/>
          <a:chOff x="11841480" y="6239160"/>
          <a:chExt cx="421200" cy="736200"/>
        </a:xfrm>
      </xdr:grpSpPr>
      <xdr:pic>
        <xdr:nvPicPr>
          <xdr:cNvPr id="3272" name="Picture 14116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841480" y="6239160"/>
            <a:ext cx="421200" cy="370800"/>
          </a:xfrm>
          <a:prstGeom prst="rect">
            <a:avLst/>
          </a:prstGeom>
          <a:ln w="0">
            <a:noFill/>
          </a:ln>
        </xdr:spPr>
      </xdr:pic>
      <xdr:sp>
        <xdr:nvSpPr>
          <xdr:cNvPr id="3273" name="Rectangle 14118"/>
          <xdr:cNvSpPr/>
        </xdr:nvSpPr>
        <xdr:spPr>
          <a:xfrm>
            <a:off x="11841480" y="6609960"/>
            <a:ext cx="421200" cy="36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74" name="Group 1414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75" name="Line 1414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76" name="Group 1414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77" name="Line 1414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78" name="Group 1415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79" name="Line 1415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0" name="Group 1415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1" name="Line 1415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2" name="Group 1416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3" name="Line 1416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4" name="Group 1416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5" name="Line 1416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6" name="Group 1417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7" name="Line 1417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8" name="Group 1417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9" name="Line 1417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0" name="Group 1418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1" name="Line 1418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2" name="Group 1419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3" name="Line 1419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4" name="Group 1419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5" name="Line 1419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6" name="Group 1419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7" name="Line 1420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8" name="Group 1420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9" name="Line 1420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0" name="Group 1421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1" name="Line 1421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2" name="Group 1421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3" name="Line 1422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4" name="Group 1422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5" name="Line 1422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5</xdr:row>
      <xdr:rowOff>104760</xdr:rowOff>
    </xdr:from>
    <xdr:to>
      <xdr:col>20</xdr:col>
      <xdr:colOff>338400</xdr:colOff>
      <xdr:row>46</xdr:row>
      <xdr:rowOff>104040</xdr:rowOff>
    </xdr:to>
    <xdr:grpSp>
      <xdr:nvGrpSpPr>
        <xdr:cNvPr id="3306" name="Group 14227"/>
        <xdr:cNvGrpSpPr/>
      </xdr:nvGrpSpPr>
      <xdr:grpSpPr>
        <a:xfrm>
          <a:off x="12422160" y="9306000"/>
          <a:ext cx="193320" cy="189720"/>
          <a:chOff x="12422160" y="9306000"/>
          <a:chExt cx="193320" cy="189720"/>
        </a:xfrm>
      </xdr:grpSpPr>
      <xdr:sp>
        <xdr:nvSpPr>
          <xdr:cNvPr id="3307" name="AutoShape 14228"/>
          <xdr:cNvSpPr/>
        </xdr:nvSpPr>
        <xdr:spPr>
          <a:xfrm>
            <a:off x="1242216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8" name="Group 1423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9" name="Line 1423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0" name="Group 1423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1" name="Line 1423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2" name="Group 1424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3" name="Line 1424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4" name="Group 1424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5" name="Line 1424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6" name="Group 1424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7" name="Line 1425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8" name="Group 1425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9" name="Line 1425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0" name="Group 1425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1" name="Line 1425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2" name="Group 142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3" name="Line 142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4" name="Group 142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5" name="Line 142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6" name="Group 142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7" name="Line 142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8" name="Group 142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9" name="Line 142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0" name="Group 142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1" name="Line 142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2" name="Group 142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3" name="Line 142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4" name="Group 142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5" name="Line 142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6" name="Group 142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7" name="Line 142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8" name="Group 1429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9" name="Line 1429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0" name="Group 1429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1" name="Line 1429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2" name="Group 143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3" name="Line 143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4" name="Group 143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5" name="Line 143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6" name="Group 1430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7" name="Line 1431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8" name="Group 1431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9" name="Line 1431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0" name="Group 1431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1" name="Line 1431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2" name="Group 1434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3" name="Line 1434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4" name="Group 1434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5" name="Line 1435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6" name="Group 1435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7" name="Line 1435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8" name="Group 1435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9" name="Line 1435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0" name="Group 143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1" name="Line 143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2" name="Group 143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3" name="Line 143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4" name="Group 143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5" name="Line 143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6" name="Group 143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7" name="Line 143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8" name="Group 143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9" name="Line 143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0" name="Group 143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1" name="Line 143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2" name="Group 143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3" name="Line 143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4" name="Group 143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5" name="Line 143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6" name="Group 144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7" name="Line 144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8" name="Group 144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9" name="Line 144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80" name="Group 1440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81" name="Line 1441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5</xdr:row>
      <xdr:rowOff>0</xdr:rowOff>
    </xdr:from>
    <xdr:to>
      <xdr:col>19</xdr:col>
      <xdr:colOff>416160</xdr:colOff>
      <xdr:row>45</xdr:row>
      <xdr:rowOff>0</xdr:rowOff>
    </xdr:to>
    <xdr:sp>
      <xdr:nvSpPr>
        <xdr:cNvPr id="3382" name="Line 14443"/>
        <xdr:cNvSpPr/>
      </xdr:nvSpPr>
      <xdr:spPr>
        <a:xfrm>
          <a:off x="11841480" y="92012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5</xdr:row>
      <xdr:rowOff>9720</xdr:rowOff>
    </xdr:from>
    <xdr:to>
      <xdr:col>19</xdr:col>
      <xdr:colOff>430560</xdr:colOff>
      <xdr:row>49</xdr:row>
      <xdr:rowOff>194760</xdr:rowOff>
    </xdr:to>
    <xdr:grpSp>
      <xdr:nvGrpSpPr>
        <xdr:cNvPr id="3383" name="Group 15977"/>
        <xdr:cNvGrpSpPr/>
      </xdr:nvGrpSpPr>
      <xdr:grpSpPr>
        <a:xfrm>
          <a:off x="11841480" y="9210960"/>
          <a:ext cx="421200" cy="737280"/>
          <a:chOff x="11841480" y="9210960"/>
          <a:chExt cx="421200" cy="737280"/>
        </a:xfrm>
      </xdr:grpSpPr>
      <xdr:pic>
        <xdr:nvPicPr>
          <xdr:cNvPr id="3384" name="Picture 14442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841480" y="9210960"/>
            <a:ext cx="421200" cy="389880"/>
          </a:xfrm>
          <a:prstGeom prst="rect">
            <a:avLst/>
          </a:prstGeom>
          <a:ln w="0">
            <a:noFill/>
          </a:ln>
        </xdr:spPr>
      </xdr:pic>
      <xdr:sp>
        <xdr:nvSpPr>
          <xdr:cNvPr id="3385" name="Rectangle 14444"/>
          <xdr:cNvSpPr/>
        </xdr:nvSpPr>
        <xdr:spPr>
          <a:xfrm>
            <a:off x="11841480" y="9579600"/>
            <a:ext cx="421200" cy="36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7</xdr:row>
      <xdr:rowOff>104760</xdr:rowOff>
    </xdr:from>
    <xdr:to>
      <xdr:col>20</xdr:col>
      <xdr:colOff>338400</xdr:colOff>
      <xdr:row>18</xdr:row>
      <xdr:rowOff>103680</xdr:rowOff>
    </xdr:to>
    <xdr:grpSp>
      <xdr:nvGrpSpPr>
        <xdr:cNvPr id="3386" name="Group 14464"/>
        <xdr:cNvGrpSpPr/>
      </xdr:nvGrpSpPr>
      <xdr:grpSpPr>
        <a:xfrm>
          <a:off x="12422160" y="4295880"/>
          <a:ext cx="193320" cy="189360"/>
          <a:chOff x="12422160" y="4295880"/>
          <a:chExt cx="193320" cy="189360"/>
        </a:xfrm>
      </xdr:grpSpPr>
      <xdr:sp>
        <xdr:nvSpPr>
          <xdr:cNvPr id="3387" name="AutoShape 14465"/>
          <xdr:cNvSpPr/>
        </xdr:nvSpPr>
        <xdr:spPr>
          <a:xfrm>
            <a:off x="12422160" y="4295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88" name="Group 1526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89" name="Line 1527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0" name="Group 1527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1" name="Line 1527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2" name="Group 1527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3" name="Line 1527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4" name="Group 1528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5" name="Line 1528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6" name="Group 1528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7" name="Line 1528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8" name="Group 1528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9" name="Line 1529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00" name="Group 1529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01" name="Line 1529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02" name="Group 1529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03" name="Line 1529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04" name="Group 1530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05" name="Line 1530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3406" name="Group 15309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3407" name="Line 15311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3408" name="Group 15313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3409" name="Line 15315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0" name="Group 1532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1" name="Line 1532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2" name="Group 1532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3" name="Line 1532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4" name="Group 1532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5" name="Line 1533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6" name="Group 1533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7" name="Line 1533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8" name="Group 1533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9" name="Line 1533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0" name="Group 1534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1" name="Line 1534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2" name="Group 1534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3" name="Line 1535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4" name="Group 1535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5" name="Line 1535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2</xdr:row>
      <xdr:rowOff>104760</xdr:rowOff>
    </xdr:from>
    <xdr:to>
      <xdr:col>20</xdr:col>
      <xdr:colOff>338400</xdr:colOff>
      <xdr:row>103</xdr:row>
      <xdr:rowOff>104040</xdr:rowOff>
    </xdr:to>
    <xdr:grpSp>
      <xdr:nvGrpSpPr>
        <xdr:cNvPr id="3426" name="Group 15357"/>
        <xdr:cNvGrpSpPr/>
      </xdr:nvGrpSpPr>
      <xdr:grpSpPr>
        <a:xfrm>
          <a:off x="12422160" y="16744320"/>
          <a:ext cx="193320" cy="199440"/>
          <a:chOff x="12422160" y="16744320"/>
          <a:chExt cx="193320" cy="199440"/>
        </a:xfrm>
      </xdr:grpSpPr>
      <xdr:sp>
        <xdr:nvSpPr>
          <xdr:cNvPr id="3427" name="AutoShape 15358"/>
          <xdr:cNvSpPr/>
        </xdr:nvSpPr>
        <xdr:spPr>
          <a:xfrm>
            <a:off x="1242216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8" name="Group 1536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9" name="Line 1536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0" name="Group 1536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1" name="Line 1536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2" name="Group 1536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3" name="Line 1537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4" name="Group 1537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5" name="Line 1537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6" name="Group 1537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7" name="Line 1537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8" name="Group 1538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9" name="Line 1538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0" name="Group 1538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1" name="Line 1538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2" name="Group 1538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3" name="Line 1539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4" name="Group 1539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5" name="Line 1539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6" name="Group 1539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7" name="Line 1539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8" name="Group 1540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9" name="Line 1540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0" name="Group 1540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1" name="Line 1540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2" name="Group 1540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3" name="Line 1541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4" name="Group 1541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5" name="Line 1541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6" name="Group 1541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7" name="Line 1541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8" name="Group 1542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9" name="Line 1542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0" name="Group 1542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1" name="Line 1542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2" name="Group 1542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3" name="Line 1543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4" name="Group 1543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5" name="Line 1543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6" name="Group 1543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7" name="Line 1543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8" name="Group 1544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9" name="Line 1544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0" name="Group 1544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1" name="Line 1544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2" name="Group 1546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3" name="Line 1546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4" name="Group 1546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5" name="Line 1547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6" name="Group 1547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7" name="Line 1547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8" name="Group 1547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9" name="Line 1547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2</xdr:row>
      <xdr:rowOff>0</xdr:rowOff>
    </xdr:from>
    <xdr:to>
      <xdr:col>19</xdr:col>
      <xdr:colOff>430920</xdr:colOff>
      <xdr:row>106</xdr:row>
      <xdr:rowOff>32040</xdr:rowOff>
    </xdr:to>
    <xdr:grpSp>
      <xdr:nvGrpSpPr>
        <xdr:cNvPr id="3480" name="Group 15556"/>
        <xdr:cNvGrpSpPr/>
      </xdr:nvGrpSpPr>
      <xdr:grpSpPr>
        <a:xfrm>
          <a:off x="11841480" y="16639560"/>
          <a:ext cx="421560" cy="613080"/>
          <a:chOff x="11841480" y="16639560"/>
          <a:chExt cx="421560" cy="613080"/>
        </a:xfrm>
      </xdr:grpSpPr>
      <xdr:pic>
        <xdr:nvPicPr>
          <xdr:cNvPr id="3481" name="Picture 15557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841480" y="1663956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482" name="Line 15558"/>
          <xdr:cNvSpPr/>
        </xdr:nvSpPr>
        <xdr:spPr>
          <a:xfrm>
            <a:off x="11841480" y="1663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Rectangle 15559"/>
          <xdr:cNvSpPr/>
        </xdr:nvSpPr>
        <xdr:spPr>
          <a:xfrm>
            <a:off x="11841480" y="1704636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30920</xdr:colOff>
      <xdr:row>111</xdr:row>
      <xdr:rowOff>32760</xdr:rowOff>
    </xdr:to>
    <xdr:grpSp>
      <xdr:nvGrpSpPr>
        <xdr:cNvPr id="3484" name="Group 15572"/>
        <xdr:cNvGrpSpPr/>
      </xdr:nvGrpSpPr>
      <xdr:grpSpPr>
        <a:xfrm>
          <a:off x="11841480" y="17308800"/>
          <a:ext cx="421560" cy="594720"/>
          <a:chOff x="11841480" y="17308800"/>
          <a:chExt cx="421560" cy="594720"/>
        </a:xfrm>
      </xdr:grpSpPr>
      <xdr:pic>
        <xdr:nvPicPr>
          <xdr:cNvPr id="3485" name="Picture 15573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841480" y="1730880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86" name="Line 15574"/>
          <xdr:cNvSpPr/>
        </xdr:nvSpPr>
        <xdr:spPr>
          <a:xfrm>
            <a:off x="11841480" y="17308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7" name="Rectangle 15575"/>
          <xdr:cNvSpPr/>
        </xdr:nvSpPr>
        <xdr:spPr>
          <a:xfrm>
            <a:off x="11841480" y="1770336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07</xdr:row>
      <xdr:rowOff>123480</xdr:rowOff>
    </xdr:from>
    <xdr:to>
      <xdr:col>20</xdr:col>
      <xdr:colOff>309240</xdr:colOff>
      <xdr:row>108</xdr:row>
      <xdr:rowOff>142200</xdr:rowOff>
    </xdr:to>
    <xdr:grpSp>
      <xdr:nvGrpSpPr>
        <xdr:cNvPr id="3488" name="Group 15576"/>
        <xdr:cNvGrpSpPr/>
      </xdr:nvGrpSpPr>
      <xdr:grpSpPr>
        <a:xfrm>
          <a:off x="12402720" y="17432280"/>
          <a:ext cx="183600" cy="209160"/>
          <a:chOff x="12402720" y="17432280"/>
          <a:chExt cx="183600" cy="209160"/>
        </a:xfrm>
      </xdr:grpSpPr>
      <xdr:sp>
        <xdr:nvSpPr>
          <xdr:cNvPr id="3489" name="AutoShape 15577"/>
          <xdr:cNvSpPr/>
        </xdr:nvSpPr>
        <xdr:spPr>
          <a:xfrm>
            <a:off x="12402720" y="17432280"/>
            <a:ext cx="18360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AutoShape 15578"/>
          <xdr:cNvSpPr/>
        </xdr:nvSpPr>
        <xdr:spPr>
          <a:xfrm flipV="1">
            <a:off x="12431880" y="17459640"/>
            <a:ext cx="127440" cy="137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1</xdr:row>
      <xdr:rowOff>104760</xdr:rowOff>
    </xdr:from>
    <xdr:to>
      <xdr:col>20</xdr:col>
      <xdr:colOff>338400</xdr:colOff>
      <xdr:row>122</xdr:row>
      <xdr:rowOff>104400</xdr:rowOff>
    </xdr:to>
    <xdr:grpSp>
      <xdr:nvGrpSpPr>
        <xdr:cNvPr id="3491" name="Group 15591"/>
        <xdr:cNvGrpSpPr/>
      </xdr:nvGrpSpPr>
      <xdr:grpSpPr>
        <a:xfrm>
          <a:off x="12422160" y="18732960"/>
          <a:ext cx="193320" cy="199800"/>
          <a:chOff x="12422160" y="18732960"/>
          <a:chExt cx="193320" cy="199800"/>
        </a:xfrm>
      </xdr:grpSpPr>
      <xdr:sp>
        <xdr:nvSpPr>
          <xdr:cNvPr id="3492" name="AutoShape 15592"/>
          <xdr:cNvSpPr/>
        </xdr:nvSpPr>
        <xdr:spPr>
          <a:xfrm>
            <a:off x="1242216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6</xdr:row>
      <xdr:rowOff>104760</xdr:rowOff>
    </xdr:from>
    <xdr:to>
      <xdr:col>20</xdr:col>
      <xdr:colOff>338400</xdr:colOff>
      <xdr:row>117</xdr:row>
      <xdr:rowOff>104040</xdr:rowOff>
    </xdr:to>
    <xdr:grpSp>
      <xdr:nvGrpSpPr>
        <xdr:cNvPr id="3493" name="Group 15594"/>
        <xdr:cNvGrpSpPr/>
      </xdr:nvGrpSpPr>
      <xdr:grpSpPr>
        <a:xfrm>
          <a:off x="12422160" y="18063720"/>
          <a:ext cx="193320" cy="199440"/>
          <a:chOff x="12422160" y="18063720"/>
          <a:chExt cx="193320" cy="199440"/>
        </a:xfrm>
      </xdr:grpSpPr>
      <xdr:sp>
        <xdr:nvSpPr>
          <xdr:cNvPr id="3494" name="AutoShape 15595"/>
          <xdr:cNvSpPr/>
        </xdr:nvSpPr>
        <xdr:spPr>
          <a:xfrm>
            <a:off x="1242216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0</xdr:row>
      <xdr:rowOff>105120</xdr:rowOff>
    </xdr:from>
    <xdr:to>
      <xdr:col>20</xdr:col>
      <xdr:colOff>338400</xdr:colOff>
      <xdr:row>51</xdr:row>
      <xdr:rowOff>104040</xdr:rowOff>
    </xdr:to>
    <xdr:grpSp>
      <xdr:nvGrpSpPr>
        <xdr:cNvPr id="3495" name="Group 15649"/>
        <xdr:cNvGrpSpPr/>
      </xdr:nvGrpSpPr>
      <xdr:grpSpPr>
        <a:xfrm>
          <a:off x="12422160" y="10211040"/>
          <a:ext cx="193320" cy="189360"/>
          <a:chOff x="12422160" y="10211040"/>
          <a:chExt cx="193320" cy="189360"/>
        </a:xfrm>
      </xdr:grpSpPr>
      <xdr:sp>
        <xdr:nvSpPr>
          <xdr:cNvPr id="3496" name="AutoShape 15650"/>
          <xdr:cNvSpPr/>
        </xdr:nvSpPr>
        <xdr:spPr>
          <a:xfrm>
            <a:off x="12422160" y="10211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2</xdr:row>
      <xdr:rowOff>0</xdr:rowOff>
    </xdr:from>
    <xdr:to>
      <xdr:col>14</xdr:col>
      <xdr:colOff>435960</xdr:colOff>
      <xdr:row>13</xdr:row>
      <xdr:rowOff>181080</xdr:rowOff>
    </xdr:to>
    <xdr:pic>
      <xdr:nvPicPr>
        <xdr:cNvPr id="3497" name="Picture 15678" descr=""/>
        <xdr:cNvPicPr/>
      </xdr:nvPicPr>
      <xdr:blipFill>
        <a:blip r:embed="rId30"/>
        <a:srcRect l="5671" t="0" r="7561" b="0"/>
        <a:stretch/>
      </xdr:blipFill>
      <xdr:spPr>
        <a:xfrm>
          <a:off x="9588600" y="344808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2</xdr:row>
      <xdr:rowOff>0</xdr:rowOff>
    </xdr:from>
    <xdr:to>
      <xdr:col>14</xdr:col>
      <xdr:colOff>416520</xdr:colOff>
      <xdr:row>12</xdr:row>
      <xdr:rowOff>0</xdr:rowOff>
    </xdr:to>
    <xdr:sp>
      <xdr:nvSpPr>
        <xdr:cNvPr id="3498" name="Line 15679"/>
        <xdr:cNvSpPr/>
      </xdr:nvSpPr>
      <xdr:spPr>
        <a:xfrm>
          <a:off x="9588600" y="344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35960</xdr:colOff>
      <xdr:row>20</xdr:row>
      <xdr:rowOff>28080</xdr:rowOff>
    </xdr:to>
    <xdr:pic>
      <xdr:nvPicPr>
        <xdr:cNvPr id="3499" name="Picture 15682" descr=""/>
        <xdr:cNvPicPr/>
      </xdr:nvPicPr>
      <xdr:blipFill>
        <a:blip r:embed="rId31"/>
        <a:srcRect l="5671" t="0" r="7561" b="0"/>
        <a:stretch/>
      </xdr:blipFill>
      <xdr:spPr>
        <a:xfrm>
          <a:off x="9588600" y="419112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16520</xdr:colOff>
      <xdr:row>17</xdr:row>
      <xdr:rowOff>0</xdr:rowOff>
    </xdr:to>
    <xdr:sp>
      <xdr:nvSpPr>
        <xdr:cNvPr id="3500" name="Line 15683"/>
        <xdr:cNvSpPr/>
      </xdr:nvSpPr>
      <xdr:spPr>
        <a:xfrm>
          <a:off x="9588600" y="4191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09680</xdr:colOff>
      <xdr:row>26</xdr:row>
      <xdr:rowOff>0</xdr:rowOff>
    </xdr:to>
    <xdr:grpSp>
      <xdr:nvGrpSpPr>
        <xdr:cNvPr id="3501" name="Group 15685"/>
        <xdr:cNvGrpSpPr/>
      </xdr:nvGrpSpPr>
      <xdr:grpSpPr>
        <a:xfrm>
          <a:off x="9588600" y="4962600"/>
          <a:ext cx="399960" cy="0"/>
          <a:chOff x="9588600" y="4962600"/>
          <a:chExt cx="399960" cy="0"/>
        </a:xfrm>
      </xdr:grpSpPr>
      <xdr:sp>
        <xdr:nvSpPr>
          <xdr:cNvPr id="3502" name="Line 15687"/>
          <xdr:cNvSpPr/>
        </xdr:nvSpPr>
        <xdr:spPr>
          <a:xfrm>
            <a:off x="958860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35960</xdr:colOff>
      <xdr:row>34</xdr:row>
      <xdr:rowOff>28080</xdr:rowOff>
    </xdr:to>
    <xdr:pic>
      <xdr:nvPicPr>
        <xdr:cNvPr id="3503" name="Picture 15690" descr=""/>
        <xdr:cNvPicPr/>
      </xdr:nvPicPr>
      <xdr:blipFill>
        <a:blip r:embed="rId32"/>
        <a:srcRect l="5671" t="0" r="7561" b="0"/>
        <a:stretch/>
      </xdr:blipFill>
      <xdr:spPr>
        <a:xfrm>
          <a:off x="9588600" y="622944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6520</xdr:colOff>
      <xdr:row>31</xdr:row>
      <xdr:rowOff>0</xdr:rowOff>
    </xdr:to>
    <xdr:sp>
      <xdr:nvSpPr>
        <xdr:cNvPr id="3504" name="Line 15691"/>
        <xdr:cNvSpPr/>
      </xdr:nvSpPr>
      <xdr:spPr>
        <a:xfrm>
          <a:off x="9588600" y="6229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10040</xdr:colOff>
      <xdr:row>40</xdr:row>
      <xdr:rowOff>0</xdr:rowOff>
    </xdr:to>
    <xdr:grpSp>
      <xdr:nvGrpSpPr>
        <xdr:cNvPr id="3505" name="Group 15693"/>
        <xdr:cNvGrpSpPr/>
      </xdr:nvGrpSpPr>
      <xdr:grpSpPr>
        <a:xfrm>
          <a:off x="9588600" y="7705800"/>
          <a:ext cx="400320" cy="0"/>
          <a:chOff x="9588600" y="7705800"/>
          <a:chExt cx="400320" cy="0"/>
        </a:xfrm>
      </xdr:grpSpPr>
      <xdr:sp>
        <xdr:nvSpPr>
          <xdr:cNvPr id="3506" name="Line 15695"/>
          <xdr:cNvSpPr/>
        </xdr:nvSpPr>
        <xdr:spPr>
          <a:xfrm>
            <a:off x="9588600" y="7705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09680</xdr:colOff>
      <xdr:row>40</xdr:row>
      <xdr:rowOff>0</xdr:rowOff>
    </xdr:to>
    <xdr:grpSp>
      <xdr:nvGrpSpPr>
        <xdr:cNvPr id="3507" name="Group 15697"/>
        <xdr:cNvGrpSpPr/>
      </xdr:nvGrpSpPr>
      <xdr:grpSpPr>
        <a:xfrm>
          <a:off x="9588600" y="7705800"/>
          <a:ext cx="399960" cy="0"/>
          <a:chOff x="9588600" y="7705800"/>
          <a:chExt cx="399960" cy="0"/>
        </a:xfrm>
      </xdr:grpSpPr>
      <xdr:sp>
        <xdr:nvSpPr>
          <xdr:cNvPr id="3508" name="Line 15699"/>
          <xdr:cNvSpPr/>
        </xdr:nvSpPr>
        <xdr:spPr>
          <a:xfrm>
            <a:off x="9588600" y="7705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5</xdr:row>
      <xdr:rowOff>9720</xdr:rowOff>
    </xdr:from>
    <xdr:to>
      <xdr:col>14</xdr:col>
      <xdr:colOff>435960</xdr:colOff>
      <xdr:row>48</xdr:row>
      <xdr:rowOff>38160</xdr:rowOff>
    </xdr:to>
    <xdr:pic>
      <xdr:nvPicPr>
        <xdr:cNvPr id="3509" name="Picture 15702" descr=""/>
        <xdr:cNvPicPr/>
      </xdr:nvPicPr>
      <xdr:blipFill>
        <a:blip r:embed="rId33"/>
        <a:srcRect l="5671" t="0" r="7561" b="0"/>
        <a:stretch/>
      </xdr:blipFill>
      <xdr:spPr>
        <a:xfrm>
          <a:off x="9588600" y="921096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16520</xdr:colOff>
      <xdr:row>40</xdr:row>
      <xdr:rowOff>0</xdr:rowOff>
    </xdr:to>
    <xdr:sp>
      <xdr:nvSpPr>
        <xdr:cNvPr id="3510" name="Line 15703"/>
        <xdr:cNvSpPr/>
      </xdr:nvSpPr>
      <xdr:spPr>
        <a:xfrm>
          <a:off x="9588600" y="7705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30920</xdr:colOff>
      <xdr:row>59</xdr:row>
      <xdr:rowOff>42480</xdr:rowOff>
    </xdr:to>
    <xdr:grpSp>
      <xdr:nvGrpSpPr>
        <xdr:cNvPr id="3511" name="Group 15713"/>
        <xdr:cNvGrpSpPr/>
      </xdr:nvGrpSpPr>
      <xdr:grpSpPr>
        <a:xfrm>
          <a:off x="9588600" y="10887120"/>
          <a:ext cx="421200" cy="594720"/>
          <a:chOff x="9588600" y="10887120"/>
          <a:chExt cx="421200" cy="594720"/>
        </a:xfrm>
      </xdr:grpSpPr>
      <xdr:pic>
        <xdr:nvPicPr>
          <xdr:cNvPr id="3512" name="Picture 15714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9588600" y="108871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513" name="Line 15715"/>
          <xdr:cNvSpPr/>
        </xdr:nvSpPr>
        <xdr:spPr>
          <a:xfrm>
            <a:off x="9588600" y="10887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Rectangle 15716"/>
          <xdr:cNvSpPr/>
        </xdr:nvSpPr>
        <xdr:spPr>
          <a:xfrm>
            <a:off x="9588600" y="112816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0</xdr:row>
      <xdr:rowOff>0</xdr:rowOff>
    </xdr:from>
    <xdr:to>
      <xdr:col>14</xdr:col>
      <xdr:colOff>430920</xdr:colOff>
      <xdr:row>64</xdr:row>
      <xdr:rowOff>41760</xdr:rowOff>
    </xdr:to>
    <xdr:grpSp>
      <xdr:nvGrpSpPr>
        <xdr:cNvPr id="3515" name="Group 15717"/>
        <xdr:cNvGrpSpPr/>
      </xdr:nvGrpSpPr>
      <xdr:grpSpPr>
        <a:xfrm>
          <a:off x="9588600" y="11527920"/>
          <a:ext cx="421200" cy="594000"/>
          <a:chOff x="9588600" y="11527920"/>
          <a:chExt cx="421200" cy="594000"/>
        </a:xfrm>
      </xdr:grpSpPr>
      <xdr:pic>
        <xdr:nvPicPr>
          <xdr:cNvPr id="3516" name="Picture 15718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9588600" y="115279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517" name="Line 15719"/>
          <xdr:cNvSpPr/>
        </xdr:nvSpPr>
        <xdr:spPr>
          <a:xfrm>
            <a:off x="9588600" y="11527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Rectangle 15720"/>
          <xdr:cNvSpPr/>
        </xdr:nvSpPr>
        <xdr:spPr>
          <a:xfrm>
            <a:off x="9588600" y="119221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30920</xdr:colOff>
      <xdr:row>69</xdr:row>
      <xdr:rowOff>42120</xdr:rowOff>
    </xdr:to>
    <xdr:grpSp>
      <xdr:nvGrpSpPr>
        <xdr:cNvPr id="3519" name="Group 15721"/>
        <xdr:cNvGrpSpPr/>
      </xdr:nvGrpSpPr>
      <xdr:grpSpPr>
        <a:xfrm>
          <a:off x="9588600" y="12168360"/>
          <a:ext cx="421200" cy="594720"/>
          <a:chOff x="9588600" y="12168360"/>
          <a:chExt cx="421200" cy="594720"/>
        </a:xfrm>
      </xdr:grpSpPr>
      <xdr:pic>
        <xdr:nvPicPr>
          <xdr:cNvPr id="3520" name="Picture 15722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9588600" y="121683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521" name="Line 15723"/>
          <xdr:cNvSpPr/>
        </xdr:nvSpPr>
        <xdr:spPr>
          <a:xfrm>
            <a:off x="9588600" y="12168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Rectangle 15724"/>
          <xdr:cNvSpPr/>
        </xdr:nvSpPr>
        <xdr:spPr>
          <a:xfrm>
            <a:off x="9588600" y="125629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3</xdr:row>
      <xdr:rowOff>0</xdr:rowOff>
    </xdr:from>
    <xdr:to>
      <xdr:col>14</xdr:col>
      <xdr:colOff>435960</xdr:colOff>
      <xdr:row>76</xdr:row>
      <xdr:rowOff>47520</xdr:rowOff>
    </xdr:to>
    <xdr:pic>
      <xdr:nvPicPr>
        <xdr:cNvPr id="3523" name="Picture 15726" descr=""/>
        <xdr:cNvPicPr/>
      </xdr:nvPicPr>
      <xdr:blipFill>
        <a:blip r:embed="rId37"/>
        <a:srcRect l="5671" t="0" r="7561" b="0"/>
        <a:stretch/>
      </xdr:blipFill>
      <xdr:spPr>
        <a:xfrm>
          <a:off x="9588600" y="13173840"/>
          <a:ext cx="426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73</xdr:row>
      <xdr:rowOff>0</xdr:rowOff>
    </xdr:from>
    <xdr:to>
      <xdr:col>14</xdr:col>
      <xdr:colOff>416520</xdr:colOff>
      <xdr:row>73</xdr:row>
      <xdr:rowOff>0</xdr:rowOff>
    </xdr:to>
    <xdr:sp>
      <xdr:nvSpPr>
        <xdr:cNvPr id="3524" name="Line 15727"/>
        <xdr:cNvSpPr/>
      </xdr:nvSpPr>
      <xdr:spPr>
        <a:xfrm>
          <a:off x="9588600" y="13173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35960</xdr:colOff>
      <xdr:row>81</xdr:row>
      <xdr:rowOff>28440</xdr:rowOff>
    </xdr:to>
    <xdr:pic>
      <xdr:nvPicPr>
        <xdr:cNvPr id="3525" name="Picture 15730" descr=""/>
        <xdr:cNvPicPr/>
      </xdr:nvPicPr>
      <xdr:blipFill>
        <a:blip r:embed="rId38"/>
        <a:srcRect l="5671" t="0" r="7561" b="0"/>
        <a:stretch/>
      </xdr:blipFill>
      <xdr:spPr>
        <a:xfrm>
          <a:off x="9588600" y="1410732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6520</xdr:colOff>
      <xdr:row>78</xdr:row>
      <xdr:rowOff>0</xdr:rowOff>
    </xdr:to>
    <xdr:sp>
      <xdr:nvSpPr>
        <xdr:cNvPr id="3526" name="Line 15731"/>
        <xdr:cNvSpPr/>
      </xdr:nvSpPr>
      <xdr:spPr>
        <a:xfrm>
          <a:off x="9588600" y="14107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30920</xdr:colOff>
      <xdr:row>91</xdr:row>
      <xdr:rowOff>41760</xdr:rowOff>
    </xdr:to>
    <xdr:grpSp>
      <xdr:nvGrpSpPr>
        <xdr:cNvPr id="3527" name="Group 15733"/>
        <xdr:cNvGrpSpPr/>
      </xdr:nvGrpSpPr>
      <xdr:grpSpPr>
        <a:xfrm>
          <a:off x="9588600" y="14757480"/>
          <a:ext cx="421200" cy="622800"/>
          <a:chOff x="9588600" y="14757480"/>
          <a:chExt cx="421200" cy="622800"/>
        </a:xfrm>
      </xdr:grpSpPr>
      <xdr:pic>
        <xdr:nvPicPr>
          <xdr:cNvPr id="3528" name="Picture 15734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9588600" y="147574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529" name="Line 15735"/>
          <xdr:cNvSpPr/>
        </xdr:nvSpPr>
        <xdr:spPr>
          <a:xfrm>
            <a:off x="9588600" y="14757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Rectangle 15736"/>
          <xdr:cNvSpPr/>
        </xdr:nvSpPr>
        <xdr:spPr>
          <a:xfrm>
            <a:off x="9588600" y="151707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2</xdr:row>
      <xdr:rowOff>0</xdr:rowOff>
    </xdr:from>
    <xdr:to>
      <xdr:col>14</xdr:col>
      <xdr:colOff>435960</xdr:colOff>
      <xdr:row>95</xdr:row>
      <xdr:rowOff>28080</xdr:rowOff>
    </xdr:to>
    <xdr:pic>
      <xdr:nvPicPr>
        <xdr:cNvPr id="3531" name="Picture 15738" descr=""/>
        <xdr:cNvPicPr/>
      </xdr:nvPicPr>
      <xdr:blipFill>
        <a:blip r:embed="rId40"/>
        <a:srcRect l="5671" t="0" r="7561" b="0"/>
        <a:stretch/>
      </xdr:blipFill>
      <xdr:spPr>
        <a:xfrm>
          <a:off x="9588600" y="15426720"/>
          <a:ext cx="4262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92</xdr:row>
      <xdr:rowOff>0</xdr:rowOff>
    </xdr:from>
    <xdr:to>
      <xdr:col>14</xdr:col>
      <xdr:colOff>416520</xdr:colOff>
      <xdr:row>92</xdr:row>
      <xdr:rowOff>0</xdr:rowOff>
    </xdr:to>
    <xdr:sp>
      <xdr:nvSpPr>
        <xdr:cNvPr id="3532" name="Line 15739"/>
        <xdr:cNvSpPr/>
      </xdr:nvSpPr>
      <xdr:spPr>
        <a:xfrm>
          <a:off x="9588600" y="15426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5080</xdr:colOff>
      <xdr:row>65</xdr:row>
      <xdr:rowOff>105120</xdr:rowOff>
    </xdr:from>
    <xdr:to>
      <xdr:col>20</xdr:col>
      <xdr:colOff>338400</xdr:colOff>
      <xdr:row>66</xdr:row>
      <xdr:rowOff>103680</xdr:rowOff>
    </xdr:to>
    <xdr:grpSp>
      <xdr:nvGrpSpPr>
        <xdr:cNvPr id="3533" name="Group 15757"/>
        <xdr:cNvGrpSpPr/>
      </xdr:nvGrpSpPr>
      <xdr:grpSpPr>
        <a:xfrm>
          <a:off x="12422160" y="12273480"/>
          <a:ext cx="193320" cy="189360"/>
          <a:chOff x="12422160" y="12273480"/>
          <a:chExt cx="193320" cy="189360"/>
        </a:xfrm>
      </xdr:grpSpPr>
      <xdr:sp>
        <xdr:nvSpPr>
          <xdr:cNvPr id="3534" name="AutoShape 15758"/>
          <xdr:cNvSpPr/>
        </xdr:nvSpPr>
        <xdr:spPr>
          <a:xfrm>
            <a:off x="12422160" y="12273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3680</xdr:rowOff>
    </xdr:to>
    <xdr:grpSp>
      <xdr:nvGrpSpPr>
        <xdr:cNvPr id="3535" name="Group 15760"/>
        <xdr:cNvGrpSpPr/>
      </xdr:nvGrpSpPr>
      <xdr:grpSpPr>
        <a:xfrm>
          <a:off x="6105240" y="14212080"/>
          <a:ext cx="193320" cy="189360"/>
          <a:chOff x="6105240" y="14212080"/>
          <a:chExt cx="193320" cy="189360"/>
        </a:xfrm>
      </xdr:grpSpPr>
      <xdr:sp>
        <xdr:nvSpPr>
          <xdr:cNvPr id="3536" name="AutoShape 15761"/>
          <xdr:cNvSpPr/>
        </xdr:nvSpPr>
        <xdr:spPr>
          <a:xfrm>
            <a:off x="6105240" y="14212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4760</xdr:rowOff>
    </xdr:from>
    <xdr:to>
      <xdr:col>20</xdr:col>
      <xdr:colOff>338400</xdr:colOff>
      <xdr:row>79</xdr:row>
      <xdr:rowOff>103680</xdr:rowOff>
    </xdr:to>
    <xdr:grpSp>
      <xdr:nvGrpSpPr>
        <xdr:cNvPr id="3537" name="Group 15763"/>
        <xdr:cNvGrpSpPr/>
      </xdr:nvGrpSpPr>
      <xdr:grpSpPr>
        <a:xfrm>
          <a:off x="12422160" y="14212080"/>
          <a:ext cx="193320" cy="189360"/>
          <a:chOff x="12422160" y="14212080"/>
          <a:chExt cx="193320" cy="189360"/>
        </a:xfrm>
      </xdr:grpSpPr>
      <xdr:sp>
        <xdr:nvSpPr>
          <xdr:cNvPr id="3538" name="AutoShape 15764"/>
          <xdr:cNvSpPr/>
        </xdr:nvSpPr>
        <xdr:spPr>
          <a:xfrm>
            <a:off x="12422160" y="14212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7</xdr:row>
      <xdr:rowOff>105120</xdr:rowOff>
    </xdr:from>
    <xdr:to>
      <xdr:col>9</xdr:col>
      <xdr:colOff>338400</xdr:colOff>
      <xdr:row>108</xdr:row>
      <xdr:rowOff>104040</xdr:rowOff>
    </xdr:to>
    <xdr:grpSp>
      <xdr:nvGrpSpPr>
        <xdr:cNvPr id="3539" name="Group 15766"/>
        <xdr:cNvGrpSpPr/>
      </xdr:nvGrpSpPr>
      <xdr:grpSpPr>
        <a:xfrm>
          <a:off x="6105240" y="17413920"/>
          <a:ext cx="193320" cy="189360"/>
          <a:chOff x="6105240" y="17413920"/>
          <a:chExt cx="193320" cy="189360"/>
        </a:xfrm>
      </xdr:grpSpPr>
      <xdr:sp>
        <xdr:nvSpPr>
          <xdr:cNvPr id="3540" name="AutoShape 15767"/>
          <xdr:cNvSpPr/>
        </xdr:nvSpPr>
        <xdr:spPr>
          <a:xfrm>
            <a:off x="6105240" y="1741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9</xdr:row>
      <xdr:rowOff>70560</xdr:rowOff>
    </xdr:to>
    <xdr:grpSp>
      <xdr:nvGrpSpPr>
        <xdr:cNvPr id="3541" name="Group 15770"/>
        <xdr:cNvGrpSpPr/>
      </xdr:nvGrpSpPr>
      <xdr:grpSpPr>
        <a:xfrm>
          <a:off x="5524560" y="10887120"/>
          <a:ext cx="421560" cy="622800"/>
          <a:chOff x="5524560" y="10887120"/>
          <a:chExt cx="421560" cy="622800"/>
        </a:xfrm>
      </xdr:grpSpPr>
      <xdr:pic>
        <xdr:nvPicPr>
          <xdr:cNvPr id="3542" name="Picture 15771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5524560" y="108871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543" name="Line 15772"/>
          <xdr:cNvSpPr/>
        </xdr:nvSpPr>
        <xdr:spPr>
          <a:xfrm>
            <a:off x="5524560" y="10887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Rectangle 15773"/>
          <xdr:cNvSpPr/>
        </xdr:nvSpPr>
        <xdr:spPr>
          <a:xfrm>
            <a:off x="5524560" y="113004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2</xdr:row>
      <xdr:rowOff>9360</xdr:rowOff>
    </xdr:from>
    <xdr:to>
      <xdr:col>14</xdr:col>
      <xdr:colOff>435960</xdr:colOff>
      <xdr:row>105</xdr:row>
      <xdr:rowOff>9720</xdr:rowOff>
    </xdr:to>
    <xdr:pic>
      <xdr:nvPicPr>
        <xdr:cNvPr id="3545" name="Picture 15779" descr=""/>
        <xdr:cNvPicPr/>
      </xdr:nvPicPr>
      <xdr:blipFill>
        <a:blip r:embed="rId42"/>
        <a:srcRect l="5671" t="0" r="7561" b="0"/>
        <a:stretch/>
      </xdr:blipFill>
      <xdr:spPr>
        <a:xfrm>
          <a:off x="9588600" y="16648920"/>
          <a:ext cx="4262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02</xdr:row>
      <xdr:rowOff>0</xdr:rowOff>
    </xdr:from>
    <xdr:to>
      <xdr:col>14</xdr:col>
      <xdr:colOff>416520</xdr:colOff>
      <xdr:row>102</xdr:row>
      <xdr:rowOff>0</xdr:rowOff>
    </xdr:to>
    <xdr:sp>
      <xdr:nvSpPr>
        <xdr:cNvPr id="3546" name="Line 15780"/>
        <xdr:cNvSpPr/>
      </xdr:nvSpPr>
      <xdr:spPr>
        <a:xfrm>
          <a:off x="9588600" y="166395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07</xdr:row>
      <xdr:rowOff>9720</xdr:rowOff>
    </xdr:from>
    <xdr:to>
      <xdr:col>14</xdr:col>
      <xdr:colOff>435960</xdr:colOff>
      <xdr:row>110</xdr:row>
      <xdr:rowOff>28440</xdr:rowOff>
    </xdr:to>
    <xdr:pic>
      <xdr:nvPicPr>
        <xdr:cNvPr id="3547" name="Picture 15787" descr=""/>
        <xdr:cNvPicPr/>
      </xdr:nvPicPr>
      <xdr:blipFill>
        <a:blip r:embed="rId43"/>
        <a:srcRect l="5671" t="0" r="7561" b="0"/>
        <a:stretch/>
      </xdr:blipFill>
      <xdr:spPr>
        <a:xfrm>
          <a:off x="9588600" y="17318520"/>
          <a:ext cx="4262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6520</xdr:colOff>
      <xdr:row>107</xdr:row>
      <xdr:rowOff>0</xdr:rowOff>
    </xdr:to>
    <xdr:sp>
      <xdr:nvSpPr>
        <xdr:cNvPr id="3548" name="Line 15788"/>
        <xdr:cNvSpPr/>
      </xdr:nvSpPr>
      <xdr:spPr>
        <a:xfrm>
          <a:off x="9588600" y="17308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16</xdr:row>
      <xdr:rowOff>0</xdr:rowOff>
    </xdr:from>
    <xdr:to>
      <xdr:col>14</xdr:col>
      <xdr:colOff>430920</xdr:colOff>
      <xdr:row>120</xdr:row>
      <xdr:rowOff>4320</xdr:rowOff>
    </xdr:to>
    <xdr:grpSp>
      <xdr:nvGrpSpPr>
        <xdr:cNvPr id="3549" name="Group 15790"/>
        <xdr:cNvGrpSpPr/>
      </xdr:nvGrpSpPr>
      <xdr:grpSpPr>
        <a:xfrm>
          <a:off x="9588600" y="17958960"/>
          <a:ext cx="421200" cy="585360"/>
          <a:chOff x="9588600" y="17958960"/>
          <a:chExt cx="421200" cy="585360"/>
        </a:xfrm>
      </xdr:grpSpPr>
      <xdr:pic>
        <xdr:nvPicPr>
          <xdr:cNvPr id="3550" name="Picture 15791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9588600" y="179589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51" name="Line 15792"/>
          <xdr:cNvSpPr/>
        </xdr:nvSpPr>
        <xdr:spPr>
          <a:xfrm>
            <a:off x="9588600" y="179589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Rectangle 15793"/>
          <xdr:cNvSpPr/>
        </xdr:nvSpPr>
        <xdr:spPr>
          <a:xfrm>
            <a:off x="9588600" y="183474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21</xdr:row>
      <xdr:rowOff>0</xdr:rowOff>
    </xdr:from>
    <xdr:to>
      <xdr:col>14</xdr:col>
      <xdr:colOff>430920</xdr:colOff>
      <xdr:row>125</xdr:row>
      <xdr:rowOff>4320</xdr:rowOff>
    </xdr:to>
    <xdr:grpSp>
      <xdr:nvGrpSpPr>
        <xdr:cNvPr id="3553" name="Group 15794"/>
        <xdr:cNvGrpSpPr/>
      </xdr:nvGrpSpPr>
      <xdr:grpSpPr>
        <a:xfrm>
          <a:off x="9588600" y="18628200"/>
          <a:ext cx="421200" cy="585360"/>
          <a:chOff x="9588600" y="18628200"/>
          <a:chExt cx="421200" cy="585360"/>
        </a:xfrm>
      </xdr:grpSpPr>
      <xdr:pic>
        <xdr:nvPicPr>
          <xdr:cNvPr id="3554" name="Picture 15795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9588600" y="186282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55" name="Line 15796"/>
          <xdr:cNvSpPr/>
        </xdr:nvSpPr>
        <xdr:spPr>
          <a:xfrm>
            <a:off x="9588600" y="186282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Rectangle 15797"/>
          <xdr:cNvSpPr/>
        </xdr:nvSpPr>
        <xdr:spPr>
          <a:xfrm>
            <a:off x="9588600" y="190166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30920</xdr:colOff>
      <xdr:row>69</xdr:row>
      <xdr:rowOff>70200</xdr:rowOff>
    </xdr:to>
    <xdr:grpSp>
      <xdr:nvGrpSpPr>
        <xdr:cNvPr id="3557" name="Group 15798"/>
        <xdr:cNvGrpSpPr/>
      </xdr:nvGrpSpPr>
      <xdr:grpSpPr>
        <a:xfrm>
          <a:off x="11841480" y="12168360"/>
          <a:ext cx="421560" cy="622800"/>
          <a:chOff x="11841480" y="12168360"/>
          <a:chExt cx="421560" cy="622800"/>
        </a:xfrm>
      </xdr:grpSpPr>
      <xdr:pic>
        <xdr:nvPicPr>
          <xdr:cNvPr id="3558" name="Picture 15799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1841480" y="121683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559" name="Line 15800"/>
          <xdr:cNvSpPr/>
        </xdr:nvSpPr>
        <xdr:spPr>
          <a:xfrm>
            <a:off x="11841480" y="12168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Rectangle 15801"/>
          <xdr:cNvSpPr/>
        </xdr:nvSpPr>
        <xdr:spPr>
          <a:xfrm>
            <a:off x="11841480" y="125816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21</xdr:row>
      <xdr:rowOff>0</xdr:rowOff>
    </xdr:from>
    <xdr:to>
      <xdr:col>19</xdr:col>
      <xdr:colOff>430920</xdr:colOff>
      <xdr:row>125</xdr:row>
      <xdr:rowOff>32760</xdr:rowOff>
    </xdr:to>
    <xdr:grpSp>
      <xdr:nvGrpSpPr>
        <xdr:cNvPr id="3561" name="Group 15802"/>
        <xdr:cNvGrpSpPr/>
      </xdr:nvGrpSpPr>
      <xdr:grpSpPr>
        <a:xfrm>
          <a:off x="11841480" y="18628200"/>
          <a:ext cx="421560" cy="613800"/>
          <a:chOff x="11841480" y="18628200"/>
          <a:chExt cx="421560" cy="613800"/>
        </a:xfrm>
      </xdr:grpSpPr>
      <xdr:pic>
        <xdr:nvPicPr>
          <xdr:cNvPr id="3562" name="Picture 15803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1841480" y="1862820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563" name="Line 15804"/>
          <xdr:cNvSpPr/>
        </xdr:nvSpPr>
        <xdr:spPr>
          <a:xfrm>
            <a:off x="11841480" y="18628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Rectangle 15805"/>
          <xdr:cNvSpPr/>
        </xdr:nvSpPr>
        <xdr:spPr>
          <a:xfrm>
            <a:off x="11841480" y="1903536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30920</xdr:colOff>
      <xdr:row>120</xdr:row>
      <xdr:rowOff>32760</xdr:rowOff>
    </xdr:to>
    <xdr:grpSp>
      <xdr:nvGrpSpPr>
        <xdr:cNvPr id="3565" name="Group 15806"/>
        <xdr:cNvGrpSpPr/>
      </xdr:nvGrpSpPr>
      <xdr:grpSpPr>
        <a:xfrm>
          <a:off x="11841480" y="17958960"/>
          <a:ext cx="421560" cy="613800"/>
          <a:chOff x="11841480" y="17958960"/>
          <a:chExt cx="421560" cy="613800"/>
        </a:xfrm>
      </xdr:grpSpPr>
      <xdr:pic>
        <xdr:nvPicPr>
          <xdr:cNvPr id="3566" name="Picture 15807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1841480" y="1795896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567" name="Line 15808"/>
          <xdr:cNvSpPr/>
        </xdr:nvSpPr>
        <xdr:spPr>
          <a:xfrm>
            <a:off x="11841480" y="17958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Rectangle 15809"/>
          <xdr:cNvSpPr/>
        </xdr:nvSpPr>
        <xdr:spPr>
          <a:xfrm>
            <a:off x="11841480" y="1836612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569" name="Group 15811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570" name="AutoShape 15812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6</xdr:row>
      <xdr:rowOff>75960</xdr:rowOff>
    </xdr:from>
    <xdr:to>
      <xdr:col>15</xdr:col>
      <xdr:colOff>347760</xdr:colOff>
      <xdr:row>27</xdr:row>
      <xdr:rowOff>75600</xdr:rowOff>
    </xdr:to>
    <xdr:grpSp>
      <xdr:nvGrpSpPr>
        <xdr:cNvPr id="3571" name="Group 15814"/>
        <xdr:cNvGrpSpPr/>
      </xdr:nvGrpSpPr>
      <xdr:grpSpPr>
        <a:xfrm>
          <a:off x="10178640" y="5038560"/>
          <a:ext cx="193320" cy="190080"/>
          <a:chOff x="10178640" y="5038560"/>
          <a:chExt cx="193320" cy="190080"/>
        </a:xfrm>
      </xdr:grpSpPr>
      <xdr:sp>
        <xdr:nvSpPr>
          <xdr:cNvPr id="3572" name="AutoShape 15815"/>
          <xdr:cNvSpPr/>
        </xdr:nvSpPr>
        <xdr:spPr>
          <a:xfrm>
            <a:off x="10178640" y="5038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73" name="Group 15817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74" name="AutoShape 15818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575" name="Group 15820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576" name="AutoShape 15821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577" name="Group 15823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578" name="AutoShape 15824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579" name="Line 15828"/>
        <xdr:cNvSpPr/>
      </xdr:nvSpPr>
      <xdr:spPr>
        <a:xfrm>
          <a:off x="5524560" y="49626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720</xdr:rowOff>
    </xdr:from>
    <xdr:to>
      <xdr:col>8</xdr:col>
      <xdr:colOff>430920</xdr:colOff>
      <xdr:row>30</xdr:row>
      <xdr:rowOff>184320</xdr:rowOff>
    </xdr:to>
    <xdr:grpSp>
      <xdr:nvGrpSpPr>
        <xdr:cNvPr id="3580" name="Group 15970"/>
        <xdr:cNvGrpSpPr/>
      </xdr:nvGrpSpPr>
      <xdr:grpSpPr>
        <a:xfrm>
          <a:off x="5524560" y="4972320"/>
          <a:ext cx="421200" cy="726840"/>
          <a:chOff x="5524560" y="4972320"/>
          <a:chExt cx="421200" cy="726840"/>
        </a:xfrm>
      </xdr:grpSpPr>
      <xdr:pic>
        <xdr:nvPicPr>
          <xdr:cNvPr id="3581" name="Picture 15827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5524560" y="4972320"/>
            <a:ext cx="421200" cy="366120"/>
          </a:xfrm>
          <a:prstGeom prst="rect">
            <a:avLst/>
          </a:prstGeom>
          <a:ln w="0">
            <a:noFill/>
          </a:ln>
        </xdr:spPr>
      </xdr:pic>
      <xdr:sp>
        <xdr:nvSpPr>
          <xdr:cNvPr id="3582" name="Rectangle 15829"/>
          <xdr:cNvSpPr/>
        </xdr:nvSpPr>
        <xdr:spPr>
          <a:xfrm>
            <a:off x="5524560" y="5338440"/>
            <a:ext cx="421200" cy="36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83" name="Group 15830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84" name="AutoShape 15831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85" name="Group 15833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86" name="AutoShape 15834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87" name="Group 15836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88" name="AutoShape 15837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6160</xdr:colOff>
      <xdr:row>26</xdr:row>
      <xdr:rowOff>0</xdr:rowOff>
    </xdr:to>
    <xdr:sp>
      <xdr:nvSpPr>
        <xdr:cNvPr id="3589" name="Line 15841"/>
        <xdr:cNvSpPr/>
      </xdr:nvSpPr>
      <xdr:spPr>
        <a:xfrm>
          <a:off x="11841480" y="49626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26</xdr:row>
      <xdr:rowOff>9720</xdr:rowOff>
    </xdr:from>
    <xdr:to>
      <xdr:col>19</xdr:col>
      <xdr:colOff>430560</xdr:colOff>
      <xdr:row>30</xdr:row>
      <xdr:rowOff>215280</xdr:rowOff>
    </xdr:to>
    <xdr:grpSp>
      <xdr:nvGrpSpPr>
        <xdr:cNvPr id="3590" name="Group 15971"/>
        <xdr:cNvGrpSpPr/>
      </xdr:nvGrpSpPr>
      <xdr:grpSpPr>
        <a:xfrm>
          <a:off x="11841480" y="4972320"/>
          <a:ext cx="421200" cy="757800"/>
          <a:chOff x="11841480" y="4972320"/>
          <a:chExt cx="421200" cy="757800"/>
        </a:xfrm>
      </xdr:grpSpPr>
      <xdr:pic>
        <xdr:nvPicPr>
          <xdr:cNvPr id="3591" name="Picture 15840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11841480" y="4972320"/>
            <a:ext cx="421200" cy="387000"/>
          </a:xfrm>
          <a:prstGeom prst="rect">
            <a:avLst/>
          </a:prstGeom>
          <a:ln w="0">
            <a:noFill/>
          </a:ln>
        </xdr:spPr>
      </xdr:pic>
      <xdr:sp>
        <xdr:nvSpPr>
          <xdr:cNvPr id="3592" name="Rectangle 15842"/>
          <xdr:cNvSpPr/>
        </xdr:nvSpPr>
        <xdr:spPr>
          <a:xfrm>
            <a:off x="11841480" y="5337720"/>
            <a:ext cx="421200" cy="39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9720</xdr:rowOff>
    </xdr:from>
    <xdr:to>
      <xdr:col>14</xdr:col>
      <xdr:colOff>435960</xdr:colOff>
      <xdr:row>29</xdr:row>
      <xdr:rowOff>38160</xdr:rowOff>
    </xdr:to>
    <xdr:pic>
      <xdr:nvPicPr>
        <xdr:cNvPr id="3593" name="Picture 15844" descr=""/>
        <xdr:cNvPicPr/>
      </xdr:nvPicPr>
      <xdr:blipFill>
        <a:blip r:embed="rId51"/>
        <a:srcRect l="5671" t="0" r="7561" b="0"/>
        <a:stretch/>
      </xdr:blipFill>
      <xdr:spPr>
        <a:xfrm>
          <a:off x="9588600" y="49723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09320</xdr:colOff>
      <xdr:row>40</xdr:row>
      <xdr:rowOff>0</xdr:rowOff>
    </xdr:to>
    <xdr:grpSp>
      <xdr:nvGrpSpPr>
        <xdr:cNvPr id="3594" name="Group 15856"/>
        <xdr:cNvGrpSpPr/>
      </xdr:nvGrpSpPr>
      <xdr:grpSpPr>
        <a:xfrm>
          <a:off x="11841480" y="7705800"/>
          <a:ext cx="399960" cy="0"/>
          <a:chOff x="11841480" y="7705800"/>
          <a:chExt cx="399960" cy="0"/>
        </a:xfrm>
      </xdr:grpSpPr>
      <xdr:sp>
        <xdr:nvSpPr>
          <xdr:cNvPr id="3595" name="Line 15858"/>
          <xdr:cNvSpPr/>
        </xdr:nvSpPr>
        <xdr:spPr>
          <a:xfrm>
            <a:off x="11841480" y="7705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16520</xdr:colOff>
      <xdr:row>40</xdr:row>
      <xdr:rowOff>0</xdr:rowOff>
    </xdr:to>
    <xdr:sp>
      <xdr:nvSpPr>
        <xdr:cNvPr id="3596" name="Line 15875"/>
        <xdr:cNvSpPr/>
      </xdr:nvSpPr>
      <xdr:spPr>
        <a:xfrm>
          <a:off x="9588600" y="7705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6160</xdr:colOff>
      <xdr:row>50</xdr:row>
      <xdr:rowOff>0</xdr:rowOff>
    </xdr:to>
    <xdr:sp>
      <xdr:nvSpPr>
        <xdr:cNvPr id="3597" name="Line 15887"/>
        <xdr:cNvSpPr/>
      </xdr:nvSpPr>
      <xdr:spPr>
        <a:xfrm>
          <a:off x="11841480" y="10105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598" name="Group 15897"/>
        <xdr:cNvGrpSpPr/>
      </xdr:nvGrpSpPr>
      <xdr:grpSpPr>
        <a:xfrm>
          <a:off x="6105240" y="7810560"/>
          <a:ext cx="193320" cy="189720"/>
          <a:chOff x="6105240" y="7810560"/>
          <a:chExt cx="193320" cy="189720"/>
        </a:xfrm>
      </xdr:grpSpPr>
      <xdr:sp>
        <xdr:nvSpPr>
          <xdr:cNvPr id="3599" name="AutoShape 15898"/>
          <xdr:cNvSpPr/>
        </xdr:nvSpPr>
        <xdr:spPr>
          <a:xfrm>
            <a:off x="610524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0</xdr:row>
      <xdr:rowOff>75960</xdr:rowOff>
    </xdr:from>
    <xdr:to>
      <xdr:col>15</xdr:col>
      <xdr:colOff>347760</xdr:colOff>
      <xdr:row>41</xdr:row>
      <xdr:rowOff>75600</xdr:rowOff>
    </xdr:to>
    <xdr:grpSp>
      <xdr:nvGrpSpPr>
        <xdr:cNvPr id="3600" name="Group 15900"/>
        <xdr:cNvGrpSpPr/>
      </xdr:nvGrpSpPr>
      <xdr:grpSpPr>
        <a:xfrm>
          <a:off x="10178640" y="7781760"/>
          <a:ext cx="193320" cy="190080"/>
          <a:chOff x="10178640" y="7781760"/>
          <a:chExt cx="193320" cy="190080"/>
        </a:xfrm>
      </xdr:grpSpPr>
      <xdr:sp>
        <xdr:nvSpPr>
          <xdr:cNvPr id="3601" name="AutoShape 15901"/>
          <xdr:cNvSpPr/>
        </xdr:nvSpPr>
        <xdr:spPr>
          <a:xfrm>
            <a:off x="10178640" y="7781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0</xdr:row>
      <xdr:rowOff>104760</xdr:rowOff>
    </xdr:from>
    <xdr:to>
      <xdr:col>20</xdr:col>
      <xdr:colOff>338400</xdr:colOff>
      <xdr:row>41</xdr:row>
      <xdr:rowOff>104040</xdr:rowOff>
    </xdr:to>
    <xdr:grpSp>
      <xdr:nvGrpSpPr>
        <xdr:cNvPr id="3602" name="Group 15903"/>
        <xdr:cNvGrpSpPr/>
      </xdr:nvGrpSpPr>
      <xdr:grpSpPr>
        <a:xfrm>
          <a:off x="12422160" y="7810560"/>
          <a:ext cx="193320" cy="189720"/>
          <a:chOff x="12422160" y="7810560"/>
          <a:chExt cx="193320" cy="189720"/>
        </a:xfrm>
      </xdr:grpSpPr>
      <xdr:sp>
        <xdr:nvSpPr>
          <xdr:cNvPr id="3603" name="AutoShape 15904"/>
          <xdr:cNvSpPr/>
        </xdr:nvSpPr>
        <xdr:spPr>
          <a:xfrm>
            <a:off x="1242216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6160</xdr:colOff>
      <xdr:row>40</xdr:row>
      <xdr:rowOff>0</xdr:rowOff>
    </xdr:to>
    <xdr:sp>
      <xdr:nvSpPr>
        <xdr:cNvPr id="3604" name="Line 15908"/>
        <xdr:cNvSpPr/>
      </xdr:nvSpPr>
      <xdr:spPr>
        <a:xfrm>
          <a:off x="11841480" y="7705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0</xdr:row>
      <xdr:rowOff>9720</xdr:rowOff>
    </xdr:from>
    <xdr:to>
      <xdr:col>19</xdr:col>
      <xdr:colOff>430560</xdr:colOff>
      <xdr:row>44</xdr:row>
      <xdr:rowOff>212040</xdr:rowOff>
    </xdr:to>
    <xdr:grpSp>
      <xdr:nvGrpSpPr>
        <xdr:cNvPr id="3605" name="Group 15975"/>
        <xdr:cNvGrpSpPr/>
      </xdr:nvGrpSpPr>
      <xdr:grpSpPr>
        <a:xfrm>
          <a:off x="11841480" y="7715520"/>
          <a:ext cx="421200" cy="754560"/>
          <a:chOff x="11841480" y="7715520"/>
          <a:chExt cx="421200" cy="754560"/>
        </a:xfrm>
      </xdr:grpSpPr>
      <xdr:pic>
        <xdr:nvPicPr>
          <xdr:cNvPr id="3606" name="Picture 15907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11841480" y="7715520"/>
            <a:ext cx="42120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07" name="Rectangle 15909"/>
          <xdr:cNvSpPr/>
        </xdr:nvSpPr>
        <xdr:spPr>
          <a:xfrm>
            <a:off x="11841480" y="8084880"/>
            <a:ext cx="421200" cy="38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608" name="Group 15910"/>
        <xdr:cNvGrpSpPr/>
      </xdr:nvGrpSpPr>
      <xdr:grpSpPr>
        <a:xfrm>
          <a:off x="6105240" y="7810560"/>
          <a:ext cx="193320" cy="189720"/>
          <a:chOff x="6105240" y="7810560"/>
          <a:chExt cx="193320" cy="189720"/>
        </a:xfrm>
      </xdr:grpSpPr>
      <xdr:sp>
        <xdr:nvSpPr>
          <xdr:cNvPr id="3609" name="AutoShape 15911"/>
          <xdr:cNvSpPr/>
        </xdr:nvSpPr>
        <xdr:spPr>
          <a:xfrm>
            <a:off x="610524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720</xdr:rowOff>
    </xdr:from>
    <xdr:to>
      <xdr:col>8</xdr:col>
      <xdr:colOff>416520</xdr:colOff>
      <xdr:row>40</xdr:row>
      <xdr:rowOff>9720</xdr:rowOff>
    </xdr:to>
    <xdr:sp>
      <xdr:nvSpPr>
        <xdr:cNvPr id="3610" name="Line 15915"/>
        <xdr:cNvSpPr/>
      </xdr:nvSpPr>
      <xdr:spPr>
        <a:xfrm>
          <a:off x="5524560" y="771552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720</xdr:rowOff>
    </xdr:from>
    <xdr:to>
      <xdr:col>8</xdr:col>
      <xdr:colOff>430920</xdr:colOff>
      <xdr:row>44</xdr:row>
      <xdr:rowOff>175320</xdr:rowOff>
    </xdr:to>
    <xdr:grpSp>
      <xdr:nvGrpSpPr>
        <xdr:cNvPr id="3611" name="Group 15974"/>
        <xdr:cNvGrpSpPr/>
      </xdr:nvGrpSpPr>
      <xdr:grpSpPr>
        <a:xfrm>
          <a:off x="5524560" y="7715520"/>
          <a:ext cx="421200" cy="717840"/>
          <a:chOff x="5524560" y="7715520"/>
          <a:chExt cx="421200" cy="717840"/>
        </a:xfrm>
      </xdr:grpSpPr>
      <xdr:pic>
        <xdr:nvPicPr>
          <xdr:cNvPr id="3612" name="Picture 15914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5524560" y="7715520"/>
            <a:ext cx="421200" cy="358920"/>
          </a:xfrm>
          <a:prstGeom prst="rect">
            <a:avLst/>
          </a:prstGeom>
          <a:ln w="0">
            <a:noFill/>
          </a:ln>
        </xdr:spPr>
      </xdr:pic>
      <xdr:sp>
        <xdr:nvSpPr>
          <xdr:cNvPr id="3613" name="Rectangle 15916"/>
          <xdr:cNvSpPr/>
        </xdr:nvSpPr>
        <xdr:spPr>
          <a:xfrm>
            <a:off x="5524560" y="807444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0</xdr:row>
      <xdr:rowOff>104760</xdr:rowOff>
    </xdr:from>
    <xdr:to>
      <xdr:col>20</xdr:col>
      <xdr:colOff>338400</xdr:colOff>
      <xdr:row>41</xdr:row>
      <xdr:rowOff>104040</xdr:rowOff>
    </xdr:to>
    <xdr:grpSp>
      <xdr:nvGrpSpPr>
        <xdr:cNvPr id="3614" name="Group 15917"/>
        <xdr:cNvGrpSpPr/>
      </xdr:nvGrpSpPr>
      <xdr:grpSpPr>
        <a:xfrm>
          <a:off x="12422160" y="7810560"/>
          <a:ext cx="193320" cy="189720"/>
          <a:chOff x="12422160" y="7810560"/>
          <a:chExt cx="193320" cy="189720"/>
        </a:xfrm>
      </xdr:grpSpPr>
      <xdr:sp>
        <xdr:nvSpPr>
          <xdr:cNvPr id="3615" name="AutoShape 15918"/>
          <xdr:cNvSpPr/>
        </xdr:nvSpPr>
        <xdr:spPr>
          <a:xfrm>
            <a:off x="1242216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0</xdr:row>
      <xdr:rowOff>104760</xdr:rowOff>
    </xdr:from>
    <xdr:to>
      <xdr:col>20</xdr:col>
      <xdr:colOff>338400</xdr:colOff>
      <xdr:row>41</xdr:row>
      <xdr:rowOff>104040</xdr:rowOff>
    </xdr:to>
    <xdr:grpSp>
      <xdr:nvGrpSpPr>
        <xdr:cNvPr id="3616" name="Group 15920"/>
        <xdr:cNvGrpSpPr/>
      </xdr:nvGrpSpPr>
      <xdr:grpSpPr>
        <a:xfrm>
          <a:off x="12422160" y="7810560"/>
          <a:ext cx="193320" cy="189720"/>
          <a:chOff x="12422160" y="7810560"/>
          <a:chExt cx="193320" cy="189720"/>
        </a:xfrm>
      </xdr:grpSpPr>
      <xdr:sp>
        <xdr:nvSpPr>
          <xdr:cNvPr id="3617" name="AutoShape 15921"/>
          <xdr:cNvSpPr/>
        </xdr:nvSpPr>
        <xdr:spPr>
          <a:xfrm>
            <a:off x="1242216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0</xdr:row>
      <xdr:rowOff>9720</xdr:rowOff>
    </xdr:from>
    <xdr:to>
      <xdr:col>14</xdr:col>
      <xdr:colOff>435960</xdr:colOff>
      <xdr:row>43</xdr:row>
      <xdr:rowOff>38160</xdr:rowOff>
    </xdr:to>
    <xdr:pic>
      <xdr:nvPicPr>
        <xdr:cNvPr id="3618" name="Picture 15923" descr=""/>
        <xdr:cNvPicPr/>
      </xdr:nvPicPr>
      <xdr:blipFill>
        <a:blip r:embed="rId54"/>
        <a:srcRect l="5671" t="0" r="7561" b="0"/>
        <a:stretch/>
      </xdr:blipFill>
      <xdr:spPr>
        <a:xfrm>
          <a:off x="9588600" y="77155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440</xdr:colOff>
      <xdr:row>78</xdr:row>
      <xdr:rowOff>75600</xdr:rowOff>
    </xdr:from>
    <xdr:to>
      <xdr:col>15</xdr:col>
      <xdr:colOff>347760</xdr:colOff>
      <xdr:row>79</xdr:row>
      <xdr:rowOff>84600</xdr:rowOff>
    </xdr:to>
    <xdr:grpSp>
      <xdr:nvGrpSpPr>
        <xdr:cNvPr id="3619" name="Group 15936"/>
        <xdr:cNvGrpSpPr/>
      </xdr:nvGrpSpPr>
      <xdr:grpSpPr>
        <a:xfrm>
          <a:off x="10178640" y="14182920"/>
          <a:ext cx="193320" cy="199440"/>
          <a:chOff x="10178640" y="14182920"/>
          <a:chExt cx="193320" cy="199440"/>
        </a:xfrm>
      </xdr:grpSpPr>
      <xdr:sp>
        <xdr:nvSpPr>
          <xdr:cNvPr id="3620" name="AutoShape 15937"/>
          <xdr:cNvSpPr/>
        </xdr:nvSpPr>
        <xdr:spPr>
          <a:xfrm>
            <a:off x="10178640" y="14182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2</xdr:row>
      <xdr:rowOff>76680</xdr:rowOff>
    </xdr:from>
    <xdr:to>
      <xdr:col>15</xdr:col>
      <xdr:colOff>347760</xdr:colOff>
      <xdr:row>93</xdr:row>
      <xdr:rowOff>74880</xdr:rowOff>
    </xdr:to>
    <xdr:grpSp>
      <xdr:nvGrpSpPr>
        <xdr:cNvPr id="3621" name="Group 15942"/>
        <xdr:cNvGrpSpPr/>
      </xdr:nvGrpSpPr>
      <xdr:grpSpPr>
        <a:xfrm>
          <a:off x="10178640" y="15503400"/>
          <a:ext cx="193320" cy="198360"/>
          <a:chOff x="10178640" y="15503400"/>
          <a:chExt cx="193320" cy="198360"/>
        </a:xfrm>
      </xdr:grpSpPr>
      <xdr:sp>
        <xdr:nvSpPr>
          <xdr:cNvPr id="3622" name="AutoShape 15943"/>
          <xdr:cNvSpPr/>
        </xdr:nvSpPr>
        <xdr:spPr>
          <a:xfrm>
            <a:off x="10178640" y="155034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25640</xdr:colOff>
      <xdr:row>17</xdr:row>
      <xdr:rowOff>85320</xdr:rowOff>
    </xdr:from>
    <xdr:to>
      <xdr:col>9</xdr:col>
      <xdr:colOff>318960</xdr:colOff>
      <xdr:row>18</xdr:row>
      <xdr:rowOff>84600</xdr:rowOff>
    </xdr:to>
    <xdr:grpSp>
      <xdr:nvGrpSpPr>
        <xdr:cNvPr id="3623" name="Group 15945"/>
        <xdr:cNvGrpSpPr/>
      </xdr:nvGrpSpPr>
      <xdr:grpSpPr>
        <a:xfrm>
          <a:off x="6085800" y="4276440"/>
          <a:ext cx="193320" cy="189720"/>
          <a:chOff x="6085800" y="4276440"/>
          <a:chExt cx="193320" cy="189720"/>
        </a:xfrm>
      </xdr:grpSpPr>
      <xdr:sp>
        <xdr:nvSpPr>
          <xdr:cNvPr id="3624" name="AutoShape 15946"/>
          <xdr:cNvSpPr/>
        </xdr:nvSpPr>
        <xdr:spPr>
          <a:xfrm>
            <a:off x="6085800" y="42764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AutoShape 15947"/>
          <xdr:cNvSpPr/>
        </xdr:nvSpPr>
        <xdr:spPr>
          <a:xfrm>
            <a:off x="6107760" y="43113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1280</xdr:colOff>
      <xdr:row>82</xdr:row>
      <xdr:rowOff>23040</xdr:rowOff>
    </xdr:to>
    <xdr:grpSp>
      <xdr:nvGrpSpPr>
        <xdr:cNvPr id="3626" name="Group 15948"/>
        <xdr:cNvGrpSpPr/>
      </xdr:nvGrpSpPr>
      <xdr:grpSpPr>
        <a:xfrm>
          <a:off x="5524560" y="14107320"/>
          <a:ext cx="421560" cy="585000"/>
          <a:chOff x="5524560" y="14107320"/>
          <a:chExt cx="421560" cy="585000"/>
        </a:xfrm>
      </xdr:grpSpPr>
      <xdr:pic>
        <xdr:nvPicPr>
          <xdr:cNvPr id="3627" name="Picture 15949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5524560" y="1410732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628" name="Line 15950"/>
          <xdr:cNvSpPr/>
        </xdr:nvSpPr>
        <xdr:spPr>
          <a:xfrm>
            <a:off x="5524560" y="14107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Rectangle 15951"/>
          <xdr:cNvSpPr/>
        </xdr:nvSpPr>
        <xdr:spPr>
          <a:xfrm>
            <a:off x="5524560" y="144954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630" name="Line 15954"/>
        <xdr:cNvSpPr/>
      </xdr:nvSpPr>
      <xdr:spPr>
        <a:xfrm>
          <a:off x="5524560" y="10105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9720</xdr:rowOff>
    </xdr:from>
    <xdr:to>
      <xdr:col>8</xdr:col>
      <xdr:colOff>430920</xdr:colOff>
      <xdr:row>54</xdr:row>
      <xdr:rowOff>175680</xdr:rowOff>
    </xdr:to>
    <xdr:grpSp>
      <xdr:nvGrpSpPr>
        <xdr:cNvPr id="3631" name="Group 15978"/>
        <xdr:cNvGrpSpPr/>
      </xdr:nvGrpSpPr>
      <xdr:grpSpPr>
        <a:xfrm>
          <a:off x="5524560" y="10115640"/>
          <a:ext cx="421200" cy="718560"/>
          <a:chOff x="5524560" y="10115640"/>
          <a:chExt cx="421200" cy="718560"/>
        </a:xfrm>
      </xdr:grpSpPr>
      <xdr:pic>
        <xdr:nvPicPr>
          <xdr:cNvPr id="3632" name="Picture 15953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5524560" y="10115640"/>
            <a:ext cx="421200" cy="391320"/>
          </a:xfrm>
          <a:prstGeom prst="rect">
            <a:avLst/>
          </a:prstGeom>
          <a:ln w="0">
            <a:noFill/>
          </a:ln>
        </xdr:spPr>
      </xdr:pic>
      <xdr:sp>
        <xdr:nvSpPr>
          <xdr:cNvPr id="3633" name="Rectangle 15955"/>
          <xdr:cNvSpPr/>
        </xdr:nvSpPr>
        <xdr:spPr>
          <a:xfrm>
            <a:off x="5524560" y="10485720"/>
            <a:ext cx="421200" cy="348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30920</xdr:colOff>
      <xdr:row>54</xdr:row>
      <xdr:rowOff>32760</xdr:rowOff>
    </xdr:to>
    <xdr:grpSp>
      <xdr:nvGrpSpPr>
        <xdr:cNvPr id="3634" name="Group 15956"/>
        <xdr:cNvGrpSpPr/>
      </xdr:nvGrpSpPr>
      <xdr:grpSpPr>
        <a:xfrm>
          <a:off x="9588600" y="10105920"/>
          <a:ext cx="421200" cy="585360"/>
          <a:chOff x="9588600" y="10105920"/>
          <a:chExt cx="421200" cy="585360"/>
        </a:xfrm>
      </xdr:grpSpPr>
      <xdr:pic>
        <xdr:nvPicPr>
          <xdr:cNvPr id="3635" name="Picture 15957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9588600" y="101059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636" name="Line 15958"/>
          <xdr:cNvSpPr/>
        </xdr:nvSpPr>
        <xdr:spPr>
          <a:xfrm>
            <a:off x="9588600" y="1010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Rectangle 15959"/>
          <xdr:cNvSpPr/>
        </xdr:nvSpPr>
        <xdr:spPr>
          <a:xfrm>
            <a:off x="9588600" y="104943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6160</xdr:colOff>
      <xdr:row>50</xdr:row>
      <xdr:rowOff>0</xdr:rowOff>
    </xdr:to>
    <xdr:sp>
      <xdr:nvSpPr>
        <xdr:cNvPr id="3638" name="Line 15962"/>
        <xdr:cNvSpPr/>
      </xdr:nvSpPr>
      <xdr:spPr>
        <a:xfrm>
          <a:off x="11841480" y="10105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50</xdr:row>
      <xdr:rowOff>9720</xdr:rowOff>
    </xdr:from>
    <xdr:to>
      <xdr:col>19</xdr:col>
      <xdr:colOff>430560</xdr:colOff>
      <xdr:row>54</xdr:row>
      <xdr:rowOff>195120</xdr:rowOff>
    </xdr:to>
    <xdr:grpSp>
      <xdr:nvGrpSpPr>
        <xdr:cNvPr id="3639" name="Group 15979"/>
        <xdr:cNvGrpSpPr/>
      </xdr:nvGrpSpPr>
      <xdr:grpSpPr>
        <a:xfrm>
          <a:off x="11841480" y="10115640"/>
          <a:ext cx="421200" cy="738000"/>
          <a:chOff x="11841480" y="10115640"/>
          <a:chExt cx="421200" cy="738000"/>
        </a:xfrm>
      </xdr:grpSpPr>
      <xdr:pic>
        <xdr:nvPicPr>
          <xdr:cNvPr id="3640" name="Picture 15961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1841480" y="10115640"/>
            <a:ext cx="421200" cy="390240"/>
          </a:xfrm>
          <a:prstGeom prst="rect">
            <a:avLst/>
          </a:prstGeom>
          <a:ln w="0">
            <a:noFill/>
          </a:ln>
        </xdr:spPr>
      </xdr:pic>
      <xdr:sp>
        <xdr:nvSpPr>
          <xdr:cNvPr id="3641" name="Rectangle 15963"/>
          <xdr:cNvSpPr/>
        </xdr:nvSpPr>
        <xdr:spPr>
          <a:xfrm>
            <a:off x="11841480" y="10484640"/>
            <a:ext cx="421200" cy="36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2</xdr:row>
      <xdr:rowOff>9720</xdr:rowOff>
    </xdr:from>
    <xdr:to>
      <xdr:col>19</xdr:col>
      <xdr:colOff>430560</xdr:colOff>
      <xdr:row>16</xdr:row>
      <xdr:rowOff>185040</xdr:rowOff>
    </xdr:to>
    <xdr:grpSp>
      <xdr:nvGrpSpPr>
        <xdr:cNvPr id="3642" name="Group 15983"/>
        <xdr:cNvGrpSpPr/>
      </xdr:nvGrpSpPr>
      <xdr:grpSpPr>
        <a:xfrm>
          <a:off x="11841480" y="3457800"/>
          <a:ext cx="421200" cy="727920"/>
          <a:chOff x="11841480" y="3457800"/>
          <a:chExt cx="421200" cy="727920"/>
        </a:xfrm>
      </xdr:grpSpPr>
      <xdr:pic>
        <xdr:nvPicPr>
          <xdr:cNvPr id="3643" name="Picture 15984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1841480" y="3457800"/>
            <a:ext cx="42120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4" name="Rectangle 15985"/>
          <xdr:cNvSpPr/>
        </xdr:nvSpPr>
        <xdr:spPr>
          <a:xfrm>
            <a:off x="11841480" y="3827160"/>
            <a:ext cx="421200" cy="358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9720</xdr:rowOff>
    </xdr:from>
    <xdr:to>
      <xdr:col>19</xdr:col>
      <xdr:colOff>430560</xdr:colOff>
      <xdr:row>11</xdr:row>
      <xdr:rowOff>186480</xdr:rowOff>
    </xdr:to>
    <xdr:grpSp>
      <xdr:nvGrpSpPr>
        <xdr:cNvPr id="3645" name="Group 15986"/>
        <xdr:cNvGrpSpPr/>
      </xdr:nvGrpSpPr>
      <xdr:grpSpPr>
        <a:xfrm>
          <a:off x="11841480" y="1676520"/>
          <a:ext cx="421200" cy="729360"/>
          <a:chOff x="11841480" y="1676520"/>
          <a:chExt cx="421200" cy="729360"/>
        </a:xfrm>
      </xdr:grpSpPr>
      <xdr:pic>
        <xdr:nvPicPr>
          <xdr:cNvPr id="3646" name="Picture 15987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1841480" y="16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647" name="Rectangle 15988"/>
          <xdr:cNvSpPr/>
        </xdr:nvSpPr>
        <xdr:spPr>
          <a:xfrm>
            <a:off x="11841480" y="2041200"/>
            <a:ext cx="421200" cy="36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9720</xdr:rowOff>
    </xdr:from>
    <xdr:to>
      <xdr:col>8</xdr:col>
      <xdr:colOff>430920</xdr:colOff>
      <xdr:row>11</xdr:row>
      <xdr:rowOff>176760</xdr:rowOff>
    </xdr:to>
    <xdr:grpSp>
      <xdr:nvGrpSpPr>
        <xdr:cNvPr id="3648" name="Group 15992"/>
        <xdr:cNvGrpSpPr/>
      </xdr:nvGrpSpPr>
      <xdr:grpSpPr>
        <a:xfrm>
          <a:off x="5524560" y="1676520"/>
          <a:ext cx="421200" cy="719640"/>
          <a:chOff x="5524560" y="1676520"/>
          <a:chExt cx="421200" cy="719640"/>
        </a:xfrm>
      </xdr:grpSpPr>
      <xdr:pic>
        <xdr:nvPicPr>
          <xdr:cNvPr id="3649" name="Picture 15993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5524560" y="1676520"/>
            <a:ext cx="421200" cy="365040"/>
          </a:xfrm>
          <a:prstGeom prst="rect">
            <a:avLst/>
          </a:prstGeom>
          <a:ln w="0">
            <a:noFill/>
          </a:ln>
        </xdr:spPr>
      </xdr:pic>
      <xdr:sp>
        <xdr:nvSpPr>
          <xdr:cNvPr id="3650" name="Rectangle 15994"/>
          <xdr:cNvSpPr/>
        </xdr:nvSpPr>
        <xdr:spPr>
          <a:xfrm>
            <a:off x="5524560" y="2041560"/>
            <a:ext cx="421200" cy="354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67680</xdr:colOff>
      <xdr:row>7</xdr:row>
      <xdr:rowOff>45720</xdr:rowOff>
    </xdr:from>
    <xdr:to>
      <xdr:col>20</xdr:col>
      <xdr:colOff>338400</xdr:colOff>
      <xdr:row>8</xdr:row>
      <xdr:rowOff>126000</xdr:rowOff>
    </xdr:to>
    <xdr:grpSp>
      <xdr:nvGrpSpPr>
        <xdr:cNvPr id="3651" name="Group 15995"/>
        <xdr:cNvGrpSpPr/>
      </xdr:nvGrpSpPr>
      <xdr:grpSpPr>
        <a:xfrm>
          <a:off x="12344760" y="1712520"/>
          <a:ext cx="270720" cy="270720"/>
          <a:chOff x="12344760" y="1712520"/>
          <a:chExt cx="270720" cy="270720"/>
        </a:xfrm>
      </xdr:grpSpPr>
      <xdr:sp>
        <xdr:nvSpPr>
          <xdr:cNvPr id="3652" name="AutoShape 15996"/>
          <xdr:cNvSpPr/>
        </xdr:nvSpPr>
        <xdr:spPr>
          <a:xfrm rot="18900000">
            <a:off x="12383280" y="1752840"/>
            <a:ext cx="192960" cy="1897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28080</xdr:rowOff>
    </xdr:from>
    <xdr:to>
      <xdr:col>8</xdr:col>
      <xdr:colOff>430920</xdr:colOff>
      <xdr:row>21</xdr:row>
      <xdr:rowOff>194760</xdr:rowOff>
    </xdr:to>
    <xdr:grpSp>
      <xdr:nvGrpSpPr>
        <xdr:cNvPr id="3653" name="Group 15998"/>
        <xdr:cNvGrpSpPr/>
      </xdr:nvGrpSpPr>
      <xdr:grpSpPr>
        <a:xfrm>
          <a:off x="5524560" y="4219200"/>
          <a:ext cx="421200" cy="718920"/>
          <a:chOff x="5524560" y="4219200"/>
          <a:chExt cx="421200" cy="718920"/>
        </a:xfrm>
      </xdr:grpSpPr>
      <xdr:pic>
        <xdr:nvPicPr>
          <xdr:cNvPr id="3654" name="Picture 15999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5524560" y="421920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655" name="Rectangle 16000"/>
          <xdr:cNvSpPr/>
        </xdr:nvSpPr>
        <xdr:spPr>
          <a:xfrm>
            <a:off x="5524560" y="458388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56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57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58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9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60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61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62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63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64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65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666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667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668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669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0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672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673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74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676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677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8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80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81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2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3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4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5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6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7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8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9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690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691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692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693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4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696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697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98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700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701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02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704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705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707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708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710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711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712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713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714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16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17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18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19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20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21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22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23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24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25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26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27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728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729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30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732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733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34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36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37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38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39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40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41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42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43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44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45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46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47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48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49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50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51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52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53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54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55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56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57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58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59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60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61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62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63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764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765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66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68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69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0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1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72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73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4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5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76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77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8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9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80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81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82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83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84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85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86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87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88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89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90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91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92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93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94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95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796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797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98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00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01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02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04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05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06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07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808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809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810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811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12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814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815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16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17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818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819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820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821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822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823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825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826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27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829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830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31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833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834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835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837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838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839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840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41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43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44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5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6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847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848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9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850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851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852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854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855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57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58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59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60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861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862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864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865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866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867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869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870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872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873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5" ySplit="7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28" activeCellId="0" sqref="M28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5.49"/>
    <col collapsed="false" customWidth="true" hidden="false" outlineLevel="0" max="5" min="5" style="122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25"/>
    <col collapsed="false" customWidth="true" hidden="false" outlineLevel="0" max="12" min="12" style="1" width="6.49"/>
    <col collapsed="false" customWidth="true" hidden="false" outlineLevel="0" max="13" min="13" style="0" width="10.49"/>
    <col collapsed="false" customWidth="true" hidden="false" outlineLevel="0" max="14" min="14" style="0" width="14.49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3.99"/>
    <col collapsed="false" customWidth="true" hidden="false" outlineLevel="0" max="23" min="23" style="1" width="38.75"/>
    <col collapsed="false" customWidth="true" hidden="false" outlineLevel="0" max="24" min="24" style="1" width="37.37"/>
    <col collapsed="false" customWidth="true" hidden="false" outlineLevel="1" max="25" min="25" style="0" width="17.62"/>
    <col collapsed="false" customWidth="true" hidden="false" outlineLevel="1" max="26" min="26" style="0" width="20.87"/>
    <col collapsed="false" customWidth="true" hidden="false" outlineLevel="1" max="27" min="27" style="0" width="30.87"/>
  </cols>
  <sheetData>
    <row r="1" s="3" customFormat="true" ht="30" hidden="false" customHeight="true" outlineLevel="0" collapsed="false">
      <c r="A1" s="123" t="s">
        <v>71</v>
      </c>
      <c r="B1" s="123"/>
      <c r="C1" s="124"/>
      <c r="D1" s="124"/>
      <c r="E1" s="125"/>
      <c r="F1" s="124"/>
      <c r="G1" s="124"/>
      <c r="H1" s="126" t="n">
        <v>38762</v>
      </c>
      <c r="I1" s="124"/>
      <c r="J1" s="123"/>
      <c r="K1" s="124"/>
      <c r="L1" s="123"/>
      <c r="M1" s="124"/>
      <c r="N1" s="124"/>
      <c r="O1" s="124"/>
      <c r="P1" s="123"/>
      <c r="Q1" s="127"/>
      <c r="R1" s="127"/>
      <c r="S1" s="124"/>
      <c r="T1" s="124"/>
      <c r="U1" s="123"/>
      <c r="V1" s="123"/>
      <c r="W1" s="123"/>
      <c r="X1" s="123"/>
      <c r="Y1" s="124"/>
      <c r="Z1" s="124"/>
      <c r="AA1" s="124"/>
    </row>
    <row r="2" customFormat="false" ht="15" hidden="false" customHeight="true" outlineLevel="0" collapsed="false">
      <c r="A2" s="128" t="s">
        <v>72</v>
      </c>
      <c r="B2" s="129"/>
      <c r="C2" s="129"/>
      <c r="D2" s="129"/>
      <c r="E2" s="130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30"/>
      <c r="R2" s="130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0.25" hidden="false" customHeight="true" outlineLevel="0" collapsed="false">
      <c r="A3" s="132"/>
      <c r="B3" s="132"/>
      <c r="C3" s="131"/>
      <c r="D3" s="131"/>
      <c r="E3" s="133"/>
      <c r="F3" s="131"/>
      <c r="G3" s="131"/>
      <c r="H3" s="131"/>
      <c r="I3" s="131"/>
      <c r="J3" s="132"/>
      <c r="K3" s="131"/>
      <c r="L3" s="132"/>
      <c r="M3" s="131"/>
      <c r="N3" s="131"/>
      <c r="O3" s="131"/>
      <c r="P3" s="132"/>
      <c r="Q3" s="133"/>
      <c r="R3" s="133"/>
      <c r="S3" s="131"/>
      <c r="T3" s="131"/>
      <c r="U3" s="132"/>
      <c r="V3" s="132"/>
      <c r="W3" s="132"/>
      <c r="X3" s="132"/>
      <c r="Y3" s="131"/>
      <c r="Z3" s="131"/>
      <c r="AA3" s="131"/>
    </row>
    <row r="4" customFormat="false" ht="21.75" hidden="false" customHeight="true" outlineLevel="0" collapsed="false">
      <c r="A4" s="132"/>
      <c r="B4" s="134"/>
      <c r="C4" s="135"/>
      <c r="D4" s="136"/>
      <c r="E4" s="137" t="s">
        <v>73</v>
      </c>
      <c r="F4" s="138" t="s">
        <v>2</v>
      </c>
      <c r="G4" s="138"/>
      <c r="H4" s="138"/>
      <c r="I4" s="138"/>
      <c r="J4" s="138"/>
      <c r="K4" s="139" t="s">
        <v>3</v>
      </c>
      <c r="L4" s="139"/>
      <c r="M4" s="139"/>
      <c r="N4" s="139"/>
      <c r="O4" s="139"/>
      <c r="P4" s="139"/>
      <c r="Q4" s="138" t="s">
        <v>74</v>
      </c>
      <c r="R4" s="138"/>
      <c r="S4" s="138"/>
      <c r="T4" s="138"/>
      <c r="U4" s="138"/>
      <c r="V4" s="140" t="s">
        <v>15</v>
      </c>
      <c r="W4" s="140"/>
      <c r="X4" s="140"/>
      <c r="Y4" s="131"/>
      <c r="Z4" s="131"/>
      <c r="AA4" s="131"/>
    </row>
    <row r="5" customFormat="false" ht="14.25" hidden="false" customHeight="true" outlineLevel="0" collapsed="false">
      <c r="A5" s="132"/>
      <c r="B5" s="141"/>
      <c r="C5" s="142"/>
      <c r="D5" s="143"/>
      <c r="E5" s="144" t="s">
        <v>75</v>
      </c>
      <c r="F5" s="145"/>
      <c r="G5" s="145"/>
      <c r="H5" s="146" t="s">
        <v>14</v>
      </c>
      <c r="I5" s="146" t="s">
        <v>15</v>
      </c>
      <c r="J5" s="147" t="s">
        <v>16</v>
      </c>
      <c r="K5" s="148" t="s">
        <v>76</v>
      </c>
      <c r="L5" s="149" t="s">
        <v>77</v>
      </c>
      <c r="M5" s="149" t="s">
        <v>78</v>
      </c>
      <c r="N5" s="150" t="s">
        <v>79</v>
      </c>
      <c r="O5" s="149" t="s">
        <v>15</v>
      </c>
      <c r="P5" s="147" t="s">
        <v>16</v>
      </c>
      <c r="Q5" s="146" t="s">
        <v>80</v>
      </c>
      <c r="R5" s="146" t="s">
        <v>80</v>
      </c>
      <c r="S5" s="146" t="s">
        <v>81</v>
      </c>
      <c r="T5" s="146" t="s">
        <v>15</v>
      </c>
      <c r="U5" s="147" t="s">
        <v>16</v>
      </c>
      <c r="V5" s="141"/>
      <c r="W5" s="146"/>
      <c r="X5" s="147"/>
      <c r="Y5" s="131"/>
      <c r="Z5" s="131"/>
      <c r="AA5" s="131"/>
    </row>
    <row r="6" customFormat="false" ht="15" hidden="false" customHeight="false" outlineLevel="0" collapsed="false">
      <c r="A6" s="132"/>
      <c r="B6" s="141"/>
      <c r="C6" s="144" t="s">
        <v>5</v>
      </c>
      <c r="D6" s="151" t="s">
        <v>6</v>
      </c>
      <c r="E6" s="144" t="s">
        <v>82</v>
      </c>
      <c r="F6" s="145"/>
      <c r="G6" s="145"/>
      <c r="H6" s="146" t="s">
        <v>25</v>
      </c>
      <c r="I6" s="145"/>
      <c r="J6" s="152"/>
      <c r="K6" s="149" t="s">
        <v>27</v>
      </c>
      <c r="L6" s="149" t="s">
        <v>83</v>
      </c>
      <c r="M6" s="149" t="s">
        <v>84</v>
      </c>
      <c r="N6" s="153" t="s">
        <v>85</v>
      </c>
      <c r="O6" s="149"/>
      <c r="P6" s="147"/>
      <c r="Q6" s="146" t="s">
        <v>86</v>
      </c>
      <c r="R6" s="146" t="s">
        <v>87</v>
      </c>
      <c r="S6" s="146" t="s">
        <v>88</v>
      </c>
      <c r="T6" s="145"/>
      <c r="U6" s="152"/>
      <c r="V6" s="141" t="s">
        <v>89</v>
      </c>
      <c r="W6" s="146" t="s">
        <v>90</v>
      </c>
      <c r="X6" s="147" t="s">
        <v>91</v>
      </c>
      <c r="Y6" s="146" t="s">
        <v>92</v>
      </c>
      <c r="Z6" s="146" t="s">
        <v>93</v>
      </c>
      <c r="AA6" s="146" t="s">
        <v>94</v>
      </c>
    </row>
    <row r="7" customFormat="false" ht="15" hidden="false" customHeight="false" outlineLevel="0" collapsed="false">
      <c r="A7" s="132"/>
      <c r="B7" s="154"/>
      <c r="C7" s="155"/>
      <c r="D7" s="156"/>
      <c r="E7" s="157"/>
      <c r="F7" s="158"/>
      <c r="G7" s="158"/>
      <c r="H7" s="158"/>
      <c r="I7" s="158"/>
      <c r="J7" s="159"/>
      <c r="K7" s="160"/>
      <c r="L7" s="161"/>
      <c r="M7" s="162" t="s">
        <v>95</v>
      </c>
      <c r="N7" s="162" t="s">
        <v>95</v>
      </c>
      <c r="O7" s="161"/>
      <c r="P7" s="159"/>
      <c r="Q7" s="163" t="s">
        <v>28</v>
      </c>
      <c r="R7" s="163" t="s">
        <v>28</v>
      </c>
      <c r="S7" s="163" t="s">
        <v>28</v>
      </c>
      <c r="T7" s="158"/>
      <c r="U7" s="159"/>
      <c r="V7" s="154"/>
      <c r="W7" s="158"/>
      <c r="X7" s="159"/>
      <c r="Y7" s="131"/>
      <c r="Z7" s="131"/>
      <c r="AA7" s="131"/>
    </row>
    <row r="8" s="1" customFormat="true" ht="15" hidden="false" customHeight="true" outlineLevel="0" collapsed="false">
      <c r="A8" s="164"/>
      <c r="B8" s="165" t="s">
        <v>32</v>
      </c>
      <c r="C8" s="166" t="s">
        <v>96</v>
      </c>
      <c r="D8" s="166" t="s">
        <v>97</v>
      </c>
      <c r="E8" s="167" t="s">
        <v>98</v>
      </c>
      <c r="F8" s="168" t="s">
        <v>35</v>
      </c>
      <c r="G8" s="169" t="s">
        <v>99</v>
      </c>
      <c r="H8" s="170" t="n">
        <v>38610</v>
      </c>
      <c r="I8" s="171"/>
      <c r="J8" s="135"/>
      <c r="K8" s="172" t="n">
        <v>49.6</v>
      </c>
      <c r="L8" s="173" t="n">
        <v>102.5</v>
      </c>
      <c r="M8" s="173" t="n">
        <v>16.43</v>
      </c>
      <c r="N8" s="174" t="n">
        <v>5.79</v>
      </c>
      <c r="O8" s="175" t="n">
        <f aca="false">AA8/Z8</f>
        <v>-0.00531566058903962</v>
      </c>
      <c r="P8" s="176"/>
      <c r="Q8" s="177" t="n">
        <v>6</v>
      </c>
      <c r="R8" s="178" t="n">
        <v>6</v>
      </c>
      <c r="S8" s="179" t="n">
        <v>12</v>
      </c>
      <c r="T8" s="180"/>
      <c r="U8" s="135"/>
      <c r="V8" s="181" t="s">
        <v>100</v>
      </c>
      <c r="W8" s="181" t="s">
        <v>101</v>
      </c>
      <c r="X8" s="182" t="s">
        <v>102</v>
      </c>
      <c r="Y8" s="183" t="n">
        <v>904158</v>
      </c>
      <c r="Z8" s="132" t="n">
        <f aca="false">Y8*L8+M8*Y8+K8*1000000</f>
        <v>157131510.94</v>
      </c>
      <c r="AA8" s="132" t="n">
        <f aca="false">Y8*(L11+M11)+K11*1000000</f>
        <v>-835257.780000006</v>
      </c>
    </row>
    <row r="9" s="1" customFormat="true" ht="14.25" hidden="false" customHeight="false" outlineLevel="0" collapsed="false">
      <c r="A9" s="164"/>
      <c r="B9" s="184"/>
      <c r="C9" s="185"/>
      <c r="D9" s="186" t="s">
        <v>103</v>
      </c>
      <c r="E9" s="187" t="s">
        <v>104</v>
      </c>
      <c r="F9" s="184" t="s">
        <v>37</v>
      </c>
      <c r="G9" s="188" t="s">
        <v>105</v>
      </c>
      <c r="H9" s="189" t="s">
        <v>104</v>
      </c>
      <c r="I9" s="171"/>
      <c r="J9" s="190"/>
      <c r="K9" s="191" t="n">
        <v>52.3</v>
      </c>
      <c r="L9" s="192" t="n">
        <v>100.8</v>
      </c>
      <c r="M9" s="192" t="n">
        <v>14.22</v>
      </c>
      <c r="N9" s="193" t="n">
        <v>3.34</v>
      </c>
      <c r="O9" s="175"/>
      <c r="P9" s="142"/>
      <c r="Q9" s="194" t="n">
        <v>6</v>
      </c>
      <c r="R9" s="195" t="n">
        <v>12</v>
      </c>
      <c r="S9" s="196" t="n">
        <f aca="false">Q9+R9</f>
        <v>18</v>
      </c>
      <c r="T9" s="180"/>
      <c r="U9" s="190"/>
      <c r="V9" s="181"/>
      <c r="W9" s="181"/>
      <c r="X9" s="182"/>
      <c r="Y9" s="132"/>
      <c r="Z9" s="132"/>
      <c r="AA9" s="132"/>
    </row>
    <row r="10" s="1" customFormat="true" ht="14.25" hidden="true" customHeight="true" outlineLevel="0" collapsed="false">
      <c r="A10" s="164"/>
      <c r="B10" s="197"/>
      <c r="C10" s="190"/>
      <c r="D10" s="190"/>
      <c r="E10" s="198"/>
      <c r="F10" s="199" t="s">
        <v>106</v>
      </c>
      <c r="G10" s="200"/>
      <c r="H10" s="201"/>
      <c r="I10" s="171"/>
      <c r="J10" s="190"/>
      <c r="K10" s="202"/>
      <c r="L10" s="203"/>
      <c r="M10" s="203"/>
      <c r="N10" s="204"/>
      <c r="O10" s="175"/>
      <c r="P10" s="142"/>
      <c r="Q10" s="205"/>
      <c r="R10" s="206"/>
      <c r="S10" s="207"/>
      <c r="T10" s="180"/>
      <c r="U10" s="190"/>
      <c r="V10" s="181"/>
      <c r="W10" s="181"/>
      <c r="X10" s="182"/>
      <c r="Y10" s="132"/>
      <c r="Z10" s="132"/>
      <c r="AA10" s="132"/>
    </row>
    <row r="11" s="1" customFormat="true" ht="14.25" hidden="false" customHeight="false" outlineLevel="0" collapsed="false">
      <c r="A11" s="164"/>
      <c r="B11" s="197"/>
      <c r="C11" s="190"/>
      <c r="D11" s="208" t="s">
        <v>107</v>
      </c>
      <c r="E11" s="142"/>
      <c r="F11" s="197" t="s">
        <v>39</v>
      </c>
      <c r="G11" s="146" t="s">
        <v>40</v>
      </c>
      <c r="H11" s="209" t="e">
        <f aca="false">(H9-H8)/7</f>
        <v>#VALUE!</v>
      </c>
      <c r="I11" s="171"/>
      <c r="J11" s="190"/>
      <c r="K11" s="210" t="n">
        <f aca="false">K9-K8</f>
        <v>2.7</v>
      </c>
      <c r="L11" s="211" t="n">
        <f aca="false">L9-L8</f>
        <v>-1.7</v>
      </c>
      <c r="M11" s="211" t="n">
        <f aca="false">M9-M8</f>
        <v>-2.21</v>
      </c>
      <c r="N11" s="212" t="n">
        <f aca="false">N9-N8</f>
        <v>-2.45</v>
      </c>
      <c r="O11" s="175"/>
      <c r="P11" s="142"/>
      <c r="Q11" s="210"/>
      <c r="R11" s="211"/>
      <c r="S11" s="212" t="n">
        <f aca="false">S9-S8</f>
        <v>6</v>
      </c>
      <c r="T11" s="180"/>
      <c r="U11" s="190"/>
      <c r="V11" s="181"/>
      <c r="W11" s="181"/>
      <c r="X11" s="182"/>
      <c r="Y11" s="132"/>
      <c r="Z11" s="132"/>
      <c r="AA11" s="132"/>
    </row>
    <row r="12" s="1" customFormat="true" ht="96.75" hidden="false" customHeight="true" outlineLevel="0" collapsed="false">
      <c r="A12" s="164"/>
      <c r="B12" s="155"/>
      <c r="C12" s="155"/>
      <c r="D12" s="155"/>
      <c r="E12" s="157"/>
      <c r="F12" s="154"/>
      <c r="G12" s="158"/>
      <c r="H12" s="159"/>
      <c r="I12" s="213"/>
      <c r="J12" s="159"/>
      <c r="K12" s="214"/>
      <c r="L12" s="163"/>
      <c r="M12" s="163"/>
      <c r="N12" s="215"/>
      <c r="O12" s="216"/>
      <c r="P12" s="157"/>
      <c r="Q12" s="214"/>
      <c r="R12" s="163"/>
      <c r="S12" s="215"/>
      <c r="T12" s="157"/>
      <c r="U12" s="155"/>
      <c r="V12" s="181"/>
      <c r="W12" s="181"/>
      <c r="X12" s="182"/>
      <c r="Y12" s="132"/>
      <c r="Z12" s="132"/>
      <c r="AA12" s="132"/>
    </row>
    <row r="13" s="1" customFormat="true" ht="15" hidden="false" customHeight="true" outlineLevel="0" collapsed="false">
      <c r="A13" s="132"/>
      <c r="B13" s="217" t="s">
        <v>32</v>
      </c>
      <c r="C13" s="166" t="s">
        <v>96</v>
      </c>
      <c r="D13" s="166" t="s">
        <v>108</v>
      </c>
      <c r="E13" s="167" t="s">
        <v>109</v>
      </c>
      <c r="F13" s="168" t="s">
        <v>35</v>
      </c>
      <c r="G13" s="169" t="s">
        <v>99</v>
      </c>
      <c r="H13" s="170" t="n">
        <v>38610</v>
      </c>
      <c r="I13" s="171"/>
      <c r="J13" s="135"/>
      <c r="K13" s="172" t="n">
        <v>57.5</v>
      </c>
      <c r="L13" s="173" t="n">
        <v>86.66</v>
      </c>
      <c r="M13" s="173" t="n">
        <v>13.45</v>
      </c>
      <c r="N13" s="174" t="n">
        <v>5.15</v>
      </c>
      <c r="O13" s="175" t="n">
        <f aca="false">AA13/Z13</f>
        <v>0.021384407977314</v>
      </c>
      <c r="P13" s="176"/>
      <c r="Q13" s="177" t="n">
        <v>6</v>
      </c>
      <c r="R13" s="178" t="n">
        <v>6</v>
      </c>
      <c r="S13" s="179" t="n">
        <f aca="false">Q13+R13</f>
        <v>12</v>
      </c>
      <c r="T13" s="180"/>
      <c r="U13" s="135"/>
      <c r="V13" s="181" t="s">
        <v>110</v>
      </c>
      <c r="W13" s="181" t="s">
        <v>111</v>
      </c>
      <c r="X13" s="182" t="s">
        <v>112</v>
      </c>
      <c r="Y13" s="183" t="n">
        <v>500000</v>
      </c>
      <c r="Z13" s="132" t="n">
        <f aca="false">Y13*L13+M13*Y13+K13*1000000</f>
        <v>107555000</v>
      </c>
      <c r="AA13" s="132" t="n">
        <f aca="false">Y13*(L16+M16)+K16*1000000</f>
        <v>2300000</v>
      </c>
    </row>
    <row r="14" s="1" customFormat="true" ht="14.25" hidden="false" customHeight="false" outlineLevel="0" collapsed="false">
      <c r="A14" s="132"/>
      <c r="B14" s="184"/>
      <c r="C14" s="185"/>
      <c r="D14" s="186" t="s">
        <v>113</v>
      </c>
      <c r="E14" s="187" t="n">
        <v>38757</v>
      </c>
      <c r="F14" s="184" t="s">
        <v>37</v>
      </c>
      <c r="G14" s="188" t="s">
        <v>105</v>
      </c>
      <c r="H14" s="189" t="n">
        <v>38757</v>
      </c>
      <c r="I14" s="171"/>
      <c r="J14" s="190"/>
      <c r="K14" s="191" t="n">
        <v>58.9</v>
      </c>
      <c r="L14" s="192" t="n">
        <v>87.9</v>
      </c>
      <c r="M14" s="192" t="n">
        <v>14.01</v>
      </c>
      <c r="N14" s="193" t="n">
        <v>3.38</v>
      </c>
      <c r="O14" s="175"/>
      <c r="P14" s="142"/>
      <c r="Q14" s="194" t="n">
        <v>6</v>
      </c>
      <c r="R14" s="195" t="n">
        <v>12</v>
      </c>
      <c r="S14" s="196" t="n">
        <f aca="false">Q14+R14</f>
        <v>18</v>
      </c>
      <c r="T14" s="180"/>
      <c r="U14" s="190"/>
      <c r="V14" s="181"/>
      <c r="W14" s="181"/>
      <c r="X14" s="182"/>
      <c r="Y14" s="132"/>
      <c r="Z14" s="132"/>
      <c r="AA14" s="132"/>
    </row>
    <row r="15" s="1" customFormat="true" ht="14.25" hidden="true" customHeight="false" outlineLevel="0" collapsed="false">
      <c r="A15" s="132"/>
      <c r="B15" s="197"/>
      <c r="C15" s="190"/>
      <c r="D15" s="190"/>
      <c r="E15" s="198"/>
      <c r="F15" s="199" t="s">
        <v>106</v>
      </c>
      <c r="G15" s="218"/>
      <c r="H15" s="219"/>
      <c r="I15" s="171"/>
      <c r="J15" s="190"/>
      <c r="K15" s="202"/>
      <c r="L15" s="203"/>
      <c r="M15" s="203"/>
      <c r="N15" s="204"/>
      <c r="O15" s="175"/>
      <c r="P15" s="142"/>
      <c r="Q15" s="205"/>
      <c r="R15" s="206"/>
      <c r="S15" s="207"/>
      <c r="T15" s="180"/>
      <c r="U15" s="190"/>
      <c r="V15" s="181"/>
      <c r="W15" s="181"/>
      <c r="X15" s="182"/>
      <c r="Y15" s="132"/>
      <c r="Z15" s="132"/>
      <c r="AA15" s="132"/>
    </row>
    <row r="16" s="1" customFormat="true" ht="14.25" hidden="false" customHeight="false" outlineLevel="0" collapsed="false">
      <c r="A16" s="132"/>
      <c r="B16" s="197"/>
      <c r="C16" s="190"/>
      <c r="D16" s="208" t="s">
        <v>114</v>
      </c>
      <c r="E16" s="142"/>
      <c r="F16" s="197" t="s">
        <v>39</v>
      </c>
      <c r="G16" s="146" t="s">
        <v>40</v>
      </c>
      <c r="H16" s="209" t="n">
        <f aca="false">(H14-H13)/7</f>
        <v>21</v>
      </c>
      <c r="I16" s="171"/>
      <c r="J16" s="190"/>
      <c r="K16" s="210" t="n">
        <f aca="false">K14-K13</f>
        <v>1.4</v>
      </c>
      <c r="L16" s="211" t="n">
        <f aca="false">L14-L13</f>
        <v>1.24000000000001</v>
      </c>
      <c r="M16" s="211" t="n">
        <f aca="false">M14-M13</f>
        <v>0.560000000000001</v>
      </c>
      <c r="N16" s="212" t="n">
        <f aca="false">N14-N13</f>
        <v>-1.77</v>
      </c>
      <c r="O16" s="175"/>
      <c r="P16" s="142"/>
      <c r="Q16" s="210"/>
      <c r="R16" s="211"/>
      <c r="S16" s="212" t="n">
        <f aca="false">S14-S13</f>
        <v>6</v>
      </c>
      <c r="T16" s="180"/>
      <c r="U16" s="190"/>
      <c r="V16" s="181"/>
      <c r="W16" s="181"/>
      <c r="X16" s="182"/>
      <c r="Y16" s="132"/>
      <c r="Z16" s="132"/>
      <c r="AA16" s="132"/>
    </row>
    <row r="17" s="84" customFormat="true" ht="15" hidden="false" customHeight="true" outlineLevel="0" collapsed="false">
      <c r="A17" s="145"/>
      <c r="B17" s="155"/>
      <c r="C17" s="155"/>
      <c r="D17" s="155"/>
      <c r="E17" s="157"/>
      <c r="F17" s="220"/>
      <c r="G17" s="161"/>
      <c r="H17" s="221"/>
      <c r="I17" s="156"/>
      <c r="J17" s="159"/>
      <c r="K17" s="160"/>
      <c r="L17" s="162"/>
      <c r="M17" s="162"/>
      <c r="N17" s="222"/>
      <c r="O17" s="223"/>
      <c r="P17" s="157"/>
      <c r="Q17" s="160"/>
      <c r="R17" s="162"/>
      <c r="S17" s="222"/>
      <c r="T17" s="157"/>
      <c r="U17" s="155"/>
      <c r="V17" s="181"/>
      <c r="W17" s="181"/>
      <c r="X17" s="182"/>
      <c r="Y17" s="224"/>
      <c r="Z17" s="224"/>
      <c r="AA17" s="224"/>
    </row>
    <row r="18" customFormat="false" ht="15" hidden="false" customHeight="true" outlineLevel="0" collapsed="false">
      <c r="A18" s="132"/>
      <c r="B18" s="217" t="s">
        <v>45</v>
      </c>
      <c r="C18" s="166" t="s">
        <v>96</v>
      </c>
      <c r="D18" s="166" t="s">
        <v>115</v>
      </c>
      <c r="E18" s="167" t="s">
        <v>116</v>
      </c>
      <c r="F18" s="168" t="s">
        <v>35</v>
      </c>
      <c r="G18" s="169" t="s">
        <v>99</v>
      </c>
      <c r="H18" s="170" t="n">
        <v>38772</v>
      </c>
      <c r="I18" s="225"/>
      <c r="J18" s="226"/>
      <c r="K18" s="172" t="n">
        <v>23</v>
      </c>
      <c r="L18" s="173" t="n">
        <v>58.69</v>
      </c>
      <c r="M18" s="173" t="n">
        <v>8.78</v>
      </c>
      <c r="N18" s="174" t="n">
        <v>2.59</v>
      </c>
      <c r="O18" s="175" t="n">
        <f aca="false">AA18/Z18</f>
        <v>-0.000569786369303154</v>
      </c>
      <c r="P18" s="176"/>
      <c r="Q18" s="177" t="n">
        <v>7</v>
      </c>
      <c r="R18" s="178" t="n">
        <v>4</v>
      </c>
      <c r="S18" s="179" t="n">
        <f aca="false">Q18+R18</f>
        <v>11</v>
      </c>
      <c r="T18" s="180"/>
      <c r="U18" s="226"/>
      <c r="V18" s="181" t="s">
        <v>117</v>
      </c>
      <c r="W18" s="181" t="s">
        <v>118</v>
      </c>
      <c r="X18" s="182" t="s">
        <v>119</v>
      </c>
      <c r="Y18" s="118" t="n">
        <v>1134000</v>
      </c>
      <c r="Z18" s="132" t="n">
        <f aca="false">Y18*L18+M18*Y18+K18*1000000</f>
        <v>99510980</v>
      </c>
      <c r="AA18" s="132" t="n">
        <f aca="false">Y18*(L21+M21)+K21*1000000</f>
        <v>-56699.9999999988</v>
      </c>
    </row>
    <row r="19" customFormat="false" ht="14.25" hidden="false" customHeight="true" outlineLevel="0" collapsed="false">
      <c r="A19" s="132"/>
      <c r="B19" s="184"/>
      <c r="C19" s="185"/>
      <c r="D19" s="186" t="s">
        <v>120</v>
      </c>
      <c r="E19" s="187" t="n">
        <v>38757</v>
      </c>
      <c r="F19" s="184" t="s">
        <v>37</v>
      </c>
      <c r="G19" s="188" t="s">
        <v>121</v>
      </c>
      <c r="H19" s="189" t="n">
        <v>38772</v>
      </c>
      <c r="I19" s="225"/>
      <c r="J19" s="226"/>
      <c r="K19" s="191" t="n">
        <v>23</v>
      </c>
      <c r="L19" s="192" t="n">
        <v>58.9</v>
      </c>
      <c r="M19" s="192" t="n">
        <v>8.52</v>
      </c>
      <c r="N19" s="193" t="n">
        <v>2.47</v>
      </c>
      <c r="O19" s="175"/>
      <c r="P19" s="142"/>
      <c r="Q19" s="194"/>
      <c r="R19" s="195"/>
      <c r="S19" s="193" t="n">
        <f aca="false">Q19+R19</f>
        <v>0</v>
      </c>
      <c r="T19" s="180"/>
      <c r="U19" s="226"/>
      <c r="V19" s="181"/>
      <c r="W19" s="181"/>
      <c r="X19" s="182"/>
      <c r="Y19" s="131"/>
      <c r="Z19" s="131"/>
      <c r="AA19" s="131"/>
    </row>
    <row r="20" customFormat="false" ht="14.25" hidden="true" customHeight="true" outlineLevel="0" collapsed="false">
      <c r="A20" s="132"/>
      <c r="B20" s="197"/>
      <c r="C20" s="190"/>
      <c r="D20" s="208"/>
      <c r="E20" s="227"/>
      <c r="F20" s="199" t="s">
        <v>106</v>
      </c>
      <c r="G20" s="200"/>
      <c r="H20" s="219"/>
      <c r="I20" s="225"/>
      <c r="J20" s="228"/>
      <c r="K20" s="229"/>
      <c r="L20" s="230"/>
      <c r="M20" s="230"/>
      <c r="N20" s="231"/>
      <c r="O20" s="175"/>
      <c r="P20" s="142"/>
      <c r="Q20" s="232"/>
      <c r="R20" s="233"/>
      <c r="S20" s="231"/>
      <c r="T20" s="180"/>
      <c r="U20" s="228"/>
      <c r="V20" s="181"/>
      <c r="W20" s="181"/>
      <c r="X20" s="182"/>
      <c r="Y20" s="131"/>
      <c r="Z20" s="131"/>
      <c r="AA20" s="131"/>
    </row>
    <row r="21" customFormat="false" ht="14.25" hidden="false" customHeight="false" outlineLevel="0" collapsed="false">
      <c r="A21" s="132"/>
      <c r="B21" s="197"/>
      <c r="C21" s="190"/>
      <c r="D21" s="208" t="s">
        <v>122</v>
      </c>
      <c r="E21" s="142"/>
      <c r="F21" s="234" t="s">
        <v>39</v>
      </c>
      <c r="G21" s="149" t="s">
        <v>121</v>
      </c>
      <c r="H21" s="235" t="n">
        <f aca="false">(H19-H18)/7</f>
        <v>0</v>
      </c>
      <c r="I21" s="225"/>
      <c r="J21" s="190"/>
      <c r="K21" s="210" t="n">
        <f aca="false">K19-K18</f>
        <v>0</v>
      </c>
      <c r="L21" s="211" t="n">
        <f aca="false">L19-L18</f>
        <v>0.210000000000001</v>
      </c>
      <c r="M21" s="211" t="n">
        <f aca="false">M19-M18</f>
        <v>-0.26</v>
      </c>
      <c r="N21" s="212" t="n">
        <f aca="false">N19-N18</f>
        <v>-0.12</v>
      </c>
      <c r="O21" s="175"/>
      <c r="P21" s="142"/>
      <c r="Q21" s="210"/>
      <c r="R21" s="211"/>
      <c r="S21" s="212" t="n">
        <f aca="false">S19-S18</f>
        <v>-11</v>
      </c>
      <c r="T21" s="180"/>
      <c r="U21" s="190"/>
      <c r="V21" s="181"/>
      <c r="W21" s="181"/>
      <c r="X21" s="182"/>
      <c r="Y21" s="131"/>
      <c r="Z21" s="131"/>
      <c r="AA21" s="131"/>
    </row>
    <row r="22" s="84" customFormat="true" ht="17.25" hidden="false" customHeight="true" outlineLevel="0" collapsed="false">
      <c r="A22" s="145"/>
      <c r="B22" s="197"/>
      <c r="C22" s="155"/>
      <c r="D22" s="155"/>
      <c r="E22" s="157"/>
      <c r="F22" s="220"/>
      <c r="G22" s="161"/>
      <c r="H22" s="221"/>
      <c r="I22" s="156"/>
      <c r="J22" s="159"/>
      <c r="K22" s="236"/>
      <c r="L22" s="161"/>
      <c r="M22" s="161"/>
      <c r="N22" s="221"/>
      <c r="O22" s="156"/>
      <c r="P22" s="155"/>
      <c r="Q22" s="237"/>
      <c r="R22" s="238"/>
      <c r="S22" s="239"/>
      <c r="T22" s="157"/>
      <c r="U22" s="155"/>
      <c r="V22" s="181"/>
      <c r="W22" s="181"/>
      <c r="X22" s="182"/>
      <c r="Y22" s="224"/>
      <c r="Z22" s="224"/>
      <c r="AA22" s="224"/>
    </row>
    <row r="23" customFormat="false" ht="15.75" hidden="true" customHeight="true" outlineLevel="0" collapsed="false">
      <c r="A23" s="132"/>
      <c r="B23" s="240" t="s">
        <v>45</v>
      </c>
      <c r="C23" s="241" t="s">
        <v>33</v>
      </c>
      <c r="D23" s="241" t="s">
        <v>123</v>
      </c>
      <c r="E23" s="242"/>
      <c r="F23" s="243" t="s">
        <v>35</v>
      </c>
      <c r="G23" s="244" t="s">
        <v>42</v>
      </c>
      <c r="H23" s="245" t="n">
        <v>38387</v>
      </c>
      <c r="I23" s="246"/>
      <c r="J23" s="228" t="s">
        <v>67</v>
      </c>
      <c r="K23" s="247" t="n">
        <f aca="false">('[10]Business Case'!$R$10)/1000000</f>
        <v>2.255</v>
      </c>
      <c r="L23" s="145"/>
      <c r="M23" s="248" t="n">
        <f aca="false">('[10]Business Case'!$R$128)/1000000</f>
        <v>0.265892140000001</v>
      </c>
      <c r="N23" s="249" t="n">
        <f aca="false">('[10]Business Case'!$R$128)/1000000</f>
        <v>0.265892140000001</v>
      </c>
      <c r="O23" s="250"/>
      <c r="P23" s="190"/>
      <c r="Q23" s="251" t="s">
        <v>42</v>
      </c>
      <c r="R23" s="244"/>
      <c r="S23" s="245" t="n">
        <v>38387</v>
      </c>
      <c r="T23" s="250"/>
      <c r="U23" s="228" t="s">
        <v>67</v>
      </c>
      <c r="V23" s="190"/>
      <c r="W23" s="190"/>
      <c r="X23" s="152"/>
      <c r="Y23" s="131"/>
      <c r="Z23" s="131"/>
      <c r="AA23" s="131"/>
    </row>
    <row r="24" customFormat="false" ht="15" hidden="true" customHeight="true" outlineLevel="0" collapsed="false">
      <c r="A24" s="132"/>
      <c r="B24" s="184"/>
      <c r="C24" s="252"/>
      <c r="D24" s="252"/>
      <c r="E24" s="253"/>
      <c r="F24" s="184" t="s">
        <v>37</v>
      </c>
      <c r="G24" s="188" t="n">
        <v>38650</v>
      </c>
      <c r="H24" s="254" t="n">
        <v>38387</v>
      </c>
      <c r="I24" s="246"/>
      <c r="J24" s="228"/>
      <c r="K24" s="255" t="n">
        <f aca="false">'[11]Business Case'!$AB$10/1000000</f>
        <v>1.381053</v>
      </c>
      <c r="L24" s="145"/>
      <c r="M24" s="256" t="n">
        <f aca="false">'[11]Business Case'!$AB$201/1000000</f>
        <v>-8.64314746375399</v>
      </c>
      <c r="N24" s="257" t="n">
        <f aca="false">'[11]Business Case'!$AB$201/1000000</f>
        <v>-8.64314746375399</v>
      </c>
      <c r="O24" s="250"/>
      <c r="P24" s="190"/>
      <c r="Q24" s="258" t="n">
        <v>38650</v>
      </c>
      <c r="R24" s="188"/>
      <c r="S24" s="254" t="n">
        <v>38387</v>
      </c>
      <c r="T24" s="250"/>
      <c r="U24" s="228"/>
      <c r="V24" s="190"/>
      <c r="W24" s="190"/>
      <c r="X24" s="152"/>
      <c r="Y24" s="131"/>
      <c r="Z24" s="131"/>
      <c r="AA24" s="131"/>
    </row>
    <row r="25" customFormat="false" ht="15" hidden="true" customHeight="true" outlineLevel="0" collapsed="false">
      <c r="A25" s="132"/>
      <c r="B25" s="197"/>
      <c r="C25" s="259"/>
      <c r="D25" s="259"/>
      <c r="E25" s="260"/>
      <c r="F25" s="234" t="s">
        <v>39</v>
      </c>
      <c r="G25" s="149" t="s">
        <v>40</v>
      </c>
      <c r="H25" s="235" t="n">
        <f aca="false">(H24-H23)/7</f>
        <v>0</v>
      </c>
      <c r="I25" s="246"/>
      <c r="J25" s="190"/>
      <c r="K25" s="261" t="n">
        <f aca="false">K24-K23</f>
        <v>-0.873947</v>
      </c>
      <c r="L25" s="145"/>
      <c r="M25" s="262" t="n">
        <f aca="false">M24-M23</f>
        <v>-8.90903960375399</v>
      </c>
      <c r="N25" s="263" t="n">
        <f aca="false">N24-N23</f>
        <v>-8.90903960375399</v>
      </c>
      <c r="O25" s="250"/>
      <c r="P25" s="190"/>
      <c r="Q25" s="148" t="s">
        <v>40</v>
      </c>
      <c r="R25" s="149"/>
      <c r="S25" s="235" t="n">
        <f aca="false">(S24-S23)/7</f>
        <v>0</v>
      </c>
      <c r="T25" s="250"/>
      <c r="U25" s="190"/>
      <c r="V25" s="190"/>
      <c r="W25" s="190"/>
      <c r="X25" s="152"/>
      <c r="Y25" s="131"/>
      <c r="Z25" s="131"/>
      <c r="AA25" s="131"/>
    </row>
    <row r="26" customFormat="false" ht="6.95" hidden="true" customHeight="true" outlineLevel="0" collapsed="false">
      <c r="A26" s="132"/>
      <c r="B26" s="154"/>
      <c r="C26" s="264"/>
      <c r="D26" s="264"/>
      <c r="E26" s="265"/>
      <c r="F26" s="220"/>
      <c r="G26" s="161"/>
      <c r="H26" s="221"/>
      <c r="I26" s="161"/>
      <c r="J26" s="155"/>
      <c r="K26" s="220"/>
      <c r="L26" s="158"/>
      <c r="M26" s="161"/>
      <c r="N26" s="221"/>
      <c r="O26" s="156"/>
      <c r="P26" s="155"/>
      <c r="Q26" s="160"/>
      <c r="R26" s="162"/>
      <c r="S26" s="221"/>
      <c r="T26" s="156"/>
      <c r="U26" s="155"/>
      <c r="V26" s="155"/>
      <c r="W26" s="155"/>
      <c r="X26" s="159"/>
      <c r="Y26" s="131"/>
      <c r="Z26" s="131"/>
      <c r="AA26" s="131"/>
    </row>
    <row r="27" s="1" customFormat="true" ht="15" hidden="false" customHeight="true" outlineLevel="0" collapsed="false">
      <c r="A27" s="164"/>
      <c r="B27" s="165" t="s">
        <v>32</v>
      </c>
      <c r="C27" s="166" t="s">
        <v>96</v>
      </c>
      <c r="D27" s="166" t="s">
        <v>124</v>
      </c>
      <c r="E27" s="266" t="s">
        <v>125</v>
      </c>
      <c r="F27" s="168" t="s">
        <v>35</v>
      </c>
      <c r="G27" s="169" t="s">
        <v>99</v>
      </c>
      <c r="H27" s="267" t="n">
        <v>38835</v>
      </c>
      <c r="I27" s="171"/>
      <c r="J27" s="135"/>
      <c r="K27" s="172" t="n">
        <v>57.7</v>
      </c>
      <c r="L27" s="173" t="n">
        <v>75</v>
      </c>
      <c r="M27" s="173" t="n">
        <v>12.21</v>
      </c>
      <c r="N27" s="174" t="n">
        <v>4.79</v>
      </c>
      <c r="O27" s="175" t="n">
        <f aca="false">AA27/Z27</f>
        <v>0.030193066101338</v>
      </c>
      <c r="P27" s="176"/>
      <c r="Q27" s="177" t="n">
        <v>6</v>
      </c>
      <c r="R27" s="178" t="n">
        <v>6</v>
      </c>
      <c r="S27" s="179" t="n">
        <v>12</v>
      </c>
      <c r="T27" s="180"/>
      <c r="U27" s="135"/>
      <c r="V27" s="181" t="s">
        <v>126</v>
      </c>
      <c r="W27" s="181" t="s">
        <v>127</v>
      </c>
      <c r="X27" s="182" t="s">
        <v>128</v>
      </c>
      <c r="Y27" s="183" t="n">
        <v>2159850</v>
      </c>
      <c r="Z27" s="132" t="n">
        <f aca="false">Y27*L27+M27*Y27+K27*1000000</f>
        <v>246060518.5</v>
      </c>
      <c r="AA27" s="132" t="n">
        <f aca="false">Y27*(L30+M30)+K30*1000000</f>
        <v>7429321.50000001</v>
      </c>
    </row>
    <row r="28" s="1" customFormat="true" ht="14.25" hidden="false" customHeight="false" outlineLevel="0" collapsed="false">
      <c r="A28" s="164"/>
      <c r="B28" s="184"/>
      <c r="C28" s="185"/>
      <c r="D28" s="186" t="s">
        <v>129</v>
      </c>
      <c r="E28" s="268" t="n">
        <v>38758</v>
      </c>
      <c r="F28" s="184" t="s">
        <v>37</v>
      </c>
      <c r="G28" s="188" t="s">
        <v>105</v>
      </c>
      <c r="H28" s="269" t="n">
        <v>38835</v>
      </c>
      <c r="I28" s="171"/>
      <c r="J28" s="190"/>
      <c r="K28" s="191" t="n">
        <v>49.6</v>
      </c>
      <c r="L28" s="192" t="n">
        <v>84.34</v>
      </c>
      <c r="M28" s="192" t="n">
        <v>10.06</v>
      </c>
      <c r="N28" s="193" t="n">
        <v>2.46</v>
      </c>
      <c r="O28" s="175"/>
      <c r="P28" s="142"/>
      <c r="Q28" s="191"/>
      <c r="R28" s="192"/>
      <c r="S28" s="193" t="n">
        <f aca="false">Q28+R28</f>
        <v>0</v>
      </c>
      <c r="T28" s="180"/>
      <c r="U28" s="190"/>
      <c r="V28" s="181"/>
      <c r="W28" s="181"/>
      <c r="X28" s="182"/>
      <c r="Y28" s="132"/>
      <c r="Z28" s="132"/>
      <c r="AA28" s="132"/>
    </row>
    <row r="29" s="1" customFormat="true" ht="14.25" hidden="true" customHeight="false" outlineLevel="0" collapsed="false">
      <c r="A29" s="164"/>
      <c r="B29" s="197"/>
      <c r="C29" s="190"/>
      <c r="D29" s="208"/>
      <c r="E29" s="270"/>
      <c r="F29" s="199" t="s">
        <v>106</v>
      </c>
      <c r="G29" s="200"/>
      <c r="H29" s="271"/>
      <c r="I29" s="171"/>
      <c r="J29" s="190"/>
      <c r="K29" s="229"/>
      <c r="L29" s="230"/>
      <c r="M29" s="230"/>
      <c r="N29" s="231"/>
      <c r="O29" s="175"/>
      <c r="P29" s="142"/>
      <c r="Q29" s="229"/>
      <c r="R29" s="230"/>
      <c r="S29" s="231"/>
      <c r="T29" s="180"/>
      <c r="U29" s="190"/>
      <c r="V29" s="181"/>
      <c r="W29" s="181"/>
      <c r="X29" s="182"/>
      <c r="Y29" s="132"/>
      <c r="Z29" s="132"/>
      <c r="AA29" s="132"/>
    </row>
    <row r="30" s="1" customFormat="true" ht="14.25" hidden="false" customHeight="false" outlineLevel="0" collapsed="false">
      <c r="A30" s="164"/>
      <c r="B30" s="197"/>
      <c r="C30" s="190"/>
      <c r="D30" s="208" t="s">
        <v>130</v>
      </c>
      <c r="E30" s="142"/>
      <c r="F30" s="197" t="s">
        <v>39</v>
      </c>
      <c r="G30" s="146" t="s">
        <v>40</v>
      </c>
      <c r="H30" s="209" t="n">
        <f aca="false">(H28-H27)/7</f>
        <v>0</v>
      </c>
      <c r="I30" s="171"/>
      <c r="J30" s="190"/>
      <c r="K30" s="210" t="n">
        <f aca="false">K28-K27</f>
        <v>-8.1</v>
      </c>
      <c r="L30" s="211" t="n">
        <f aca="false">L28-L27</f>
        <v>9.34</v>
      </c>
      <c r="M30" s="211" t="n">
        <f aca="false">M28-M27</f>
        <v>-2.15</v>
      </c>
      <c r="N30" s="212" t="n">
        <f aca="false">N28-N27</f>
        <v>-2.33</v>
      </c>
      <c r="O30" s="175"/>
      <c r="P30" s="142"/>
      <c r="Q30" s="210"/>
      <c r="R30" s="211"/>
      <c r="S30" s="212" t="n">
        <f aca="false">S28-S27</f>
        <v>-12</v>
      </c>
      <c r="T30" s="180"/>
      <c r="U30" s="190"/>
      <c r="V30" s="181"/>
      <c r="W30" s="181"/>
      <c r="X30" s="182"/>
      <c r="Y30" s="132"/>
      <c r="Z30" s="132"/>
      <c r="AA30" s="132"/>
    </row>
    <row r="31" s="1" customFormat="true" ht="56.25" hidden="false" customHeight="true" outlineLevel="0" collapsed="false">
      <c r="A31" s="164"/>
      <c r="B31" s="155"/>
      <c r="C31" s="155"/>
      <c r="D31" s="155"/>
      <c r="E31" s="157"/>
      <c r="F31" s="154"/>
      <c r="G31" s="158"/>
      <c r="H31" s="159"/>
      <c r="I31" s="213"/>
      <c r="J31" s="159"/>
      <c r="K31" s="214"/>
      <c r="L31" s="163"/>
      <c r="M31" s="163"/>
      <c r="N31" s="215"/>
      <c r="O31" s="157"/>
      <c r="P31" s="157"/>
      <c r="Q31" s="214"/>
      <c r="R31" s="163"/>
      <c r="S31" s="215"/>
      <c r="T31" s="157"/>
      <c r="U31" s="155"/>
      <c r="V31" s="181"/>
      <c r="W31" s="181"/>
      <c r="X31" s="182"/>
      <c r="Y31" s="132"/>
      <c r="Z31" s="132"/>
      <c r="AA31" s="132"/>
    </row>
    <row r="32" s="1" customFormat="true" ht="15" hidden="false" customHeight="true" outlineLevel="0" collapsed="false">
      <c r="A32" s="132"/>
      <c r="B32" s="217" t="s">
        <v>32</v>
      </c>
      <c r="C32" s="166" t="s">
        <v>96</v>
      </c>
      <c r="D32" s="166" t="s">
        <v>131</v>
      </c>
      <c r="E32" s="272" t="s">
        <v>132</v>
      </c>
      <c r="F32" s="168" t="s">
        <v>35</v>
      </c>
      <c r="G32" s="169" t="s">
        <v>99</v>
      </c>
      <c r="H32" s="170" t="n">
        <v>38866</v>
      </c>
      <c r="I32" s="171"/>
      <c r="J32" s="135"/>
      <c r="K32" s="172" t="n">
        <v>8.43</v>
      </c>
      <c r="L32" s="173" t="n">
        <v>75.1</v>
      </c>
      <c r="M32" s="173" t="n">
        <v>11.77</v>
      </c>
      <c r="N32" s="174" t="n">
        <v>4.43</v>
      </c>
      <c r="O32" s="175" t="n">
        <f aca="false">AA32/Z32</f>
        <v>-0.000151816014096964</v>
      </c>
      <c r="P32" s="176"/>
      <c r="Q32" s="177" t="n">
        <v>5.4</v>
      </c>
      <c r="R32" s="178" t="n">
        <v>3.6</v>
      </c>
      <c r="S32" s="179" t="n">
        <f aca="false">Q32+R32</f>
        <v>9</v>
      </c>
      <c r="T32" s="180"/>
      <c r="U32" s="135"/>
      <c r="V32" s="181" t="s">
        <v>133</v>
      </c>
      <c r="W32" s="181" t="s">
        <v>134</v>
      </c>
      <c r="X32" s="182" t="s">
        <v>135</v>
      </c>
      <c r="Y32" s="183" t="n">
        <v>665000</v>
      </c>
      <c r="Z32" s="132" t="n">
        <f aca="false">Y32*L32+M32*Y32+K32*1000000</f>
        <v>66198550</v>
      </c>
      <c r="AA32" s="132" t="n">
        <f aca="false">Y32*(L35+M35)+K35*1000000</f>
        <v>-10049.9999999986</v>
      </c>
    </row>
    <row r="33" s="1" customFormat="true" ht="14.25" hidden="false" customHeight="false" outlineLevel="0" collapsed="false">
      <c r="A33" s="132"/>
      <c r="B33" s="184"/>
      <c r="C33" s="185"/>
      <c r="D33" s="186" t="s">
        <v>136</v>
      </c>
      <c r="E33" s="273" t="n">
        <v>38786</v>
      </c>
      <c r="F33" s="184" t="s">
        <v>37</v>
      </c>
      <c r="G33" s="188" t="s">
        <v>105</v>
      </c>
      <c r="H33" s="189" t="n">
        <v>38866</v>
      </c>
      <c r="I33" s="171"/>
      <c r="J33" s="190"/>
      <c r="K33" s="191" t="n">
        <v>8.4</v>
      </c>
      <c r="L33" s="192" t="n">
        <v>75.13</v>
      </c>
      <c r="M33" s="192" t="n">
        <v>11.77</v>
      </c>
      <c r="N33" s="193" t="n">
        <v>4.43</v>
      </c>
      <c r="O33" s="175"/>
      <c r="P33" s="142"/>
      <c r="Q33" s="191"/>
      <c r="R33" s="192"/>
      <c r="S33" s="193" t="n">
        <f aca="false">Q33+R33</f>
        <v>0</v>
      </c>
      <c r="T33" s="180"/>
      <c r="U33" s="190"/>
      <c r="V33" s="181"/>
      <c r="W33" s="181"/>
      <c r="X33" s="182"/>
      <c r="Y33" s="132"/>
      <c r="Z33" s="132"/>
      <c r="AA33" s="132"/>
    </row>
    <row r="34" s="1" customFormat="true" ht="14.25" hidden="true" customHeight="false" outlineLevel="0" collapsed="false">
      <c r="A34" s="132"/>
      <c r="B34" s="197"/>
      <c r="C34" s="190"/>
      <c r="D34" s="208"/>
      <c r="E34" s="218"/>
      <c r="F34" s="199" t="s">
        <v>106</v>
      </c>
      <c r="G34" s="200"/>
      <c r="H34" s="219"/>
      <c r="I34" s="171"/>
      <c r="J34" s="190"/>
      <c r="K34" s="229"/>
      <c r="L34" s="230"/>
      <c r="M34" s="230"/>
      <c r="N34" s="231"/>
      <c r="O34" s="175"/>
      <c r="P34" s="142"/>
      <c r="Q34" s="229"/>
      <c r="R34" s="230"/>
      <c r="S34" s="231"/>
      <c r="T34" s="180"/>
      <c r="U34" s="190"/>
      <c r="V34" s="181"/>
      <c r="W34" s="181"/>
      <c r="X34" s="182"/>
      <c r="Y34" s="132"/>
      <c r="Z34" s="132"/>
      <c r="AA34" s="132"/>
    </row>
    <row r="35" s="1" customFormat="true" ht="14.25" hidden="false" customHeight="false" outlineLevel="0" collapsed="false">
      <c r="A35" s="132"/>
      <c r="B35" s="197"/>
      <c r="C35" s="190"/>
      <c r="D35" s="208" t="s">
        <v>137</v>
      </c>
      <c r="E35" s="142"/>
      <c r="F35" s="197" t="s">
        <v>39</v>
      </c>
      <c r="G35" s="146" t="s">
        <v>40</v>
      </c>
      <c r="H35" s="209" t="n">
        <f aca="false">(H33-H32)/7</f>
        <v>0</v>
      </c>
      <c r="I35" s="171"/>
      <c r="J35" s="190"/>
      <c r="K35" s="210" t="n">
        <f aca="false">K33-K32</f>
        <v>-0.0299999999999994</v>
      </c>
      <c r="L35" s="211" t="n">
        <f aca="false">L33-L32</f>
        <v>0.0300000000000011</v>
      </c>
      <c r="M35" s="211" t="n">
        <f aca="false">M33-M32</f>
        <v>0</v>
      </c>
      <c r="N35" s="212" t="n">
        <f aca="false">N33-N32</f>
        <v>0</v>
      </c>
      <c r="O35" s="175"/>
      <c r="P35" s="142"/>
      <c r="Q35" s="210"/>
      <c r="R35" s="211"/>
      <c r="S35" s="212" t="n">
        <f aca="false">S33-S32</f>
        <v>-9</v>
      </c>
      <c r="T35" s="180"/>
      <c r="U35" s="190"/>
      <c r="V35" s="181"/>
      <c r="W35" s="181"/>
      <c r="X35" s="182"/>
      <c r="Y35" s="132"/>
      <c r="Z35" s="132"/>
      <c r="AA35" s="132"/>
    </row>
    <row r="36" s="84" customFormat="true" ht="72.75" hidden="false" customHeight="true" outlineLevel="0" collapsed="false">
      <c r="A36" s="145"/>
      <c r="B36" s="197"/>
      <c r="C36" s="155"/>
      <c r="D36" s="155"/>
      <c r="E36" s="157"/>
      <c r="F36" s="220"/>
      <c r="G36" s="161"/>
      <c r="H36" s="221"/>
      <c r="I36" s="156"/>
      <c r="J36" s="159"/>
      <c r="K36" s="160"/>
      <c r="L36" s="162"/>
      <c r="M36" s="162"/>
      <c r="N36" s="222"/>
      <c r="O36" s="223"/>
      <c r="P36" s="157"/>
      <c r="Q36" s="160"/>
      <c r="R36" s="162"/>
      <c r="S36" s="222"/>
      <c r="T36" s="157"/>
      <c r="U36" s="155"/>
      <c r="V36" s="181"/>
      <c r="W36" s="181"/>
      <c r="X36" s="182"/>
      <c r="Y36" s="224"/>
      <c r="Z36" s="224"/>
      <c r="AA36" s="224"/>
    </row>
    <row r="37" customFormat="false" ht="15" hidden="true" customHeight="true" outlineLevel="1" collapsed="false">
      <c r="A37" s="132"/>
      <c r="B37" s="240" t="s">
        <v>45</v>
      </c>
      <c r="C37" s="166" t="s">
        <v>96</v>
      </c>
      <c r="D37" s="166" t="s">
        <v>138</v>
      </c>
      <c r="E37" s="137" t="s">
        <v>139</v>
      </c>
      <c r="F37" s="168" t="s">
        <v>35</v>
      </c>
      <c r="G37" s="274" t="s">
        <v>140</v>
      </c>
      <c r="H37" s="275" t="n">
        <v>38533</v>
      </c>
      <c r="I37" s="171"/>
      <c r="J37" s="226"/>
      <c r="K37" s="276" t="s">
        <v>141</v>
      </c>
      <c r="L37" s="277" t="s">
        <v>141</v>
      </c>
      <c r="M37" s="277" t="s">
        <v>141</v>
      </c>
      <c r="N37" s="278" t="s">
        <v>141</v>
      </c>
      <c r="O37" s="175" t="e">
        <f aca="false">AA37/Z37</f>
        <v>#DIV/0!</v>
      </c>
      <c r="P37" s="176"/>
      <c r="Q37" s="279" t="n">
        <v>5.4</v>
      </c>
      <c r="R37" s="280" t="n">
        <v>3.6</v>
      </c>
      <c r="S37" s="281" t="n">
        <f aca="false">Q37+R37</f>
        <v>9</v>
      </c>
      <c r="T37" s="180"/>
      <c r="U37" s="226"/>
      <c r="V37" s="282" t="s">
        <v>142</v>
      </c>
      <c r="W37" s="282" t="s">
        <v>143</v>
      </c>
      <c r="X37" s="283"/>
      <c r="Y37" s="131"/>
      <c r="Z37" s="132"/>
      <c r="AA37" s="131"/>
    </row>
    <row r="38" customFormat="false" ht="14.25" hidden="true" customHeight="true" outlineLevel="1" collapsed="false">
      <c r="A38" s="132"/>
      <c r="B38" s="184"/>
      <c r="C38" s="185"/>
      <c r="D38" s="185" t="s">
        <v>144</v>
      </c>
      <c r="E38" s="284" t="n">
        <v>38709</v>
      </c>
      <c r="F38" s="184" t="s">
        <v>37</v>
      </c>
      <c r="G38" s="188" t="str">
        <f aca="false">$G$9</f>
        <v>today</v>
      </c>
      <c r="H38" s="254" t="s">
        <v>145</v>
      </c>
      <c r="I38" s="171"/>
      <c r="J38" s="226"/>
      <c r="K38" s="285" t="s">
        <v>141</v>
      </c>
      <c r="L38" s="286" t="s">
        <v>141</v>
      </c>
      <c r="M38" s="286" t="s">
        <v>141</v>
      </c>
      <c r="N38" s="287" t="s">
        <v>141</v>
      </c>
      <c r="O38" s="175"/>
      <c r="P38" s="142"/>
      <c r="Q38" s="285"/>
      <c r="R38" s="286"/>
      <c r="S38" s="287" t="n">
        <f aca="false">Q38+R38</f>
        <v>0</v>
      </c>
      <c r="T38" s="180"/>
      <c r="U38" s="226"/>
      <c r="V38" s="282"/>
      <c r="W38" s="282"/>
      <c r="X38" s="283"/>
      <c r="Y38" s="131"/>
      <c r="Z38" s="131"/>
      <c r="AA38" s="131"/>
    </row>
    <row r="39" customFormat="false" ht="14.25" hidden="true" customHeight="false" outlineLevel="1" collapsed="false">
      <c r="A39" s="132"/>
      <c r="B39" s="197"/>
      <c r="C39" s="190"/>
      <c r="D39" s="190" t="s">
        <v>146</v>
      </c>
      <c r="E39" s="288"/>
      <c r="F39" s="234" t="s">
        <v>39</v>
      </c>
      <c r="G39" s="149" t="s">
        <v>40</v>
      </c>
      <c r="H39" s="235" t="e">
        <f aca="false">(H38-H37)/7</f>
        <v>#VALUE!</v>
      </c>
      <c r="I39" s="171"/>
      <c r="J39" s="190"/>
      <c r="K39" s="210"/>
      <c r="L39" s="211"/>
      <c r="M39" s="211"/>
      <c r="N39" s="212"/>
      <c r="O39" s="175"/>
      <c r="P39" s="142"/>
      <c r="Q39" s="210"/>
      <c r="R39" s="211"/>
      <c r="S39" s="212" t="n">
        <f aca="false">S38-S37</f>
        <v>-9</v>
      </c>
      <c r="T39" s="180"/>
      <c r="U39" s="190"/>
      <c r="V39" s="282"/>
      <c r="W39" s="282"/>
      <c r="X39" s="283"/>
      <c r="Y39" s="131"/>
      <c r="Z39" s="131"/>
      <c r="AA39" s="131"/>
    </row>
    <row r="40" s="84" customFormat="true" ht="16.5" hidden="true" customHeight="true" outlineLevel="1" collapsed="false">
      <c r="A40" s="145"/>
      <c r="B40" s="197"/>
      <c r="C40" s="155"/>
      <c r="D40" s="155"/>
      <c r="E40" s="289"/>
      <c r="F40" s="220"/>
      <c r="G40" s="161"/>
      <c r="H40" s="221"/>
      <c r="I40" s="161"/>
      <c r="J40" s="155"/>
      <c r="K40" s="236"/>
      <c r="L40" s="161"/>
      <c r="M40" s="161"/>
      <c r="N40" s="221"/>
      <c r="O40" s="156"/>
      <c r="P40" s="155"/>
      <c r="Q40" s="237"/>
      <c r="R40" s="238"/>
      <c r="S40" s="239"/>
      <c r="T40" s="157"/>
      <c r="U40" s="155"/>
      <c r="V40" s="282"/>
      <c r="W40" s="282"/>
      <c r="X40" s="283"/>
      <c r="Y40" s="224"/>
      <c r="Z40" s="224"/>
      <c r="AA40" s="224"/>
    </row>
    <row r="41" s="1" customFormat="true" ht="15" hidden="false" customHeight="true" outlineLevel="0" collapsed="false">
      <c r="A41" s="164"/>
      <c r="B41" s="165" t="s">
        <v>32</v>
      </c>
      <c r="C41" s="166" t="s">
        <v>96</v>
      </c>
      <c r="D41" s="166" t="s">
        <v>147</v>
      </c>
      <c r="E41" s="167" t="s">
        <v>42</v>
      </c>
      <c r="F41" s="168" t="s">
        <v>35</v>
      </c>
      <c r="G41" s="169" t="s">
        <v>148</v>
      </c>
      <c r="H41" s="170" t="n">
        <v>38959</v>
      </c>
      <c r="I41" s="171"/>
      <c r="J41" s="135"/>
      <c r="K41" s="172" t="n">
        <v>13.89</v>
      </c>
      <c r="L41" s="173" t="n">
        <v>63.98</v>
      </c>
      <c r="M41" s="173" t="n">
        <v>7.51</v>
      </c>
      <c r="N41" s="174" t="n">
        <v>1.61</v>
      </c>
      <c r="O41" s="175" t="n">
        <f aca="false">AA41/Z41</f>
        <v>-0.0523774429007064</v>
      </c>
      <c r="P41" s="176"/>
      <c r="Q41" s="177" t="n">
        <v>5.4</v>
      </c>
      <c r="R41" s="178" t="n">
        <v>3.6</v>
      </c>
      <c r="S41" s="179" t="n">
        <f aca="false">Q41+R41</f>
        <v>9</v>
      </c>
      <c r="T41" s="180"/>
      <c r="U41" s="135"/>
      <c r="V41" s="181" t="s">
        <v>149</v>
      </c>
      <c r="W41" s="181" t="s">
        <v>150</v>
      </c>
      <c r="X41" s="182" t="s">
        <v>151</v>
      </c>
      <c r="Y41" s="183" t="n">
        <v>2204000</v>
      </c>
      <c r="Z41" s="132" t="n">
        <f aca="false">Y41*L41+M41*Y41+K41*1000000</f>
        <v>171453960</v>
      </c>
      <c r="AA41" s="132" t="n">
        <f aca="false">Y41*(L44+M44)+K44*1000000</f>
        <v>-8980320</v>
      </c>
    </row>
    <row r="42" s="1" customFormat="true" ht="14.25" hidden="false" customHeight="false" outlineLevel="0" collapsed="false">
      <c r="A42" s="164"/>
      <c r="B42" s="184"/>
      <c r="C42" s="185"/>
      <c r="D42" s="186" t="s">
        <v>152</v>
      </c>
      <c r="E42" s="187" t="n">
        <v>38779</v>
      </c>
      <c r="F42" s="184" t="s">
        <v>37</v>
      </c>
      <c r="G42" s="188" t="s">
        <v>105</v>
      </c>
      <c r="H42" s="189" t="n">
        <v>38959</v>
      </c>
      <c r="I42" s="171"/>
      <c r="J42" s="190"/>
      <c r="K42" s="191" t="n">
        <v>12.8</v>
      </c>
      <c r="L42" s="192" t="n">
        <v>59.94</v>
      </c>
      <c r="M42" s="192" t="n">
        <v>7.97</v>
      </c>
      <c r="N42" s="193" t="n">
        <v>1.24</v>
      </c>
      <c r="O42" s="175"/>
      <c r="P42" s="142"/>
      <c r="Q42" s="191"/>
      <c r="R42" s="192"/>
      <c r="S42" s="193" t="n">
        <f aca="false">Q42+R42</f>
        <v>0</v>
      </c>
      <c r="T42" s="180"/>
      <c r="U42" s="190"/>
      <c r="V42" s="181"/>
      <c r="W42" s="181"/>
      <c r="X42" s="182"/>
      <c r="Y42" s="132"/>
      <c r="Z42" s="132"/>
      <c r="AA42" s="132"/>
    </row>
    <row r="43" s="1" customFormat="true" ht="14.25" hidden="true" customHeight="false" outlineLevel="0" collapsed="false">
      <c r="A43" s="164"/>
      <c r="B43" s="197"/>
      <c r="C43" s="190"/>
      <c r="D43" s="208"/>
      <c r="E43" s="227"/>
      <c r="F43" s="199" t="s">
        <v>106</v>
      </c>
      <c r="G43" s="200"/>
      <c r="H43" s="219"/>
      <c r="I43" s="171"/>
      <c r="J43" s="190"/>
      <c r="K43" s="229"/>
      <c r="L43" s="230"/>
      <c r="M43" s="230"/>
      <c r="N43" s="231"/>
      <c r="O43" s="175"/>
      <c r="P43" s="142"/>
      <c r="Q43" s="229"/>
      <c r="R43" s="230"/>
      <c r="S43" s="231"/>
      <c r="T43" s="180"/>
      <c r="U43" s="190"/>
      <c r="V43" s="181"/>
      <c r="W43" s="181"/>
      <c r="X43" s="182"/>
      <c r="Y43" s="132"/>
      <c r="Z43" s="132"/>
      <c r="AA43" s="132"/>
    </row>
    <row r="44" s="1" customFormat="true" ht="14.25" hidden="false" customHeight="false" outlineLevel="0" collapsed="false">
      <c r="A44" s="164"/>
      <c r="B44" s="197"/>
      <c r="C44" s="190"/>
      <c r="D44" s="208" t="s">
        <v>153</v>
      </c>
      <c r="E44" s="142"/>
      <c r="F44" s="197" t="s">
        <v>39</v>
      </c>
      <c r="G44" s="146" t="s">
        <v>40</v>
      </c>
      <c r="H44" s="209" t="n">
        <f aca="false">(H42-H41)/7</f>
        <v>0</v>
      </c>
      <c r="I44" s="171"/>
      <c r="J44" s="190"/>
      <c r="K44" s="210" t="n">
        <f aca="false">K42-K41</f>
        <v>-1.09</v>
      </c>
      <c r="L44" s="211" t="n">
        <f aca="false">L42-L41</f>
        <v>-4.04</v>
      </c>
      <c r="M44" s="211" t="n">
        <f aca="false">M42-M41</f>
        <v>0.46</v>
      </c>
      <c r="N44" s="212" t="n">
        <f aca="false">N42-N41</f>
        <v>-0.37</v>
      </c>
      <c r="O44" s="175"/>
      <c r="P44" s="142"/>
      <c r="Q44" s="210"/>
      <c r="R44" s="211"/>
      <c r="S44" s="212" t="n">
        <f aca="false">S42-S41</f>
        <v>-9</v>
      </c>
      <c r="T44" s="180"/>
      <c r="U44" s="190"/>
      <c r="V44" s="181"/>
      <c r="W44" s="181"/>
      <c r="X44" s="182"/>
      <c r="Y44" s="132"/>
      <c r="Z44" s="132"/>
      <c r="AA44" s="132"/>
    </row>
    <row r="45" s="1" customFormat="true" ht="74.25" hidden="false" customHeight="true" outlineLevel="0" collapsed="false">
      <c r="A45" s="164"/>
      <c r="B45" s="155"/>
      <c r="C45" s="155"/>
      <c r="D45" s="155"/>
      <c r="E45" s="157"/>
      <c r="F45" s="154"/>
      <c r="G45" s="158"/>
      <c r="H45" s="159"/>
      <c r="I45" s="290"/>
      <c r="J45" s="155"/>
      <c r="K45" s="214"/>
      <c r="L45" s="163"/>
      <c r="M45" s="163"/>
      <c r="N45" s="215"/>
      <c r="O45" s="157"/>
      <c r="P45" s="157"/>
      <c r="Q45" s="214"/>
      <c r="R45" s="163"/>
      <c r="S45" s="215"/>
      <c r="T45" s="157"/>
      <c r="U45" s="155"/>
      <c r="V45" s="181"/>
      <c r="W45" s="181"/>
      <c r="X45" s="182"/>
      <c r="Y45" s="132"/>
      <c r="Z45" s="132"/>
      <c r="AA45" s="132"/>
    </row>
    <row r="46" s="1" customFormat="true" ht="15" hidden="false" customHeight="true" outlineLevel="0" collapsed="false">
      <c r="A46" s="132"/>
      <c r="B46" s="217" t="s">
        <v>32</v>
      </c>
      <c r="C46" s="166" t="s">
        <v>96</v>
      </c>
      <c r="D46" s="166" t="s">
        <v>154</v>
      </c>
      <c r="E46" s="167" t="s">
        <v>155</v>
      </c>
      <c r="F46" s="168" t="s">
        <v>35</v>
      </c>
      <c r="G46" s="169" t="s">
        <v>148</v>
      </c>
      <c r="H46" s="170" t="n">
        <v>38990</v>
      </c>
      <c r="I46" s="171"/>
      <c r="J46" s="135"/>
      <c r="K46" s="172" t="n">
        <v>46.5</v>
      </c>
      <c r="L46" s="173" t="n">
        <v>71.44</v>
      </c>
      <c r="M46" s="173" t="n">
        <v>11.5</v>
      </c>
      <c r="N46" s="174" t="n">
        <v>5.66</v>
      </c>
      <c r="O46" s="175" t="n">
        <f aca="false">AA46/Z46</f>
        <v>-0.00655069597473284</v>
      </c>
      <c r="P46" s="176"/>
      <c r="Q46" s="177" t="n">
        <v>5.4</v>
      </c>
      <c r="R46" s="178" t="n">
        <v>3.6</v>
      </c>
      <c r="S46" s="179" t="n">
        <f aca="false">Q46+R46</f>
        <v>9</v>
      </c>
      <c r="T46" s="180"/>
      <c r="U46" s="135"/>
      <c r="V46" s="181" t="s">
        <v>156</v>
      </c>
      <c r="W46" s="181" t="s">
        <v>157</v>
      </c>
      <c r="X46" s="181" t="s">
        <v>158</v>
      </c>
      <c r="Y46" s="183" t="n">
        <v>3082500</v>
      </c>
      <c r="Z46" s="132" t="n">
        <f aca="false">Y46*L46+M46*Y46+K46*1000000</f>
        <v>302162550</v>
      </c>
      <c r="AA46" s="132" t="n">
        <f aca="false">Y46*(L49+M49)+K49*1000000</f>
        <v>-1979375.00000001</v>
      </c>
    </row>
    <row r="47" s="1" customFormat="true" ht="14.25" hidden="false" customHeight="false" outlineLevel="0" collapsed="false">
      <c r="A47" s="132"/>
      <c r="B47" s="184"/>
      <c r="C47" s="185"/>
      <c r="D47" s="186" t="s">
        <v>159</v>
      </c>
      <c r="E47" s="187" t="n">
        <v>38730</v>
      </c>
      <c r="F47" s="184" t="s">
        <v>37</v>
      </c>
      <c r="G47" s="188" t="s">
        <v>105</v>
      </c>
      <c r="H47" s="189" t="n">
        <v>39021</v>
      </c>
      <c r="I47" s="171"/>
      <c r="J47" s="190"/>
      <c r="K47" s="191" t="n">
        <v>43.75</v>
      </c>
      <c r="L47" s="192" t="n">
        <v>71.1</v>
      </c>
      <c r="M47" s="192" t="n">
        <v>12.09</v>
      </c>
      <c r="N47" s="193" t="n">
        <v>5.68</v>
      </c>
      <c r="O47" s="175"/>
      <c r="P47" s="142"/>
      <c r="Q47" s="191"/>
      <c r="R47" s="192"/>
      <c r="S47" s="193" t="n">
        <f aca="false">Q47+R47</f>
        <v>0</v>
      </c>
      <c r="T47" s="180"/>
      <c r="U47" s="190"/>
      <c r="V47" s="181"/>
      <c r="W47" s="181"/>
      <c r="X47" s="181"/>
      <c r="Y47" s="132"/>
      <c r="Z47" s="132"/>
      <c r="AA47" s="132"/>
    </row>
    <row r="48" s="1" customFormat="true" ht="14.25" hidden="true" customHeight="false" outlineLevel="0" collapsed="false">
      <c r="A48" s="132"/>
      <c r="B48" s="197"/>
      <c r="C48" s="190"/>
      <c r="D48" s="208"/>
      <c r="E48" s="227"/>
      <c r="F48" s="199" t="s">
        <v>106</v>
      </c>
      <c r="G48" s="200"/>
      <c r="H48" s="219"/>
      <c r="I48" s="171"/>
      <c r="J48" s="190"/>
      <c r="K48" s="229"/>
      <c r="L48" s="230"/>
      <c r="M48" s="230"/>
      <c r="N48" s="231"/>
      <c r="O48" s="175"/>
      <c r="P48" s="142"/>
      <c r="Q48" s="229"/>
      <c r="R48" s="230"/>
      <c r="S48" s="231"/>
      <c r="T48" s="180"/>
      <c r="U48" s="190"/>
      <c r="V48" s="181"/>
      <c r="W48" s="181"/>
      <c r="X48" s="181"/>
      <c r="Y48" s="132"/>
      <c r="Z48" s="132"/>
      <c r="AA48" s="132"/>
    </row>
    <row r="49" s="1" customFormat="true" ht="14.25" hidden="false" customHeight="false" outlineLevel="0" collapsed="false">
      <c r="A49" s="132"/>
      <c r="B49" s="197"/>
      <c r="C49" s="190"/>
      <c r="D49" s="208" t="s">
        <v>160</v>
      </c>
      <c r="E49" s="142"/>
      <c r="F49" s="197" t="s">
        <v>39</v>
      </c>
      <c r="G49" s="146" t="s">
        <v>40</v>
      </c>
      <c r="H49" s="209" t="n">
        <f aca="false">(H47-H46)/7</f>
        <v>4.42857142857143</v>
      </c>
      <c r="I49" s="171"/>
      <c r="J49" s="190"/>
      <c r="K49" s="210" t="n">
        <f aca="false">K47-K46</f>
        <v>-2.75</v>
      </c>
      <c r="L49" s="211" t="n">
        <f aca="false">L47-L46</f>
        <v>-0.340000000000003</v>
      </c>
      <c r="M49" s="211" t="n">
        <f aca="false">M47-M46</f>
        <v>0.59</v>
      </c>
      <c r="N49" s="212" t="n">
        <f aca="false">N47-N46</f>
        <v>0.0199999999999996</v>
      </c>
      <c r="O49" s="175"/>
      <c r="P49" s="142"/>
      <c r="Q49" s="210"/>
      <c r="R49" s="211"/>
      <c r="S49" s="212" t="n">
        <f aca="false">S47-S46</f>
        <v>-9</v>
      </c>
      <c r="T49" s="180"/>
      <c r="U49" s="190"/>
      <c r="V49" s="181"/>
      <c r="W49" s="181"/>
      <c r="X49" s="181"/>
      <c r="Y49" s="132"/>
      <c r="Z49" s="132"/>
      <c r="AA49" s="132"/>
    </row>
    <row r="50" s="84" customFormat="true" ht="27.75" hidden="false" customHeight="true" outlineLevel="0" collapsed="false">
      <c r="A50" s="145"/>
      <c r="B50" s="155"/>
      <c r="C50" s="155"/>
      <c r="D50" s="155"/>
      <c r="E50" s="157"/>
      <c r="F50" s="220"/>
      <c r="G50" s="161"/>
      <c r="H50" s="221"/>
      <c r="I50" s="161"/>
      <c r="J50" s="155"/>
      <c r="K50" s="160"/>
      <c r="L50" s="162"/>
      <c r="M50" s="162"/>
      <c r="N50" s="222"/>
      <c r="O50" s="223"/>
      <c r="P50" s="157"/>
      <c r="Q50" s="160"/>
      <c r="R50" s="162"/>
      <c r="S50" s="222"/>
      <c r="T50" s="157"/>
      <c r="U50" s="155"/>
      <c r="V50" s="181"/>
      <c r="W50" s="181"/>
      <c r="X50" s="181"/>
      <c r="Y50" s="224"/>
      <c r="Z50" s="224"/>
      <c r="AA50" s="224"/>
    </row>
    <row r="51" customFormat="false" ht="15" hidden="false" customHeight="true" outlineLevel="0" collapsed="false">
      <c r="A51" s="132"/>
      <c r="B51" s="217" t="s">
        <v>45</v>
      </c>
      <c r="C51" s="166" t="s">
        <v>161</v>
      </c>
      <c r="D51" s="166" t="s">
        <v>162</v>
      </c>
      <c r="E51" s="167" t="s">
        <v>139</v>
      </c>
      <c r="F51" s="168" t="s">
        <v>35</v>
      </c>
      <c r="G51" s="169" t="s">
        <v>163</v>
      </c>
      <c r="H51" s="170" t="n">
        <v>39134</v>
      </c>
      <c r="I51" s="171"/>
      <c r="J51" s="226"/>
      <c r="K51" s="172" t="s">
        <v>141</v>
      </c>
      <c r="L51" s="173" t="s">
        <v>141</v>
      </c>
      <c r="M51" s="173" t="s">
        <v>141</v>
      </c>
      <c r="N51" s="174" t="s">
        <v>141</v>
      </c>
      <c r="O51" s="175" t="e">
        <f aca="false">AA51/Z51</f>
        <v>#DIV/0!</v>
      </c>
      <c r="P51" s="176"/>
      <c r="Q51" s="172" t="s">
        <v>164</v>
      </c>
      <c r="R51" s="173" t="s">
        <v>164</v>
      </c>
      <c r="S51" s="174" t="s">
        <v>164</v>
      </c>
      <c r="T51" s="180"/>
      <c r="U51" s="226"/>
      <c r="V51" s="181"/>
      <c r="W51" s="181"/>
      <c r="X51" s="182" t="s">
        <v>165</v>
      </c>
      <c r="Y51" s="118" t="n">
        <v>7000000</v>
      </c>
      <c r="Z51" s="131"/>
      <c r="AA51" s="131"/>
    </row>
    <row r="52" customFormat="false" ht="14.25" hidden="false" customHeight="true" outlineLevel="0" collapsed="false">
      <c r="A52" s="132"/>
      <c r="B52" s="184"/>
      <c r="C52" s="185"/>
      <c r="D52" s="186" t="s">
        <v>164</v>
      </c>
      <c r="E52" s="187" t="n">
        <v>38784</v>
      </c>
      <c r="F52" s="184" t="s">
        <v>37</v>
      </c>
      <c r="G52" s="188" t="str">
        <f aca="false">$G$9</f>
        <v>today</v>
      </c>
      <c r="H52" s="189" t="n">
        <v>39134</v>
      </c>
      <c r="I52" s="171"/>
      <c r="J52" s="226"/>
      <c r="K52" s="191" t="s">
        <v>141</v>
      </c>
      <c r="L52" s="192" t="s">
        <v>141</v>
      </c>
      <c r="M52" s="192" t="s">
        <v>141</v>
      </c>
      <c r="N52" s="193" t="s">
        <v>141</v>
      </c>
      <c r="O52" s="175"/>
      <c r="P52" s="142"/>
      <c r="Q52" s="191"/>
      <c r="R52" s="192"/>
      <c r="S52" s="193" t="n">
        <f aca="false">Q52+R52</f>
        <v>0</v>
      </c>
      <c r="T52" s="180"/>
      <c r="U52" s="226"/>
      <c r="V52" s="181"/>
      <c r="W52" s="181"/>
      <c r="X52" s="182"/>
      <c r="Y52" s="131"/>
      <c r="Z52" s="131"/>
      <c r="AA52" s="131"/>
    </row>
    <row r="53" customFormat="false" ht="14.25" hidden="true" customHeight="true" outlineLevel="0" collapsed="false">
      <c r="A53" s="132"/>
      <c r="B53" s="197"/>
      <c r="C53" s="190"/>
      <c r="D53" s="208"/>
      <c r="E53" s="227"/>
      <c r="F53" s="199" t="s">
        <v>106</v>
      </c>
      <c r="G53" s="200"/>
      <c r="H53" s="219"/>
      <c r="I53" s="171"/>
      <c r="J53" s="228"/>
      <c r="K53" s="229"/>
      <c r="L53" s="230"/>
      <c r="M53" s="230"/>
      <c r="N53" s="231"/>
      <c r="O53" s="175"/>
      <c r="P53" s="142"/>
      <c r="Q53" s="229"/>
      <c r="R53" s="230"/>
      <c r="S53" s="231"/>
      <c r="T53" s="180"/>
      <c r="U53" s="228"/>
      <c r="V53" s="181"/>
      <c r="W53" s="181"/>
      <c r="X53" s="182"/>
      <c r="Y53" s="131"/>
      <c r="Z53" s="131"/>
      <c r="AA53" s="131"/>
    </row>
    <row r="54" customFormat="false" ht="14.25" hidden="false" customHeight="true" outlineLevel="0" collapsed="false">
      <c r="A54" s="132"/>
      <c r="B54" s="197"/>
      <c r="C54" s="190"/>
      <c r="D54" s="208" t="s">
        <v>166</v>
      </c>
      <c r="E54" s="142"/>
      <c r="F54" s="234" t="s">
        <v>39</v>
      </c>
      <c r="G54" s="149" t="s">
        <v>40</v>
      </c>
      <c r="H54" s="235" t="n">
        <f aca="false">(H52-H51)/7</f>
        <v>0</v>
      </c>
      <c r="I54" s="171"/>
      <c r="J54" s="190"/>
      <c r="K54" s="210"/>
      <c r="L54" s="211"/>
      <c r="M54" s="211"/>
      <c r="N54" s="212"/>
      <c r="O54" s="175"/>
      <c r="P54" s="142"/>
      <c r="Q54" s="210"/>
      <c r="R54" s="211"/>
      <c r="S54" s="212"/>
      <c r="T54" s="180"/>
      <c r="U54" s="190"/>
      <c r="V54" s="181"/>
      <c r="W54" s="181"/>
      <c r="X54" s="182"/>
      <c r="Y54" s="131"/>
      <c r="Z54" s="131"/>
      <c r="AA54" s="131"/>
    </row>
    <row r="55" s="84" customFormat="true" ht="18" hidden="false" customHeight="true" outlineLevel="0" collapsed="false">
      <c r="A55" s="145"/>
      <c r="B55" s="197"/>
      <c r="C55" s="155"/>
      <c r="D55" s="155"/>
      <c r="E55" s="157"/>
      <c r="F55" s="220"/>
      <c r="G55" s="161"/>
      <c r="H55" s="221"/>
      <c r="I55" s="161"/>
      <c r="J55" s="155"/>
      <c r="K55" s="236"/>
      <c r="L55" s="161"/>
      <c r="M55" s="161"/>
      <c r="N55" s="221"/>
      <c r="O55" s="156"/>
      <c r="P55" s="155"/>
      <c r="Q55" s="237"/>
      <c r="R55" s="238"/>
      <c r="S55" s="239"/>
      <c r="T55" s="157"/>
      <c r="U55" s="155"/>
      <c r="V55" s="181"/>
      <c r="W55" s="181"/>
      <c r="X55" s="182"/>
      <c r="Y55" s="224"/>
      <c r="Z55" s="224"/>
      <c r="AA55" s="224"/>
    </row>
    <row r="56" s="1" customFormat="true" ht="15" hidden="false" customHeight="false" outlineLevel="0" collapsed="false">
      <c r="A56" s="164"/>
      <c r="B56" s="165" t="s">
        <v>32</v>
      </c>
      <c r="C56" s="291" t="s">
        <v>96</v>
      </c>
      <c r="D56" s="291" t="s">
        <v>167</v>
      </c>
      <c r="E56" s="292" t="s">
        <v>139</v>
      </c>
      <c r="F56" s="293" t="s">
        <v>35</v>
      </c>
      <c r="G56" s="294" t="s">
        <v>163</v>
      </c>
      <c r="H56" s="295" t="n">
        <v>39164</v>
      </c>
      <c r="I56" s="296"/>
      <c r="J56" s="297"/>
      <c r="K56" s="172" t="s">
        <v>141</v>
      </c>
      <c r="L56" s="173" t="s">
        <v>141</v>
      </c>
      <c r="M56" s="173" t="s">
        <v>141</v>
      </c>
      <c r="N56" s="174" t="s">
        <v>141</v>
      </c>
      <c r="O56" s="175" t="e">
        <f aca="false">AA56/Z56</f>
        <v>#DIV/0!</v>
      </c>
      <c r="P56" s="176"/>
      <c r="Q56" s="298" t="s">
        <v>141</v>
      </c>
      <c r="R56" s="299" t="s">
        <v>141</v>
      </c>
      <c r="S56" s="300" t="s">
        <v>141</v>
      </c>
      <c r="T56" s="296"/>
      <c r="U56" s="297"/>
      <c r="V56" s="301"/>
      <c r="W56" s="302"/>
      <c r="X56" s="303"/>
      <c r="Y56" s="183"/>
      <c r="Z56" s="132"/>
      <c r="AA56" s="132"/>
    </row>
    <row r="57" s="1" customFormat="true" ht="14.25" hidden="false" customHeight="false" outlineLevel="0" collapsed="false">
      <c r="A57" s="164"/>
      <c r="B57" s="184"/>
      <c r="C57" s="304"/>
      <c r="D57" s="305" t="s">
        <v>168</v>
      </c>
      <c r="E57" s="306" t="n">
        <v>38821</v>
      </c>
      <c r="F57" s="307" t="s">
        <v>37</v>
      </c>
      <c r="G57" s="308" t="s">
        <v>105</v>
      </c>
      <c r="H57" s="309" t="n">
        <v>39164</v>
      </c>
      <c r="I57" s="296"/>
      <c r="J57" s="310"/>
      <c r="K57" s="191" t="s">
        <v>141</v>
      </c>
      <c r="L57" s="192" t="s">
        <v>141</v>
      </c>
      <c r="M57" s="192" t="s">
        <v>141</v>
      </c>
      <c r="N57" s="193" t="s">
        <v>141</v>
      </c>
      <c r="O57" s="175"/>
      <c r="P57" s="142"/>
      <c r="Q57" s="311" t="s">
        <v>141</v>
      </c>
      <c r="R57" s="312" t="s">
        <v>141</v>
      </c>
      <c r="S57" s="313" t="s">
        <v>141</v>
      </c>
      <c r="T57" s="296"/>
      <c r="U57" s="310"/>
      <c r="V57" s="301"/>
      <c r="W57" s="301"/>
      <c r="X57" s="303"/>
      <c r="Y57" s="132"/>
      <c r="Z57" s="132"/>
      <c r="AA57" s="132"/>
    </row>
    <row r="58" s="1" customFormat="true" ht="14.25" hidden="true" customHeight="false" outlineLevel="0" collapsed="false">
      <c r="A58" s="164"/>
      <c r="B58" s="197"/>
      <c r="C58" s="310"/>
      <c r="D58" s="314"/>
      <c r="E58" s="315"/>
      <c r="F58" s="316" t="s">
        <v>106</v>
      </c>
      <c r="G58" s="317"/>
      <c r="H58" s="318"/>
      <c r="I58" s="319"/>
      <c r="J58" s="310"/>
      <c r="K58" s="229"/>
      <c r="L58" s="230"/>
      <c r="M58" s="230"/>
      <c r="N58" s="231"/>
      <c r="O58" s="175"/>
      <c r="P58" s="142"/>
      <c r="Q58" s="311"/>
      <c r="R58" s="312"/>
      <c r="S58" s="313"/>
      <c r="T58" s="296"/>
      <c r="U58" s="310"/>
      <c r="V58" s="301"/>
      <c r="W58" s="301"/>
      <c r="X58" s="303"/>
      <c r="Y58" s="132"/>
      <c r="Z58" s="132"/>
      <c r="AA58" s="132"/>
    </row>
    <row r="59" s="1" customFormat="true" ht="14.25" hidden="false" customHeight="false" outlineLevel="0" collapsed="false">
      <c r="A59" s="164"/>
      <c r="B59" s="197"/>
      <c r="C59" s="310"/>
      <c r="D59" s="314" t="s">
        <v>169</v>
      </c>
      <c r="E59" s="320"/>
      <c r="F59" s="316" t="s">
        <v>39</v>
      </c>
      <c r="G59" s="321" t="s">
        <v>40</v>
      </c>
      <c r="H59" s="322" t="n">
        <f aca="false">(H57-H56)/7</f>
        <v>0</v>
      </c>
      <c r="I59" s="323"/>
      <c r="J59" s="310"/>
      <c r="K59" s="210"/>
      <c r="L59" s="211"/>
      <c r="M59" s="211"/>
      <c r="N59" s="212"/>
      <c r="O59" s="175"/>
      <c r="P59" s="142"/>
      <c r="Q59" s="324"/>
      <c r="R59" s="325"/>
      <c r="S59" s="326" t="s">
        <v>141</v>
      </c>
      <c r="T59" s="296"/>
      <c r="U59" s="310"/>
      <c r="V59" s="301"/>
      <c r="W59" s="301"/>
      <c r="X59" s="303"/>
      <c r="Y59" s="132"/>
      <c r="Z59" s="132"/>
      <c r="AA59" s="132"/>
    </row>
    <row r="60" s="1" customFormat="true" ht="6.95" hidden="false" customHeight="true" outlineLevel="0" collapsed="false">
      <c r="A60" s="164"/>
      <c r="B60" s="155"/>
      <c r="C60" s="327"/>
      <c r="D60" s="327"/>
      <c r="E60" s="328"/>
      <c r="F60" s="329"/>
      <c r="G60" s="330"/>
      <c r="H60" s="331"/>
      <c r="I60" s="330"/>
      <c r="J60" s="327"/>
      <c r="K60" s="214"/>
      <c r="L60" s="163"/>
      <c r="M60" s="163"/>
      <c r="N60" s="215"/>
      <c r="O60" s="157"/>
      <c r="P60" s="157"/>
      <c r="Q60" s="332"/>
      <c r="R60" s="333"/>
      <c r="S60" s="334"/>
      <c r="T60" s="328"/>
      <c r="U60" s="327"/>
      <c r="V60" s="301"/>
      <c r="W60" s="301"/>
      <c r="X60" s="303"/>
      <c r="Y60" s="132"/>
      <c r="Z60" s="132"/>
      <c r="AA60" s="132"/>
    </row>
    <row r="61" s="1" customFormat="true" ht="15" hidden="false" customHeight="false" outlineLevel="0" collapsed="false">
      <c r="A61" s="132"/>
      <c r="B61" s="217" t="s">
        <v>32</v>
      </c>
      <c r="C61" s="291" t="s">
        <v>96</v>
      </c>
      <c r="D61" s="291" t="s">
        <v>170</v>
      </c>
      <c r="E61" s="292" t="s">
        <v>139</v>
      </c>
      <c r="F61" s="293" t="s">
        <v>35</v>
      </c>
      <c r="G61" s="294" t="s">
        <v>163</v>
      </c>
      <c r="H61" s="295" t="n">
        <v>39283</v>
      </c>
      <c r="I61" s="296"/>
      <c r="J61" s="297"/>
      <c r="K61" s="172" t="s">
        <v>141</v>
      </c>
      <c r="L61" s="173" t="s">
        <v>141</v>
      </c>
      <c r="M61" s="173" t="s">
        <v>141</v>
      </c>
      <c r="N61" s="174" t="s">
        <v>141</v>
      </c>
      <c r="O61" s="175" t="e">
        <f aca="false">AA61/Z61</f>
        <v>#DIV/0!</v>
      </c>
      <c r="P61" s="176"/>
      <c r="Q61" s="298" t="s">
        <v>141</v>
      </c>
      <c r="R61" s="299" t="s">
        <v>141</v>
      </c>
      <c r="S61" s="300" t="s">
        <v>141</v>
      </c>
      <c r="T61" s="296"/>
      <c r="U61" s="297"/>
      <c r="V61" s="302"/>
      <c r="W61" s="302"/>
      <c r="X61" s="303"/>
      <c r="Y61" s="183"/>
      <c r="Z61" s="132"/>
      <c r="AA61" s="132"/>
    </row>
    <row r="62" s="1" customFormat="true" ht="14.25" hidden="false" customHeight="false" outlineLevel="0" collapsed="false">
      <c r="A62" s="132"/>
      <c r="B62" s="184"/>
      <c r="C62" s="304"/>
      <c r="D62" s="305" t="s">
        <v>171</v>
      </c>
      <c r="E62" s="306" t="n">
        <v>39003</v>
      </c>
      <c r="F62" s="307" t="s">
        <v>37</v>
      </c>
      <c r="G62" s="308" t="s">
        <v>105</v>
      </c>
      <c r="H62" s="309" t="n">
        <v>39283</v>
      </c>
      <c r="I62" s="296"/>
      <c r="J62" s="310"/>
      <c r="K62" s="191" t="s">
        <v>141</v>
      </c>
      <c r="L62" s="192" t="s">
        <v>141</v>
      </c>
      <c r="M62" s="192" t="s">
        <v>141</v>
      </c>
      <c r="N62" s="193" t="s">
        <v>141</v>
      </c>
      <c r="O62" s="175"/>
      <c r="P62" s="142"/>
      <c r="Q62" s="311" t="s">
        <v>141</v>
      </c>
      <c r="R62" s="312" t="s">
        <v>141</v>
      </c>
      <c r="S62" s="313" t="s">
        <v>141</v>
      </c>
      <c r="T62" s="296"/>
      <c r="U62" s="310"/>
      <c r="V62" s="302"/>
      <c r="W62" s="302"/>
      <c r="X62" s="303"/>
      <c r="Y62" s="132"/>
      <c r="Z62" s="132"/>
      <c r="AA62" s="132"/>
    </row>
    <row r="63" s="1" customFormat="true" ht="14.25" hidden="true" customHeight="false" outlineLevel="0" collapsed="false">
      <c r="A63" s="132"/>
      <c r="B63" s="197"/>
      <c r="C63" s="310"/>
      <c r="D63" s="314"/>
      <c r="E63" s="315"/>
      <c r="F63" s="316" t="s">
        <v>106</v>
      </c>
      <c r="G63" s="317"/>
      <c r="H63" s="318"/>
      <c r="I63" s="319"/>
      <c r="J63" s="310"/>
      <c r="K63" s="229"/>
      <c r="L63" s="230"/>
      <c r="M63" s="230"/>
      <c r="N63" s="231"/>
      <c r="O63" s="175"/>
      <c r="P63" s="142"/>
      <c r="Q63" s="311"/>
      <c r="R63" s="312"/>
      <c r="S63" s="313"/>
      <c r="T63" s="296"/>
      <c r="U63" s="310"/>
      <c r="V63" s="302"/>
      <c r="W63" s="302"/>
      <c r="X63" s="303"/>
      <c r="Y63" s="132"/>
      <c r="Z63" s="132"/>
      <c r="AA63" s="132"/>
    </row>
    <row r="64" s="1" customFormat="true" ht="14.25" hidden="false" customHeight="false" outlineLevel="0" collapsed="false">
      <c r="A64" s="132"/>
      <c r="B64" s="197"/>
      <c r="C64" s="310"/>
      <c r="D64" s="314" t="s">
        <v>169</v>
      </c>
      <c r="E64" s="320"/>
      <c r="F64" s="316" t="s">
        <v>39</v>
      </c>
      <c r="G64" s="321" t="s">
        <v>40</v>
      </c>
      <c r="H64" s="322" t="n">
        <f aca="false">(H62-H61)/7</f>
        <v>0</v>
      </c>
      <c r="I64" s="319"/>
      <c r="J64" s="310"/>
      <c r="K64" s="210"/>
      <c r="L64" s="211"/>
      <c r="M64" s="211"/>
      <c r="N64" s="212"/>
      <c r="O64" s="175"/>
      <c r="P64" s="142"/>
      <c r="Q64" s="324"/>
      <c r="R64" s="325"/>
      <c r="S64" s="326" t="s">
        <v>141</v>
      </c>
      <c r="T64" s="296"/>
      <c r="U64" s="310"/>
      <c r="V64" s="302"/>
      <c r="W64" s="302"/>
      <c r="X64" s="303"/>
      <c r="Y64" s="132"/>
      <c r="Z64" s="132"/>
      <c r="AA64" s="132"/>
    </row>
    <row r="65" s="84" customFormat="true" ht="6.95" hidden="false" customHeight="true" outlineLevel="0" collapsed="false">
      <c r="A65" s="145"/>
      <c r="B65" s="155"/>
      <c r="C65" s="327"/>
      <c r="D65" s="327"/>
      <c r="E65" s="328"/>
      <c r="F65" s="329"/>
      <c r="G65" s="330"/>
      <c r="H65" s="331"/>
      <c r="I65" s="330"/>
      <c r="J65" s="327"/>
      <c r="K65" s="160"/>
      <c r="L65" s="162"/>
      <c r="M65" s="162"/>
      <c r="N65" s="222"/>
      <c r="O65" s="223"/>
      <c r="P65" s="157"/>
      <c r="Q65" s="332"/>
      <c r="R65" s="333"/>
      <c r="S65" s="334"/>
      <c r="T65" s="328"/>
      <c r="U65" s="327"/>
      <c r="V65" s="302"/>
      <c r="W65" s="302"/>
      <c r="X65" s="303"/>
      <c r="Y65" s="224"/>
      <c r="Z65" s="224"/>
      <c r="AA65" s="224"/>
    </row>
    <row r="66" customFormat="false" ht="15" hidden="false" customHeight="true" outlineLevel="0" collapsed="false">
      <c r="A66" s="132"/>
      <c r="B66" s="217" t="s">
        <v>45</v>
      </c>
      <c r="C66" s="291" t="s">
        <v>52</v>
      </c>
      <c r="D66" s="291" t="s">
        <v>172</v>
      </c>
      <c r="E66" s="292" t="s">
        <v>139</v>
      </c>
      <c r="F66" s="293" t="s">
        <v>35</v>
      </c>
      <c r="G66" s="294" t="s">
        <v>99</v>
      </c>
      <c r="H66" s="295" t="n">
        <v>39283</v>
      </c>
      <c r="I66" s="296"/>
      <c r="J66" s="335"/>
      <c r="K66" s="172" t="s">
        <v>141</v>
      </c>
      <c r="L66" s="173" t="s">
        <v>141</v>
      </c>
      <c r="M66" s="173" t="s">
        <v>141</v>
      </c>
      <c r="N66" s="174" t="s">
        <v>141</v>
      </c>
      <c r="O66" s="175" t="e">
        <f aca="false">AA66/Z66</f>
        <v>#DIV/0!</v>
      </c>
      <c r="P66" s="176"/>
      <c r="Q66" s="298" t="s">
        <v>141</v>
      </c>
      <c r="R66" s="299" t="s">
        <v>141</v>
      </c>
      <c r="S66" s="300" t="s">
        <v>141</v>
      </c>
      <c r="T66" s="336"/>
      <c r="U66" s="335"/>
      <c r="V66" s="302"/>
      <c r="W66" s="302"/>
      <c r="X66" s="303"/>
      <c r="Y66" s="118"/>
      <c r="Z66" s="131"/>
      <c r="AA66" s="131"/>
    </row>
    <row r="67" customFormat="false" ht="14.25" hidden="false" customHeight="true" outlineLevel="0" collapsed="false">
      <c r="A67" s="132"/>
      <c r="B67" s="184"/>
      <c r="C67" s="304"/>
      <c r="D67" s="305" t="s">
        <v>173</v>
      </c>
      <c r="E67" s="306" t="n">
        <v>39003</v>
      </c>
      <c r="F67" s="307" t="s">
        <v>37</v>
      </c>
      <c r="G67" s="308" t="str">
        <f aca="false">$G$9</f>
        <v>today</v>
      </c>
      <c r="H67" s="309" t="n">
        <v>39283</v>
      </c>
      <c r="I67" s="296"/>
      <c r="J67" s="335"/>
      <c r="K67" s="191" t="s">
        <v>141</v>
      </c>
      <c r="L67" s="192" t="s">
        <v>141</v>
      </c>
      <c r="M67" s="192" t="s">
        <v>141</v>
      </c>
      <c r="N67" s="193" t="s">
        <v>141</v>
      </c>
      <c r="O67" s="175"/>
      <c r="P67" s="142"/>
      <c r="Q67" s="311" t="s">
        <v>141</v>
      </c>
      <c r="R67" s="312" t="s">
        <v>141</v>
      </c>
      <c r="S67" s="313" t="s">
        <v>141</v>
      </c>
      <c r="T67" s="336"/>
      <c r="U67" s="335"/>
      <c r="V67" s="302"/>
      <c r="W67" s="302"/>
      <c r="X67" s="303"/>
      <c r="Y67" s="131"/>
      <c r="Z67" s="131"/>
      <c r="AA67" s="131"/>
    </row>
    <row r="68" customFormat="false" ht="14.25" hidden="true" customHeight="true" outlineLevel="0" collapsed="false">
      <c r="A68" s="132"/>
      <c r="B68" s="197"/>
      <c r="C68" s="310"/>
      <c r="D68" s="314"/>
      <c r="E68" s="315"/>
      <c r="F68" s="316" t="s">
        <v>106</v>
      </c>
      <c r="G68" s="317"/>
      <c r="H68" s="318"/>
      <c r="I68" s="319"/>
      <c r="J68" s="337"/>
      <c r="K68" s="229"/>
      <c r="L68" s="230"/>
      <c r="M68" s="230"/>
      <c r="N68" s="231"/>
      <c r="O68" s="175"/>
      <c r="P68" s="142"/>
      <c r="Q68" s="311"/>
      <c r="R68" s="312"/>
      <c r="S68" s="313"/>
      <c r="T68" s="323"/>
      <c r="U68" s="337"/>
      <c r="V68" s="302"/>
      <c r="W68" s="302"/>
      <c r="X68" s="303"/>
      <c r="Y68" s="131"/>
      <c r="Z68" s="131"/>
      <c r="AA68" s="131"/>
    </row>
    <row r="69" customFormat="false" ht="14.25" hidden="false" customHeight="false" outlineLevel="0" collapsed="false">
      <c r="A69" s="132"/>
      <c r="B69" s="197"/>
      <c r="C69" s="310"/>
      <c r="D69" s="314" t="s">
        <v>169</v>
      </c>
      <c r="E69" s="320"/>
      <c r="F69" s="316" t="s">
        <v>39</v>
      </c>
      <c r="G69" s="321" t="s">
        <v>40</v>
      </c>
      <c r="H69" s="322" t="n">
        <f aca="false">(H67-H66)/7</f>
        <v>0</v>
      </c>
      <c r="I69" s="319"/>
      <c r="J69" s="310"/>
      <c r="K69" s="210"/>
      <c r="L69" s="211"/>
      <c r="M69" s="211"/>
      <c r="N69" s="212"/>
      <c r="O69" s="175"/>
      <c r="P69" s="142"/>
      <c r="Q69" s="324"/>
      <c r="R69" s="325"/>
      <c r="S69" s="326" t="s">
        <v>141</v>
      </c>
      <c r="T69" s="323"/>
      <c r="U69" s="310"/>
      <c r="V69" s="302"/>
      <c r="W69" s="302"/>
      <c r="X69" s="303"/>
      <c r="Y69" s="131"/>
      <c r="Z69" s="131"/>
      <c r="AA69" s="131"/>
    </row>
    <row r="70" s="84" customFormat="true" ht="6.95" hidden="false" customHeight="true" outlineLevel="0" collapsed="false">
      <c r="A70" s="145"/>
      <c r="B70" s="155"/>
      <c r="C70" s="327"/>
      <c r="D70" s="327"/>
      <c r="E70" s="328"/>
      <c r="F70" s="329"/>
      <c r="G70" s="330"/>
      <c r="H70" s="331"/>
      <c r="I70" s="330"/>
      <c r="J70" s="327"/>
      <c r="K70" s="236"/>
      <c r="L70" s="161"/>
      <c r="M70" s="161"/>
      <c r="N70" s="221"/>
      <c r="O70" s="156"/>
      <c r="P70" s="155"/>
      <c r="Q70" s="338"/>
      <c r="R70" s="339"/>
      <c r="S70" s="340"/>
      <c r="T70" s="328"/>
      <c r="U70" s="327"/>
      <c r="V70" s="302"/>
      <c r="W70" s="302"/>
      <c r="X70" s="303"/>
      <c r="Y70" s="224"/>
      <c r="Z70" s="224"/>
      <c r="AA70" s="224"/>
    </row>
    <row r="71" s="84" customFormat="true" ht="6.95" hidden="false" customHeight="true" outlineLevel="0" collapsed="false">
      <c r="A71" s="145"/>
      <c r="B71" s="145"/>
      <c r="C71" s="145"/>
      <c r="D71" s="341"/>
      <c r="E71" s="146"/>
      <c r="F71" s="342"/>
      <c r="G71" s="342"/>
      <c r="H71" s="342"/>
      <c r="I71" s="342"/>
      <c r="J71" s="145"/>
      <c r="K71" s="343"/>
      <c r="L71" s="342"/>
      <c r="M71" s="342"/>
      <c r="N71" s="342"/>
      <c r="O71" s="342"/>
      <c r="P71" s="145"/>
      <c r="Q71" s="344"/>
      <c r="R71" s="344"/>
      <c r="S71" s="344"/>
      <c r="T71" s="146"/>
      <c r="U71" s="145"/>
      <c r="V71" s="345"/>
      <c r="W71" s="345"/>
      <c r="X71" s="345"/>
      <c r="Y71" s="224"/>
      <c r="Z71" s="224"/>
      <c r="AA71" s="224"/>
    </row>
    <row r="72" customFormat="false" ht="15" hidden="false" customHeight="true" outlineLevel="0" collapsed="false">
      <c r="A72" s="128" t="s">
        <v>174</v>
      </c>
      <c r="B72" s="129"/>
      <c r="C72" s="129"/>
      <c r="D72" s="346"/>
      <c r="E72" s="130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346"/>
      <c r="Q72" s="130"/>
      <c r="R72" s="130"/>
      <c r="S72" s="129"/>
      <c r="T72" s="129"/>
      <c r="U72" s="129"/>
      <c r="V72" s="129"/>
      <c r="W72" s="129"/>
      <c r="X72" s="129"/>
      <c r="Y72" s="131"/>
      <c r="Z72" s="131"/>
      <c r="AA72" s="131"/>
    </row>
    <row r="73" s="84" customFormat="true" ht="6.75" hidden="false" customHeight="true" outlineLevel="0" collapsed="false">
      <c r="A73" s="145"/>
      <c r="B73" s="145"/>
      <c r="C73" s="145"/>
      <c r="D73" s="158"/>
      <c r="E73" s="146"/>
      <c r="F73" s="342"/>
      <c r="G73" s="342"/>
      <c r="H73" s="342"/>
      <c r="I73" s="342"/>
      <c r="J73" s="145"/>
      <c r="K73" s="343"/>
      <c r="L73" s="342"/>
      <c r="M73" s="342"/>
      <c r="N73" s="342"/>
      <c r="O73" s="342"/>
      <c r="P73" s="158"/>
      <c r="Q73" s="344"/>
      <c r="R73" s="344"/>
      <c r="S73" s="344"/>
      <c r="T73" s="146"/>
      <c r="U73" s="145"/>
      <c r="V73" s="345"/>
      <c r="W73" s="345"/>
      <c r="X73" s="345"/>
      <c r="Y73" s="224"/>
      <c r="Z73" s="224"/>
      <c r="AA73" s="224"/>
    </row>
    <row r="74" s="1" customFormat="true" ht="15" hidden="false" customHeight="true" outlineLevel="0" collapsed="false">
      <c r="A74" s="132"/>
      <c r="B74" s="166" t="s">
        <v>32</v>
      </c>
      <c r="C74" s="165" t="s">
        <v>96</v>
      </c>
      <c r="D74" s="166" t="s">
        <v>175</v>
      </c>
      <c r="E74" s="347" t="s">
        <v>176</v>
      </c>
      <c r="F74" s="348" t="s">
        <v>35</v>
      </c>
      <c r="G74" s="169" t="s">
        <v>99</v>
      </c>
      <c r="H74" s="170" t="n">
        <v>38681</v>
      </c>
      <c r="I74" s="336"/>
      <c r="J74" s="349"/>
      <c r="K74" s="172" t="n">
        <v>9.8</v>
      </c>
      <c r="L74" s="173" t="n">
        <v>55.7</v>
      </c>
      <c r="M74" s="173" t="n">
        <v>10</v>
      </c>
      <c r="N74" s="174" t="n">
        <v>3.53</v>
      </c>
      <c r="O74" s="350" t="n">
        <f aca="false">AA74/Z74</f>
        <v>-0.0468589059442398</v>
      </c>
      <c r="P74" s="142"/>
      <c r="Q74" s="172" t="n">
        <v>5.4</v>
      </c>
      <c r="R74" s="173" t="n">
        <v>3.6</v>
      </c>
      <c r="S74" s="173" t="n">
        <v>9</v>
      </c>
      <c r="T74" s="336"/>
      <c r="U74" s="349"/>
      <c r="V74" s="351" t="s">
        <v>177</v>
      </c>
      <c r="W74" s="351"/>
      <c r="X74" s="181"/>
      <c r="Y74" s="183" t="n">
        <v>1093000</v>
      </c>
      <c r="Z74" s="132" t="n">
        <f aca="false">Y74*L74+M74*Y74+K74*1000000</f>
        <v>81610100</v>
      </c>
      <c r="AA74" s="132" t="n">
        <f aca="false">Y74*(L77+M77)+K77*1000000</f>
        <v>-3824160.00000001</v>
      </c>
    </row>
    <row r="75" s="1" customFormat="true" ht="14.25" hidden="false" customHeight="false" outlineLevel="0" collapsed="false">
      <c r="A75" s="132"/>
      <c r="B75" s="184"/>
      <c r="C75" s="184"/>
      <c r="D75" s="186" t="s">
        <v>178</v>
      </c>
      <c r="E75" s="189" t="n">
        <v>38737</v>
      </c>
      <c r="F75" s="352" t="s">
        <v>37</v>
      </c>
      <c r="G75" s="188" t="s">
        <v>105</v>
      </c>
      <c r="H75" s="189" t="n">
        <v>38670</v>
      </c>
      <c r="I75" s="336"/>
      <c r="J75" s="152"/>
      <c r="K75" s="191" t="n">
        <v>7.2</v>
      </c>
      <c r="L75" s="192" t="n">
        <v>56.08</v>
      </c>
      <c r="M75" s="192" t="n">
        <v>8.5</v>
      </c>
      <c r="N75" s="193" t="n">
        <v>0.66</v>
      </c>
      <c r="O75" s="350"/>
      <c r="P75" s="142"/>
      <c r="Q75" s="191"/>
      <c r="R75" s="192"/>
      <c r="S75" s="192" t="s">
        <v>141</v>
      </c>
      <c r="T75" s="336"/>
      <c r="U75" s="152"/>
      <c r="V75" s="351"/>
      <c r="W75" s="351"/>
      <c r="X75" s="181"/>
      <c r="Y75" s="132"/>
      <c r="Z75" s="132"/>
      <c r="AA75" s="132"/>
    </row>
    <row r="76" s="1" customFormat="true" ht="14.25" hidden="true" customHeight="false" outlineLevel="0" collapsed="false">
      <c r="A76" s="132"/>
      <c r="B76" s="353"/>
      <c r="C76" s="197"/>
      <c r="D76" s="208"/>
      <c r="E76" s="219"/>
      <c r="F76" s="145" t="s">
        <v>106</v>
      </c>
      <c r="G76" s="200"/>
      <c r="H76" s="219"/>
      <c r="I76" s="336"/>
      <c r="J76" s="152"/>
      <c r="K76" s="229"/>
      <c r="L76" s="230"/>
      <c r="M76" s="230"/>
      <c r="N76" s="231"/>
      <c r="O76" s="350"/>
      <c r="P76" s="142"/>
      <c r="Q76" s="229"/>
      <c r="R76" s="230"/>
      <c r="S76" s="230"/>
      <c r="T76" s="336"/>
      <c r="U76" s="152"/>
      <c r="V76" s="351"/>
      <c r="W76" s="351"/>
      <c r="X76" s="181"/>
      <c r="Y76" s="132"/>
      <c r="Z76" s="132"/>
      <c r="AA76" s="132"/>
    </row>
    <row r="77" s="1" customFormat="true" ht="15.75" hidden="false" customHeight="true" outlineLevel="0" collapsed="false">
      <c r="A77" s="132"/>
      <c r="B77" s="190"/>
      <c r="C77" s="197"/>
      <c r="D77" s="208" t="s">
        <v>179</v>
      </c>
      <c r="E77" s="147"/>
      <c r="F77" s="145" t="s">
        <v>39</v>
      </c>
      <c r="G77" s="146" t="s">
        <v>40</v>
      </c>
      <c r="H77" s="209" t="n">
        <f aca="false">(H75-H74)/7</f>
        <v>-1.57142857142857</v>
      </c>
      <c r="I77" s="336"/>
      <c r="J77" s="152"/>
      <c r="K77" s="210" t="n">
        <f aca="false">K75-K74</f>
        <v>-2.6</v>
      </c>
      <c r="L77" s="211" t="n">
        <f aca="false">L75-L74</f>
        <v>0.379999999999995</v>
      </c>
      <c r="M77" s="211" t="n">
        <f aca="false">M75-M74</f>
        <v>-1.5</v>
      </c>
      <c r="N77" s="212" t="n">
        <f aca="false">N75-N74</f>
        <v>-2.87</v>
      </c>
      <c r="O77" s="350"/>
      <c r="P77" s="142"/>
      <c r="Q77" s="210"/>
      <c r="R77" s="211"/>
      <c r="S77" s="211" t="e">
        <f aca="false">S75-S74</f>
        <v>#VALUE!</v>
      </c>
      <c r="T77" s="336"/>
      <c r="U77" s="152"/>
      <c r="V77" s="351"/>
      <c r="W77" s="351"/>
      <c r="X77" s="181"/>
      <c r="Y77" s="132"/>
      <c r="Z77" s="132"/>
      <c r="AA77" s="132"/>
    </row>
    <row r="78" s="84" customFormat="true" ht="28.5" hidden="false" customHeight="true" outlineLevel="0" collapsed="false">
      <c r="A78" s="145"/>
      <c r="B78" s="197"/>
      <c r="C78" s="154"/>
      <c r="D78" s="190"/>
      <c r="E78" s="147"/>
      <c r="F78" s="161"/>
      <c r="G78" s="161"/>
      <c r="H78" s="221"/>
      <c r="I78" s="156"/>
      <c r="J78" s="159"/>
      <c r="K78" s="160"/>
      <c r="L78" s="162"/>
      <c r="M78" s="162"/>
      <c r="N78" s="222"/>
      <c r="O78" s="149"/>
      <c r="P78" s="157"/>
      <c r="Q78" s="160"/>
      <c r="R78" s="162"/>
      <c r="S78" s="222"/>
      <c r="T78" s="354"/>
      <c r="U78" s="159"/>
      <c r="V78" s="351"/>
      <c r="W78" s="351"/>
      <c r="X78" s="181"/>
      <c r="Y78" s="224"/>
      <c r="Z78" s="224"/>
      <c r="AA78" s="224"/>
    </row>
    <row r="79" customFormat="false" ht="15" hidden="false" customHeight="true" outlineLevel="0" collapsed="false">
      <c r="A79" s="132"/>
      <c r="B79" s="166" t="s">
        <v>45</v>
      </c>
      <c r="C79" s="217" t="s">
        <v>52</v>
      </c>
      <c r="D79" s="166" t="s">
        <v>180</v>
      </c>
      <c r="E79" s="347" t="s">
        <v>181</v>
      </c>
      <c r="F79" s="355" t="s">
        <v>35</v>
      </c>
      <c r="G79" s="356" t="s">
        <v>99</v>
      </c>
      <c r="H79" s="357" t="n">
        <v>38644</v>
      </c>
      <c r="I79" s="358"/>
      <c r="J79" s="359"/>
      <c r="K79" s="360" t="n">
        <v>4.9</v>
      </c>
      <c r="L79" s="361" t="n">
        <v>44.82</v>
      </c>
      <c r="M79" s="361" t="n">
        <v>6.63</v>
      </c>
      <c r="N79" s="362" t="n">
        <v>0.81</v>
      </c>
      <c r="O79" s="350" t="n">
        <f aca="false">AA79/Z79</f>
        <v>-0.0246410283742685</v>
      </c>
      <c r="P79" s="142"/>
      <c r="Q79" s="360" t="n">
        <v>5.4</v>
      </c>
      <c r="R79" s="361" t="n">
        <v>3.6</v>
      </c>
      <c r="S79" s="361" t="n">
        <v>9</v>
      </c>
      <c r="T79" s="180"/>
      <c r="U79" s="359"/>
      <c r="V79" s="363"/>
      <c r="W79" s="364"/>
      <c r="X79" s="364"/>
      <c r="Y79" s="118" t="n">
        <v>2733318</v>
      </c>
      <c r="Z79" s="132" t="n">
        <f aca="false">Y79*L79+M79*Y79+K79*1000000</f>
        <v>145529211.1</v>
      </c>
      <c r="AA79" s="132" t="n">
        <f aca="false">Y79*(L82+M82)+K82*1000000</f>
        <v>-3585989.42000001</v>
      </c>
    </row>
    <row r="80" customFormat="false" ht="14.25" hidden="false" customHeight="true" outlineLevel="0" collapsed="false">
      <c r="A80" s="132"/>
      <c r="B80" s="184"/>
      <c r="C80" s="184"/>
      <c r="D80" s="186" t="s">
        <v>182</v>
      </c>
      <c r="E80" s="365" t="s">
        <v>183</v>
      </c>
      <c r="F80" s="352" t="s">
        <v>37</v>
      </c>
      <c r="G80" s="188" t="str">
        <f aca="false">$G$9</f>
        <v>today</v>
      </c>
      <c r="H80" s="189" t="n">
        <v>38637</v>
      </c>
      <c r="I80" s="358"/>
      <c r="J80" s="359"/>
      <c r="K80" s="191" t="n">
        <v>3.2</v>
      </c>
      <c r="L80" s="192" t="n">
        <v>43.58</v>
      </c>
      <c r="M80" s="192" t="n">
        <v>7.18</v>
      </c>
      <c r="N80" s="193" t="n">
        <v>1.29</v>
      </c>
      <c r="O80" s="350"/>
      <c r="P80" s="142"/>
      <c r="Q80" s="191"/>
      <c r="R80" s="192"/>
      <c r="S80" s="192" t="s">
        <v>141</v>
      </c>
      <c r="T80" s="180"/>
      <c r="U80" s="359"/>
      <c r="V80" s="363"/>
      <c r="W80" s="364"/>
      <c r="X80" s="364"/>
      <c r="Y80" s="131"/>
      <c r="Z80" s="131"/>
      <c r="AA80" s="131"/>
    </row>
    <row r="81" customFormat="false" ht="14.25" hidden="true" customHeight="true" outlineLevel="0" collapsed="false">
      <c r="A81" s="132"/>
      <c r="B81" s="197"/>
      <c r="C81" s="197"/>
      <c r="D81" s="208"/>
      <c r="E81" s="366"/>
      <c r="F81" s="145" t="s">
        <v>106</v>
      </c>
      <c r="G81" s="200"/>
      <c r="H81" s="219"/>
      <c r="I81" s="250"/>
      <c r="J81" s="359"/>
      <c r="K81" s="229"/>
      <c r="L81" s="230"/>
      <c r="M81" s="230"/>
      <c r="N81" s="231"/>
      <c r="O81" s="350"/>
      <c r="P81" s="142"/>
      <c r="Q81" s="229"/>
      <c r="R81" s="230"/>
      <c r="S81" s="230"/>
      <c r="T81" s="367"/>
      <c r="U81" s="359"/>
      <c r="V81" s="363"/>
      <c r="W81" s="364"/>
      <c r="X81" s="364"/>
      <c r="Y81" s="131"/>
      <c r="Z81" s="131"/>
      <c r="AA81" s="131"/>
    </row>
    <row r="82" customFormat="false" ht="15" hidden="false" customHeight="false" outlineLevel="0" collapsed="false">
      <c r="A82" s="132"/>
      <c r="B82" s="197"/>
      <c r="C82" s="197"/>
      <c r="D82" s="208" t="s">
        <v>184</v>
      </c>
      <c r="E82" s="147"/>
      <c r="F82" s="342" t="s">
        <v>39</v>
      </c>
      <c r="G82" s="149" t="s">
        <v>40</v>
      </c>
      <c r="H82" s="235" t="n">
        <f aca="false">(H80-H79)/7</f>
        <v>-1</v>
      </c>
      <c r="I82" s="250"/>
      <c r="J82" s="152"/>
      <c r="K82" s="210" t="n">
        <f aca="false">K80-K79</f>
        <v>-1.7</v>
      </c>
      <c r="L82" s="211" t="n">
        <f aca="false">L80-L79</f>
        <v>-1.24</v>
      </c>
      <c r="M82" s="211" t="n">
        <f aca="false">M80-M79</f>
        <v>0.55</v>
      </c>
      <c r="N82" s="212" t="n">
        <f aca="false">N80-N79</f>
        <v>0.48</v>
      </c>
      <c r="O82" s="350"/>
      <c r="P82" s="142"/>
      <c r="Q82" s="210"/>
      <c r="R82" s="211"/>
      <c r="S82" s="211"/>
      <c r="T82" s="367"/>
      <c r="U82" s="152"/>
      <c r="V82" s="363"/>
      <c r="W82" s="364"/>
      <c r="X82" s="364"/>
      <c r="Y82" s="131"/>
      <c r="Z82" s="131"/>
      <c r="AA82" s="131"/>
    </row>
    <row r="83" s="84" customFormat="true" ht="6.95" hidden="false" customHeight="true" outlineLevel="0" collapsed="false">
      <c r="A83" s="145"/>
      <c r="B83" s="197"/>
      <c r="C83" s="197"/>
      <c r="D83" s="368"/>
      <c r="E83" s="369"/>
      <c r="F83" s="342"/>
      <c r="G83" s="370"/>
      <c r="H83" s="371"/>
      <c r="I83" s="156"/>
      <c r="J83" s="372"/>
      <c r="K83" s="373"/>
      <c r="L83" s="370"/>
      <c r="M83" s="370"/>
      <c r="N83" s="374"/>
      <c r="O83" s="370"/>
      <c r="P83" s="368"/>
      <c r="Q83" s="375"/>
      <c r="R83" s="376"/>
      <c r="S83" s="376"/>
      <c r="T83" s="354"/>
      <c r="U83" s="372"/>
      <c r="V83" s="363"/>
      <c r="W83" s="364"/>
      <c r="X83" s="364"/>
      <c r="Y83" s="224"/>
      <c r="Z83" s="224"/>
      <c r="AA83" s="224"/>
    </row>
    <row r="84" customFormat="false" ht="15.75" hidden="true" customHeight="true" outlineLevel="0" collapsed="false">
      <c r="A84" s="132"/>
      <c r="B84" s="240" t="s">
        <v>45</v>
      </c>
      <c r="C84" s="377" t="s">
        <v>33</v>
      </c>
      <c r="D84" s="378" t="s">
        <v>123</v>
      </c>
      <c r="E84" s="379"/>
      <c r="F84" s="380" t="s">
        <v>35</v>
      </c>
      <c r="G84" s="381" t="s">
        <v>42</v>
      </c>
      <c r="H84" s="382" t="n">
        <v>38387</v>
      </c>
      <c r="I84" s="250"/>
      <c r="J84" s="383" t="s">
        <v>67</v>
      </c>
      <c r="K84" s="384" t="n">
        <f aca="false">('[10]Business Case'!$R$10)/1000000</f>
        <v>2.255</v>
      </c>
      <c r="L84" s="145"/>
      <c r="M84" s="385" t="n">
        <f aca="false">('[10]Business Case'!$R$128)/1000000</f>
        <v>0.265892140000001</v>
      </c>
      <c r="N84" s="386" t="n">
        <f aca="false">('[10]Business Case'!$R$128)/1000000</f>
        <v>0.265892140000001</v>
      </c>
      <c r="O84" s="246"/>
      <c r="P84" s="387"/>
      <c r="Q84" s="381" t="s">
        <v>42</v>
      </c>
      <c r="R84" s="381"/>
      <c r="S84" s="388" t="n">
        <v>38387</v>
      </c>
      <c r="T84" s="250"/>
      <c r="U84" s="383" t="s">
        <v>67</v>
      </c>
      <c r="V84" s="145"/>
      <c r="W84" s="389"/>
      <c r="X84" s="389"/>
      <c r="Y84" s="131"/>
      <c r="Z84" s="131"/>
      <c r="AA84" s="131"/>
    </row>
    <row r="85" customFormat="false" ht="15" hidden="true" customHeight="true" outlineLevel="0" collapsed="false">
      <c r="A85" s="132"/>
      <c r="B85" s="184"/>
      <c r="C85" s="390"/>
      <c r="D85" s="391"/>
      <c r="E85" s="392"/>
      <c r="F85" s="352" t="s">
        <v>37</v>
      </c>
      <c r="G85" s="188" t="n">
        <v>38650</v>
      </c>
      <c r="H85" s="254" t="n">
        <v>38387</v>
      </c>
      <c r="I85" s="250"/>
      <c r="J85" s="383"/>
      <c r="K85" s="393" t="n">
        <f aca="false">'[11]Business Case'!$AB$10/1000000</f>
        <v>1.381053</v>
      </c>
      <c r="L85" s="145"/>
      <c r="M85" s="256" t="n">
        <f aca="false">'[11]Business Case'!$AB$201/1000000</f>
        <v>-8.64314746375399</v>
      </c>
      <c r="N85" s="257" t="n">
        <f aca="false">'[11]Business Case'!$AB$201/1000000</f>
        <v>-8.64314746375399</v>
      </c>
      <c r="O85" s="246"/>
      <c r="P85" s="387"/>
      <c r="Q85" s="188" t="n">
        <v>38650</v>
      </c>
      <c r="R85" s="188"/>
      <c r="S85" s="188" t="n">
        <v>38387</v>
      </c>
      <c r="T85" s="250"/>
      <c r="U85" s="383"/>
      <c r="V85" s="145"/>
      <c r="W85" s="389"/>
      <c r="X85" s="389"/>
      <c r="Y85" s="131"/>
      <c r="Z85" s="131"/>
      <c r="AA85" s="131"/>
    </row>
    <row r="86" customFormat="false" ht="15" hidden="true" customHeight="true" outlineLevel="0" collapsed="false">
      <c r="A86" s="132"/>
      <c r="B86" s="197"/>
      <c r="C86" s="387"/>
      <c r="D86" s="394"/>
      <c r="E86" s="147"/>
      <c r="F86" s="342" t="s">
        <v>39</v>
      </c>
      <c r="G86" s="149" t="s">
        <v>40</v>
      </c>
      <c r="H86" s="235" t="n">
        <f aca="false">(H85-H84)/7</f>
        <v>0</v>
      </c>
      <c r="I86" s="250"/>
      <c r="J86" s="395"/>
      <c r="K86" s="343" t="n">
        <f aca="false">K85-K84</f>
        <v>-0.873947</v>
      </c>
      <c r="L86" s="145"/>
      <c r="M86" s="262" t="n">
        <f aca="false">M85-M84</f>
        <v>-8.90903960375399</v>
      </c>
      <c r="N86" s="263" t="n">
        <f aca="false">N85-N84</f>
        <v>-8.90903960375399</v>
      </c>
      <c r="O86" s="246"/>
      <c r="P86" s="387"/>
      <c r="Q86" s="149" t="s">
        <v>40</v>
      </c>
      <c r="R86" s="149"/>
      <c r="S86" s="396" t="n">
        <f aca="false">(S85-S84)/7</f>
        <v>0</v>
      </c>
      <c r="T86" s="250"/>
      <c r="U86" s="395"/>
      <c r="V86" s="145"/>
      <c r="W86" s="389"/>
      <c r="X86" s="389"/>
      <c r="Y86" s="131"/>
      <c r="Z86" s="131"/>
      <c r="AA86" s="131"/>
    </row>
    <row r="87" customFormat="false" ht="6.95" hidden="true" customHeight="true" outlineLevel="0" collapsed="false">
      <c r="A87" s="132"/>
      <c r="B87" s="154"/>
      <c r="C87" s="397"/>
      <c r="D87" s="398"/>
      <c r="E87" s="222"/>
      <c r="F87" s="161"/>
      <c r="G87" s="161"/>
      <c r="H87" s="221"/>
      <c r="I87" s="156"/>
      <c r="J87" s="399"/>
      <c r="K87" s="161"/>
      <c r="L87" s="158"/>
      <c r="M87" s="161"/>
      <c r="N87" s="221"/>
      <c r="O87" s="161"/>
      <c r="P87" s="397"/>
      <c r="Q87" s="162"/>
      <c r="R87" s="162"/>
      <c r="S87" s="161"/>
      <c r="T87" s="156"/>
      <c r="U87" s="399"/>
      <c r="V87" s="158"/>
      <c r="W87" s="389"/>
      <c r="X87" s="389"/>
      <c r="Y87" s="131"/>
      <c r="Z87" s="131"/>
      <c r="AA87" s="131"/>
    </row>
    <row r="88" s="1" customFormat="true" ht="15.75" hidden="false" customHeight="true" outlineLevel="0" collapsed="false">
      <c r="A88" s="164"/>
      <c r="B88" s="165" t="s">
        <v>32</v>
      </c>
      <c r="C88" s="165" t="s">
        <v>141</v>
      </c>
      <c r="D88" s="166" t="s">
        <v>185</v>
      </c>
      <c r="E88" s="347" t="s">
        <v>181</v>
      </c>
      <c r="F88" s="348" t="s">
        <v>35</v>
      </c>
      <c r="G88" s="169" t="s">
        <v>99</v>
      </c>
      <c r="H88" s="170" t="n">
        <v>38772</v>
      </c>
      <c r="I88" s="358"/>
      <c r="J88" s="349"/>
      <c r="K88" s="172" t="s">
        <v>141</v>
      </c>
      <c r="L88" s="173" t="s">
        <v>141</v>
      </c>
      <c r="M88" s="173" t="s">
        <v>141</v>
      </c>
      <c r="N88" s="174" t="s">
        <v>141</v>
      </c>
      <c r="O88" s="350" t="e">
        <f aca="false">AA88/Z88</f>
        <v>#DIV/0!</v>
      </c>
      <c r="P88" s="176"/>
      <c r="Q88" s="172"/>
      <c r="R88" s="173"/>
      <c r="S88" s="173" t="n">
        <v>12</v>
      </c>
      <c r="T88" s="180"/>
      <c r="U88" s="349"/>
      <c r="V88" s="400" t="s">
        <v>186</v>
      </c>
      <c r="W88" s="364" t="s">
        <v>187</v>
      </c>
      <c r="X88" s="364" t="s">
        <v>187</v>
      </c>
      <c r="Y88" s="183"/>
      <c r="Z88" s="132"/>
      <c r="AA88" s="132"/>
    </row>
    <row r="89" s="1" customFormat="true" ht="15" hidden="false" customHeight="false" outlineLevel="0" collapsed="false">
      <c r="A89" s="164"/>
      <c r="B89" s="184"/>
      <c r="C89" s="184"/>
      <c r="D89" s="186" t="s">
        <v>188</v>
      </c>
      <c r="E89" s="365" t="s">
        <v>183</v>
      </c>
      <c r="F89" s="352" t="s">
        <v>37</v>
      </c>
      <c r="G89" s="188" t="s">
        <v>105</v>
      </c>
      <c r="H89" s="189" t="n">
        <v>38772</v>
      </c>
      <c r="I89" s="358"/>
      <c r="J89" s="152"/>
      <c r="K89" s="191" t="s">
        <v>141</v>
      </c>
      <c r="L89" s="192" t="s">
        <v>189</v>
      </c>
      <c r="M89" s="192" t="s">
        <v>189</v>
      </c>
      <c r="N89" s="193" t="s">
        <v>189</v>
      </c>
      <c r="O89" s="350"/>
      <c r="P89" s="142"/>
      <c r="Q89" s="191" t="n">
        <v>5</v>
      </c>
      <c r="R89" s="192" t="n">
        <v>10</v>
      </c>
      <c r="S89" s="192" t="n">
        <f aca="false">Q89+R89</f>
        <v>15</v>
      </c>
      <c r="T89" s="180"/>
      <c r="U89" s="152"/>
      <c r="V89" s="400"/>
      <c r="W89" s="364"/>
      <c r="X89" s="364"/>
      <c r="Y89" s="132"/>
      <c r="Z89" s="132"/>
      <c r="AA89" s="132"/>
    </row>
    <row r="90" s="1" customFormat="true" ht="15" hidden="true" customHeight="false" outlineLevel="0" collapsed="false">
      <c r="A90" s="164"/>
      <c r="B90" s="197"/>
      <c r="C90" s="197"/>
      <c r="D90" s="208"/>
      <c r="E90" s="366"/>
      <c r="F90" s="145" t="s">
        <v>106</v>
      </c>
      <c r="G90" s="200"/>
      <c r="H90" s="219"/>
      <c r="I90" s="250"/>
      <c r="J90" s="152"/>
      <c r="K90" s="229"/>
      <c r="L90" s="230"/>
      <c r="M90" s="230"/>
      <c r="N90" s="231"/>
      <c r="O90" s="350"/>
      <c r="P90" s="142"/>
      <c r="Q90" s="229"/>
      <c r="R90" s="230"/>
      <c r="S90" s="230"/>
      <c r="T90" s="367"/>
      <c r="U90" s="152"/>
      <c r="V90" s="400"/>
      <c r="W90" s="364"/>
      <c r="X90" s="364"/>
      <c r="Y90" s="132"/>
      <c r="Z90" s="132"/>
      <c r="AA90" s="132"/>
    </row>
    <row r="91" s="1" customFormat="true" ht="15" hidden="false" customHeight="false" outlineLevel="0" collapsed="false">
      <c r="A91" s="164"/>
      <c r="B91" s="197"/>
      <c r="C91" s="197"/>
      <c r="D91" s="208" t="s">
        <v>184</v>
      </c>
      <c r="E91" s="147"/>
      <c r="F91" s="145" t="s">
        <v>39</v>
      </c>
      <c r="G91" s="146" t="s">
        <v>40</v>
      </c>
      <c r="H91" s="209" t="n">
        <f aca="false">(H89-H88)/7</f>
        <v>0</v>
      </c>
      <c r="I91" s="250"/>
      <c r="J91" s="152"/>
      <c r="K91" s="210"/>
      <c r="L91" s="211"/>
      <c r="M91" s="211"/>
      <c r="N91" s="212"/>
      <c r="O91" s="350"/>
      <c r="P91" s="142"/>
      <c r="Q91" s="210"/>
      <c r="R91" s="211"/>
      <c r="S91" s="211" t="n">
        <f aca="false">S89-S88</f>
        <v>3</v>
      </c>
      <c r="T91" s="367"/>
      <c r="U91" s="152"/>
      <c r="V91" s="400"/>
      <c r="W91" s="364"/>
      <c r="X91" s="364"/>
      <c r="Y91" s="132"/>
      <c r="Z91" s="132"/>
      <c r="AA91" s="132"/>
    </row>
    <row r="92" s="1" customFormat="true" ht="6.95" hidden="false" customHeight="true" outlineLevel="0" collapsed="false">
      <c r="A92" s="164"/>
      <c r="B92" s="155"/>
      <c r="C92" s="155"/>
      <c r="D92" s="368"/>
      <c r="E92" s="369"/>
      <c r="F92" s="154"/>
      <c r="G92" s="145"/>
      <c r="H92" s="152"/>
      <c r="I92" s="401"/>
      <c r="J92" s="152"/>
      <c r="K92" s="141"/>
      <c r="L92" s="146"/>
      <c r="M92" s="146"/>
      <c r="N92" s="147"/>
      <c r="O92" s="146"/>
      <c r="P92" s="142"/>
      <c r="Q92" s="141"/>
      <c r="R92" s="146"/>
      <c r="S92" s="146"/>
      <c r="T92" s="142"/>
      <c r="U92" s="152"/>
      <c r="V92" s="400"/>
      <c r="W92" s="364"/>
      <c r="X92" s="364"/>
      <c r="Y92" s="132"/>
      <c r="Z92" s="132"/>
      <c r="AA92" s="132"/>
    </row>
    <row r="93" s="1" customFormat="true" ht="15.75" hidden="false" customHeight="false" outlineLevel="0" collapsed="false">
      <c r="A93" s="132"/>
      <c r="B93" s="217" t="s">
        <v>32</v>
      </c>
      <c r="C93" s="217" t="s">
        <v>141</v>
      </c>
      <c r="D93" s="166" t="s">
        <v>190</v>
      </c>
      <c r="E93" s="347" t="s">
        <v>181</v>
      </c>
      <c r="F93" s="355" t="s">
        <v>35</v>
      </c>
      <c r="G93" s="169" t="s">
        <v>99</v>
      </c>
      <c r="H93" s="170" t="n">
        <v>38835</v>
      </c>
      <c r="I93" s="358"/>
      <c r="J93" s="349"/>
      <c r="K93" s="172" t="n">
        <v>12.6</v>
      </c>
      <c r="L93" s="173" t="n">
        <v>54.27</v>
      </c>
      <c r="M93" s="173" t="n">
        <v>9.47</v>
      </c>
      <c r="N93" s="174" t="n">
        <v>3.07</v>
      </c>
      <c r="O93" s="350" t="n">
        <f aca="false">AA93/Z93</f>
        <v>0.0820096382939045</v>
      </c>
      <c r="P93" s="176"/>
      <c r="Q93" s="172" t="n">
        <v>5.4</v>
      </c>
      <c r="R93" s="173" t="n">
        <v>3.6</v>
      </c>
      <c r="S93" s="173" t="n">
        <v>9</v>
      </c>
      <c r="T93" s="180"/>
      <c r="U93" s="349"/>
      <c r="V93" s="402"/>
      <c r="W93" s="364"/>
      <c r="X93" s="364"/>
      <c r="Y93" s="183" t="n">
        <v>3302373</v>
      </c>
      <c r="Z93" s="132" t="n">
        <f aca="false">Y93*L93+M93*Y93+K93*1000000</f>
        <v>223093255.02</v>
      </c>
      <c r="AA93" s="132" t="n">
        <f aca="false">Y93*(L96+M96)+K96*1000000</f>
        <v>18295797.15</v>
      </c>
    </row>
    <row r="94" s="1" customFormat="true" ht="15" hidden="false" customHeight="false" outlineLevel="0" collapsed="false">
      <c r="A94" s="132"/>
      <c r="B94" s="184"/>
      <c r="C94" s="184"/>
      <c r="D94" s="186" t="s">
        <v>191</v>
      </c>
      <c r="E94" s="365" t="s">
        <v>183</v>
      </c>
      <c r="F94" s="352" t="s">
        <v>37</v>
      </c>
      <c r="G94" s="188" t="s">
        <v>105</v>
      </c>
      <c r="H94" s="189" t="n">
        <v>38835</v>
      </c>
      <c r="I94" s="358"/>
      <c r="J94" s="152"/>
      <c r="K94" s="191" t="n">
        <v>15.87</v>
      </c>
      <c r="L94" s="192" t="n">
        <v>59.15</v>
      </c>
      <c r="M94" s="192" t="n">
        <v>9.14</v>
      </c>
      <c r="N94" s="193" t="n">
        <v>0.4</v>
      </c>
      <c r="O94" s="350"/>
      <c r="P94" s="142"/>
      <c r="Q94" s="191"/>
      <c r="R94" s="192"/>
      <c r="S94" s="192" t="n">
        <v>0.8</v>
      </c>
      <c r="T94" s="180"/>
      <c r="U94" s="152"/>
      <c r="V94" s="402"/>
      <c r="W94" s="364"/>
      <c r="X94" s="364"/>
      <c r="Y94" s="132"/>
      <c r="Z94" s="132"/>
      <c r="AA94" s="132"/>
    </row>
    <row r="95" s="1" customFormat="true" ht="15" hidden="true" customHeight="false" outlineLevel="0" collapsed="false">
      <c r="A95" s="132"/>
      <c r="B95" s="197"/>
      <c r="C95" s="197"/>
      <c r="D95" s="208"/>
      <c r="E95" s="366"/>
      <c r="F95" s="145" t="s">
        <v>106</v>
      </c>
      <c r="G95" s="200"/>
      <c r="H95" s="219"/>
      <c r="I95" s="250"/>
      <c r="J95" s="152"/>
      <c r="K95" s="229"/>
      <c r="L95" s="230"/>
      <c r="M95" s="230"/>
      <c r="N95" s="231"/>
      <c r="O95" s="350"/>
      <c r="P95" s="142"/>
      <c r="Q95" s="229"/>
      <c r="R95" s="230"/>
      <c r="S95" s="230"/>
      <c r="T95" s="367"/>
      <c r="U95" s="152"/>
      <c r="V95" s="402"/>
      <c r="W95" s="364"/>
      <c r="X95" s="364"/>
      <c r="Y95" s="132"/>
      <c r="Z95" s="132"/>
      <c r="AA95" s="132"/>
    </row>
    <row r="96" s="1" customFormat="true" ht="15" hidden="false" customHeight="false" outlineLevel="0" collapsed="false">
      <c r="A96" s="132"/>
      <c r="B96" s="197"/>
      <c r="C96" s="197"/>
      <c r="D96" s="208" t="s">
        <v>184</v>
      </c>
      <c r="E96" s="147"/>
      <c r="F96" s="145" t="s">
        <v>39</v>
      </c>
      <c r="G96" s="146" t="s">
        <v>40</v>
      </c>
      <c r="H96" s="209" t="n">
        <f aca="false">(H94-H93)/7</f>
        <v>0</v>
      </c>
      <c r="I96" s="250"/>
      <c r="J96" s="152"/>
      <c r="K96" s="210" t="n">
        <f aca="false">K94-K93</f>
        <v>3.27</v>
      </c>
      <c r="L96" s="211" t="n">
        <f aca="false">L94-L93</f>
        <v>4.88</v>
      </c>
      <c r="M96" s="211" t="n">
        <f aca="false">M94-M93</f>
        <v>-0.33</v>
      </c>
      <c r="N96" s="212" t="n">
        <f aca="false">N94-N93</f>
        <v>-2.67</v>
      </c>
      <c r="O96" s="350"/>
      <c r="P96" s="142"/>
      <c r="Q96" s="210"/>
      <c r="R96" s="211"/>
      <c r="S96" s="211" t="n">
        <f aca="false">S94-S93</f>
        <v>-8.2</v>
      </c>
      <c r="T96" s="367"/>
      <c r="U96" s="152"/>
      <c r="V96" s="402"/>
      <c r="W96" s="364"/>
      <c r="X96" s="364"/>
      <c r="Y96" s="132"/>
      <c r="Z96" s="132"/>
      <c r="AA96" s="132"/>
    </row>
    <row r="97" s="84" customFormat="true" ht="6.95" hidden="false" customHeight="true" outlineLevel="0" collapsed="false">
      <c r="A97" s="145"/>
      <c r="B97" s="155"/>
      <c r="C97" s="154"/>
      <c r="D97" s="155"/>
      <c r="E97" s="215"/>
      <c r="F97" s="161"/>
      <c r="G97" s="161"/>
      <c r="H97" s="221"/>
      <c r="I97" s="156"/>
      <c r="J97" s="159"/>
      <c r="K97" s="160"/>
      <c r="L97" s="162"/>
      <c r="M97" s="162"/>
      <c r="N97" s="222"/>
      <c r="O97" s="162"/>
      <c r="P97" s="157"/>
      <c r="Q97" s="160"/>
      <c r="R97" s="162"/>
      <c r="S97" s="162"/>
      <c r="T97" s="157"/>
      <c r="U97" s="159"/>
      <c r="V97" s="402"/>
      <c r="W97" s="364"/>
      <c r="X97" s="364"/>
      <c r="Y97" s="224"/>
      <c r="Z97" s="224"/>
      <c r="AA97" s="224"/>
    </row>
    <row r="98" customFormat="false" ht="6.95" hidden="false" customHeight="true" outlineLevel="0" collapsed="false">
      <c r="A98" s="132"/>
      <c r="B98" s="145"/>
      <c r="C98" s="342"/>
      <c r="D98" s="342"/>
      <c r="E98" s="149"/>
      <c r="F98" s="342"/>
      <c r="G98" s="342"/>
      <c r="H98" s="342"/>
      <c r="I98" s="342"/>
      <c r="J98" s="145"/>
      <c r="K98" s="342"/>
      <c r="L98" s="145"/>
      <c r="M98" s="342"/>
      <c r="N98" s="342"/>
      <c r="O98" s="342"/>
      <c r="P98" s="145"/>
      <c r="Q98" s="149"/>
      <c r="R98" s="149"/>
      <c r="S98" s="342"/>
      <c r="T98" s="342"/>
      <c r="U98" s="145"/>
      <c r="V98" s="145"/>
      <c r="W98" s="145"/>
      <c r="X98" s="145"/>
      <c r="Y98" s="131"/>
      <c r="Z98" s="131"/>
      <c r="AA98" s="131"/>
    </row>
    <row r="99" customFormat="false" ht="6.95" hidden="false" customHeight="true" outlineLevel="0" collapsed="false">
      <c r="A99" s="132"/>
      <c r="B99" s="145"/>
      <c r="C99" s="342"/>
      <c r="D99" s="342"/>
      <c r="E99" s="149"/>
      <c r="F99" s="342"/>
      <c r="G99" s="342"/>
      <c r="H99" s="342"/>
      <c r="I99" s="342"/>
      <c r="J99" s="145"/>
      <c r="K99" s="342"/>
      <c r="L99" s="145"/>
      <c r="M99" s="342"/>
      <c r="N99" s="342"/>
      <c r="O99" s="342"/>
      <c r="P99" s="145"/>
      <c r="Q99" s="149"/>
      <c r="R99" s="149"/>
      <c r="S99" s="342"/>
      <c r="T99" s="342"/>
      <c r="U99" s="145"/>
      <c r="V99" s="145"/>
      <c r="W99" s="145"/>
      <c r="X99" s="145"/>
      <c r="Y99" s="131"/>
      <c r="Z99" s="131"/>
      <c r="AA99" s="131"/>
    </row>
    <row r="100" customFormat="false" ht="15" hidden="false" customHeight="true" outlineLevel="0" collapsed="false">
      <c r="A100" s="128" t="s">
        <v>192</v>
      </c>
      <c r="B100" s="129"/>
      <c r="C100" s="129"/>
      <c r="D100" s="129"/>
      <c r="E100" s="130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30"/>
      <c r="R100" s="130"/>
      <c r="S100" s="129"/>
      <c r="T100" s="129"/>
      <c r="U100" s="129"/>
      <c r="V100" s="129"/>
      <c r="W100" s="129"/>
      <c r="X100" s="129"/>
      <c r="Y100" s="131"/>
      <c r="Z100" s="131"/>
      <c r="AA100" s="131"/>
    </row>
    <row r="101" customFormat="false" ht="6.95" hidden="false" customHeight="true" outlineLevel="0" collapsed="false">
      <c r="A101" s="132"/>
      <c r="B101" s="145"/>
      <c r="C101" s="342"/>
      <c r="D101" s="342"/>
      <c r="E101" s="149"/>
      <c r="F101" s="342"/>
      <c r="G101" s="342"/>
      <c r="H101" s="342"/>
      <c r="I101" s="342"/>
      <c r="J101" s="145"/>
      <c r="K101" s="342"/>
      <c r="L101" s="145"/>
      <c r="M101" s="342"/>
      <c r="N101" s="342"/>
      <c r="O101" s="342"/>
      <c r="P101" s="145"/>
      <c r="Q101" s="149"/>
      <c r="R101" s="149"/>
      <c r="S101" s="342"/>
      <c r="T101" s="342"/>
      <c r="U101" s="145"/>
      <c r="V101" s="145"/>
      <c r="W101" s="145"/>
      <c r="X101" s="145"/>
      <c r="Y101" s="131"/>
      <c r="Z101" s="131"/>
      <c r="AA101" s="131"/>
    </row>
    <row r="102" customFormat="false" ht="6.95" hidden="false" customHeight="true" outlineLevel="0" collapsed="false">
      <c r="A102" s="132"/>
      <c r="B102" s="145"/>
      <c r="C102" s="342"/>
      <c r="D102" s="342"/>
      <c r="E102" s="149"/>
      <c r="F102" s="342"/>
      <c r="G102" s="342"/>
      <c r="H102" s="342"/>
      <c r="I102" s="342"/>
      <c r="J102" s="145"/>
      <c r="K102" s="342"/>
      <c r="L102" s="145"/>
      <c r="M102" s="342"/>
      <c r="N102" s="342"/>
      <c r="O102" s="342"/>
      <c r="P102" s="145"/>
      <c r="Q102" s="149"/>
      <c r="R102" s="149"/>
      <c r="S102" s="342"/>
      <c r="T102" s="342"/>
      <c r="U102" s="145"/>
      <c r="V102" s="145"/>
      <c r="W102" s="145"/>
      <c r="X102" s="145"/>
      <c r="Y102" s="131"/>
      <c r="Z102" s="131"/>
      <c r="AA102" s="131"/>
    </row>
    <row r="103" s="1" customFormat="true" ht="15.75" hidden="false" customHeight="false" outlineLevel="0" collapsed="false">
      <c r="A103" s="132"/>
      <c r="B103" s="166" t="s">
        <v>32</v>
      </c>
      <c r="C103" s="166" t="s">
        <v>96</v>
      </c>
      <c r="D103" s="403" t="s">
        <v>193</v>
      </c>
      <c r="E103" s="167" t="s">
        <v>194</v>
      </c>
      <c r="F103" s="348" t="s">
        <v>35</v>
      </c>
      <c r="G103" s="169" t="s">
        <v>99</v>
      </c>
      <c r="H103" s="170" t="n">
        <v>38835</v>
      </c>
      <c r="I103" s="358"/>
      <c r="J103" s="349"/>
      <c r="K103" s="172" t="n">
        <v>20</v>
      </c>
      <c r="L103" s="173" t="n">
        <v>88.79</v>
      </c>
      <c r="M103" s="173" t="n">
        <v>8.05</v>
      </c>
      <c r="N103" s="174" t="n">
        <v>5.98</v>
      </c>
      <c r="O103" s="175" t="n">
        <f aca="false">AA103/Z103</f>
        <v>0.0498997885690642</v>
      </c>
      <c r="P103" s="404"/>
      <c r="Q103" s="177" t="n">
        <v>5.4</v>
      </c>
      <c r="R103" s="178" t="n">
        <v>3.6</v>
      </c>
      <c r="S103" s="179" t="n">
        <f aca="false">Q103+R103</f>
        <v>9</v>
      </c>
      <c r="T103" s="180"/>
      <c r="U103" s="135"/>
      <c r="V103" s="364"/>
      <c r="W103" s="364"/>
      <c r="X103" s="364"/>
      <c r="Y103" s="183" t="n">
        <v>664000</v>
      </c>
      <c r="Z103" s="132" t="n">
        <f aca="false">Y103*L103+M103*Y103+K103*1000000</f>
        <v>84301760</v>
      </c>
      <c r="AA103" s="132" t="n">
        <f aca="false">Y103*(L106+M106)+K106*1000000</f>
        <v>4206639.99999999</v>
      </c>
    </row>
    <row r="104" s="1" customFormat="true" ht="15" hidden="false" customHeight="false" outlineLevel="0" collapsed="false">
      <c r="A104" s="132"/>
      <c r="B104" s="184"/>
      <c r="C104" s="185"/>
      <c r="D104" s="405" t="s">
        <v>195</v>
      </c>
      <c r="E104" s="406" t="s">
        <v>183</v>
      </c>
      <c r="F104" s="352" t="s">
        <v>37</v>
      </c>
      <c r="G104" s="188" t="s">
        <v>105</v>
      </c>
      <c r="H104" s="189" t="n">
        <v>38835</v>
      </c>
      <c r="I104" s="358"/>
      <c r="J104" s="152"/>
      <c r="K104" s="191" t="n">
        <v>24.2</v>
      </c>
      <c r="L104" s="192" t="n">
        <v>88.8</v>
      </c>
      <c r="M104" s="192" t="n">
        <v>8.05</v>
      </c>
      <c r="N104" s="193" t="n">
        <v>1.95</v>
      </c>
      <c r="O104" s="175"/>
      <c r="P104" s="147"/>
      <c r="Q104" s="191"/>
      <c r="R104" s="192"/>
      <c r="S104" s="196" t="n">
        <v>2.3</v>
      </c>
      <c r="T104" s="180"/>
      <c r="U104" s="190"/>
      <c r="V104" s="364"/>
      <c r="W104" s="364"/>
      <c r="X104" s="364"/>
      <c r="Y104" s="132"/>
      <c r="Z104" s="132"/>
      <c r="AA104" s="132"/>
    </row>
    <row r="105" s="1" customFormat="true" ht="15" hidden="true" customHeight="false" outlineLevel="0" collapsed="false">
      <c r="A105" s="132"/>
      <c r="B105" s="197"/>
      <c r="C105" s="190"/>
      <c r="D105" s="407"/>
      <c r="E105" s="408"/>
      <c r="F105" s="145" t="s">
        <v>106</v>
      </c>
      <c r="G105" s="200"/>
      <c r="H105" s="219"/>
      <c r="I105" s="250"/>
      <c r="J105" s="152"/>
      <c r="K105" s="229"/>
      <c r="L105" s="230"/>
      <c r="M105" s="230"/>
      <c r="N105" s="231"/>
      <c r="O105" s="175"/>
      <c r="P105" s="147"/>
      <c r="Q105" s="229"/>
      <c r="R105" s="230"/>
      <c r="S105" s="409"/>
      <c r="T105" s="410"/>
      <c r="U105" s="190"/>
      <c r="V105" s="364"/>
      <c r="W105" s="364"/>
      <c r="X105" s="364"/>
      <c r="Y105" s="132"/>
      <c r="Z105" s="132"/>
      <c r="AA105" s="132"/>
    </row>
    <row r="106" s="1" customFormat="true" ht="15" hidden="false" customHeight="false" outlineLevel="0" collapsed="false">
      <c r="A106" s="132"/>
      <c r="B106" s="197"/>
      <c r="C106" s="190"/>
      <c r="D106" s="407" t="s">
        <v>184</v>
      </c>
      <c r="E106" s="142"/>
      <c r="F106" s="145" t="s">
        <v>39</v>
      </c>
      <c r="G106" s="146" t="s">
        <v>40</v>
      </c>
      <c r="H106" s="209" t="n">
        <f aca="false">(H104-H103)/7</f>
        <v>0</v>
      </c>
      <c r="I106" s="250"/>
      <c r="J106" s="152"/>
      <c r="K106" s="210" t="n">
        <f aca="false">K104-K103</f>
        <v>4.2</v>
      </c>
      <c r="L106" s="411" t="n">
        <f aca="false">L104-L103</f>
        <v>0.00999999999999091</v>
      </c>
      <c r="M106" s="411" t="n">
        <f aca="false">M104-M103</f>
        <v>0</v>
      </c>
      <c r="N106" s="212" t="n">
        <f aca="false">N104-N103</f>
        <v>-4.03</v>
      </c>
      <c r="O106" s="175"/>
      <c r="P106" s="147"/>
      <c r="Q106" s="210"/>
      <c r="R106" s="211"/>
      <c r="S106" s="212" t="n">
        <f aca="false">S104-S103</f>
        <v>-6.7</v>
      </c>
      <c r="T106" s="410"/>
      <c r="U106" s="190"/>
      <c r="V106" s="364"/>
      <c r="W106" s="364"/>
      <c r="X106" s="364"/>
      <c r="Y106" s="132"/>
      <c r="Z106" s="132"/>
      <c r="AA106" s="132"/>
    </row>
    <row r="107" s="84" customFormat="true" ht="6.95" hidden="false" customHeight="true" outlineLevel="0" collapsed="false">
      <c r="A107" s="145"/>
      <c r="B107" s="155"/>
      <c r="C107" s="155"/>
      <c r="D107" s="159"/>
      <c r="E107" s="157"/>
      <c r="F107" s="161"/>
      <c r="G107" s="161"/>
      <c r="H107" s="221"/>
      <c r="I107" s="156"/>
      <c r="J107" s="159"/>
      <c r="K107" s="160"/>
      <c r="L107" s="162"/>
      <c r="M107" s="162"/>
      <c r="N107" s="222"/>
      <c r="O107" s="223"/>
      <c r="P107" s="215"/>
      <c r="Q107" s="160"/>
      <c r="R107" s="162"/>
      <c r="S107" s="222"/>
      <c r="T107" s="163"/>
      <c r="U107" s="155"/>
      <c r="V107" s="364"/>
      <c r="W107" s="364"/>
      <c r="X107" s="364"/>
      <c r="Y107" s="224"/>
      <c r="Z107" s="224"/>
      <c r="AA107" s="224"/>
    </row>
    <row r="108" customFormat="false" ht="15" hidden="false" customHeight="true" outlineLevel="0" collapsed="false">
      <c r="A108" s="132"/>
      <c r="B108" s="217" t="s">
        <v>45</v>
      </c>
      <c r="C108" s="166" t="s">
        <v>52</v>
      </c>
      <c r="D108" s="403" t="s">
        <v>196</v>
      </c>
      <c r="E108" s="167" t="s">
        <v>194</v>
      </c>
      <c r="F108" s="348" t="s">
        <v>35</v>
      </c>
      <c r="G108" s="169" t="s">
        <v>99</v>
      </c>
      <c r="H108" s="170" t="n">
        <v>38583</v>
      </c>
      <c r="I108" s="358"/>
      <c r="J108" s="412"/>
      <c r="K108" s="172" t="n">
        <v>16.9</v>
      </c>
      <c r="L108" s="173" t="n">
        <v>94.49</v>
      </c>
      <c r="M108" s="173" t="n">
        <v>8.11</v>
      </c>
      <c r="N108" s="174" t="n">
        <v>7.53</v>
      </c>
      <c r="O108" s="175" t="n">
        <f aca="false">AA108/Z108</f>
        <v>0.106508875739645</v>
      </c>
      <c r="P108" s="404"/>
      <c r="Q108" s="177" t="n">
        <v>5.4</v>
      </c>
      <c r="R108" s="178" t="n">
        <v>3.6</v>
      </c>
      <c r="S108" s="179" t="n">
        <f aca="false">Q108+R108</f>
        <v>9</v>
      </c>
      <c r="T108" s="180"/>
      <c r="U108" s="226"/>
      <c r="V108" s="364"/>
      <c r="W108" s="364"/>
      <c r="X108" s="364"/>
      <c r="Y108" s="118"/>
      <c r="Z108" s="132" t="n">
        <f aca="false">Y108*L108+M108*Y108+K108*1000000</f>
        <v>16900000</v>
      </c>
      <c r="AA108" s="132" t="n">
        <f aca="false">Y108*(L111+M111)+K111*1000000</f>
        <v>1800000</v>
      </c>
    </row>
    <row r="109" customFormat="false" ht="14.25" hidden="false" customHeight="true" outlineLevel="0" collapsed="false">
      <c r="A109" s="132"/>
      <c r="B109" s="184"/>
      <c r="C109" s="185"/>
      <c r="D109" s="405" t="s">
        <v>197</v>
      </c>
      <c r="E109" s="406" t="s">
        <v>183</v>
      </c>
      <c r="F109" s="352" t="s">
        <v>37</v>
      </c>
      <c r="G109" s="188" t="str">
        <f aca="false">$G$9</f>
        <v>today</v>
      </c>
      <c r="H109" s="189" t="n">
        <v>38568</v>
      </c>
      <c r="I109" s="358"/>
      <c r="J109" s="412"/>
      <c r="K109" s="191" t="n">
        <v>18.7</v>
      </c>
      <c r="L109" s="192" t="n">
        <v>94.5</v>
      </c>
      <c r="M109" s="192" t="n">
        <v>8.11</v>
      </c>
      <c r="N109" s="193" t="n">
        <v>4.02</v>
      </c>
      <c r="O109" s="175"/>
      <c r="P109" s="147"/>
      <c r="Q109" s="191"/>
      <c r="R109" s="192"/>
      <c r="S109" s="196" t="n">
        <v>3.1</v>
      </c>
      <c r="T109" s="180"/>
      <c r="U109" s="226"/>
      <c r="V109" s="364"/>
      <c r="W109" s="364"/>
      <c r="X109" s="364"/>
      <c r="Y109" s="131"/>
      <c r="Z109" s="131"/>
      <c r="AA109" s="131"/>
    </row>
    <row r="110" customFormat="false" ht="14.25" hidden="true" customHeight="true" outlineLevel="0" collapsed="false">
      <c r="A110" s="132"/>
      <c r="B110" s="197"/>
      <c r="C110" s="190"/>
      <c r="D110" s="407"/>
      <c r="E110" s="408"/>
      <c r="F110" s="145" t="s">
        <v>106</v>
      </c>
      <c r="G110" s="200"/>
      <c r="H110" s="219"/>
      <c r="I110" s="250"/>
      <c r="J110" s="359"/>
      <c r="K110" s="229"/>
      <c r="L110" s="230"/>
      <c r="M110" s="230"/>
      <c r="N110" s="231"/>
      <c r="O110" s="175"/>
      <c r="P110" s="147"/>
      <c r="Q110" s="229"/>
      <c r="R110" s="230"/>
      <c r="S110" s="409"/>
      <c r="T110" s="410"/>
      <c r="U110" s="228"/>
      <c r="V110" s="364"/>
      <c r="W110" s="364"/>
      <c r="X110" s="364"/>
      <c r="Y110" s="131"/>
      <c r="Z110" s="131"/>
      <c r="AA110" s="131"/>
    </row>
    <row r="111" customFormat="false" ht="15" hidden="false" customHeight="false" outlineLevel="0" collapsed="false">
      <c r="A111" s="132"/>
      <c r="B111" s="197"/>
      <c r="C111" s="190"/>
      <c r="D111" s="407" t="s">
        <v>184</v>
      </c>
      <c r="E111" s="142"/>
      <c r="F111" s="342" t="s">
        <v>39</v>
      </c>
      <c r="G111" s="149" t="s">
        <v>40</v>
      </c>
      <c r="H111" s="235" t="n">
        <f aca="false">(H109-H108)/7</f>
        <v>-2.14285714285714</v>
      </c>
      <c r="I111" s="250"/>
      <c r="J111" s="152"/>
      <c r="K111" s="210" t="n">
        <f aca="false">K109-K108</f>
        <v>1.8</v>
      </c>
      <c r="L111" s="411" t="n">
        <f aca="false">L109-L108</f>
        <v>0.0100000000000051</v>
      </c>
      <c r="M111" s="411" t="n">
        <f aca="false">M109-M108</f>
        <v>0</v>
      </c>
      <c r="N111" s="212" t="n">
        <f aca="false">N109-N108</f>
        <v>-3.51</v>
      </c>
      <c r="O111" s="175"/>
      <c r="P111" s="147"/>
      <c r="Q111" s="210"/>
      <c r="R111" s="211"/>
      <c r="S111" s="212" t="n">
        <f aca="false">S109-S108</f>
        <v>-5.9</v>
      </c>
      <c r="T111" s="410"/>
      <c r="U111" s="190"/>
      <c r="V111" s="364"/>
      <c r="W111" s="364"/>
      <c r="X111" s="364"/>
      <c r="Y111" s="131"/>
      <c r="Z111" s="131"/>
      <c r="AA111" s="131"/>
    </row>
    <row r="112" s="84" customFormat="true" ht="6.95" hidden="false" customHeight="true" outlineLevel="0" collapsed="false">
      <c r="A112" s="145"/>
      <c r="B112" s="197"/>
      <c r="C112" s="155"/>
      <c r="D112" s="159"/>
      <c r="E112" s="157"/>
      <c r="F112" s="161"/>
      <c r="G112" s="161"/>
      <c r="H112" s="221"/>
      <c r="I112" s="156"/>
      <c r="J112" s="159"/>
      <c r="K112" s="236"/>
      <c r="L112" s="161"/>
      <c r="M112" s="161"/>
      <c r="N112" s="221"/>
      <c r="O112" s="156"/>
      <c r="P112" s="159"/>
      <c r="Q112" s="237"/>
      <c r="R112" s="238"/>
      <c r="S112" s="239"/>
      <c r="T112" s="163"/>
      <c r="U112" s="155"/>
      <c r="V112" s="364"/>
      <c r="W112" s="364"/>
      <c r="X112" s="364"/>
      <c r="Y112" s="224"/>
      <c r="Z112" s="224"/>
      <c r="AA112" s="224"/>
    </row>
    <row r="113" customFormat="false" ht="15.75" hidden="true" customHeight="true" outlineLevel="0" collapsed="false">
      <c r="A113" s="132"/>
      <c r="B113" s="240" t="s">
        <v>45</v>
      </c>
      <c r="C113" s="413" t="s">
        <v>33</v>
      </c>
      <c r="D113" s="414" t="s">
        <v>123</v>
      </c>
      <c r="E113" s="144"/>
      <c r="F113" s="355" t="s">
        <v>35</v>
      </c>
      <c r="G113" s="244" t="s">
        <v>42</v>
      </c>
      <c r="H113" s="245" t="n">
        <v>38387</v>
      </c>
      <c r="I113" s="415"/>
      <c r="J113" s="416" t="s">
        <v>67</v>
      </c>
      <c r="K113" s="417" t="n">
        <f aca="false">('[10]Business Case'!$R$10)/1000000</f>
        <v>2.255</v>
      </c>
      <c r="L113" s="145"/>
      <c r="M113" s="248" t="n">
        <f aca="false">('[10]Business Case'!$R$128)/1000000</f>
        <v>0.265892140000001</v>
      </c>
      <c r="N113" s="249" t="n">
        <f aca="false">('[10]Business Case'!$R$128)/1000000</f>
        <v>0.265892140000001</v>
      </c>
      <c r="O113" s="250"/>
      <c r="P113" s="395"/>
      <c r="Q113" s="244" t="s">
        <v>42</v>
      </c>
      <c r="R113" s="244"/>
      <c r="S113" s="245" t="n">
        <v>38387</v>
      </c>
      <c r="T113" s="246"/>
      <c r="U113" s="228" t="s">
        <v>67</v>
      </c>
      <c r="V113" s="389"/>
      <c r="W113" s="389"/>
      <c r="X113" s="389"/>
      <c r="Y113" s="131"/>
      <c r="Z113" s="131"/>
      <c r="AA113" s="131"/>
    </row>
    <row r="114" customFormat="false" ht="15" hidden="true" customHeight="true" outlineLevel="0" collapsed="false">
      <c r="A114" s="132"/>
      <c r="B114" s="184"/>
      <c r="C114" s="185"/>
      <c r="D114" s="418"/>
      <c r="E114" s="419"/>
      <c r="F114" s="352" t="s">
        <v>37</v>
      </c>
      <c r="G114" s="188" t="n">
        <v>38650</v>
      </c>
      <c r="H114" s="254" t="n">
        <v>38387</v>
      </c>
      <c r="I114" s="415"/>
      <c r="J114" s="416"/>
      <c r="K114" s="393" t="n">
        <f aca="false">'[11]Business Case'!$AB$10/1000000</f>
        <v>1.381053</v>
      </c>
      <c r="L114" s="145"/>
      <c r="M114" s="256" t="n">
        <f aca="false">'[11]Business Case'!$AB$201/1000000</f>
        <v>-8.64314746375399</v>
      </c>
      <c r="N114" s="257" t="n">
        <f aca="false">'[11]Business Case'!$AB$201/1000000</f>
        <v>-8.64314746375399</v>
      </c>
      <c r="O114" s="250"/>
      <c r="P114" s="395"/>
      <c r="Q114" s="188" t="n">
        <v>38650</v>
      </c>
      <c r="R114" s="188"/>
      <c r="S114" s="254" t="n">
        <v>38387</v>
      </c>
      <c r="T114" s="246"/>
      <c r="U114" s="228"/>
      <c r="V114" s="389"/>
      <c r="W114" s="389"/>
      <c r="X114" s="389"/>
      <c r="Y114" s="131"/>
      <c r="Z114" s="131"/>
      <c r="AA114" s="131"/>
    </row>
    <row r="115" customFormat="false" ht="15" hidden="true" customHeight="true" outlineLevel="0" collapsed="false">
      <c r="A115" s="132"/>
      <c r="B115" s="197"/>
      <c r="C115" s="190"/>
      <c r="D115" s="152"/>
      <c r="E115" s="142"/>
      <c r="F115" s="342" t="s">
        <v>39</v>
      </c>
      <c r="G115" s="149" t="s">
        <v>40</v>
      </c>
      <c r="H115" s="235" t="n">
        <f aca="false">(H114-H113)/7</f>
        <v>0</v>
      </c>
      <c r="I115" s="415"/>
      <c r="J115" s="394"/>
      <c r="K115" s="343" t="n">
        <f aca="false">K114-K113</f>
        <v>-0.873947</v>
      </c>
      <c r="L115" s="145"/>
      <c r="M115" s="262" t="n">
        <f aca="false">M114-M113</f>
        <v>-8.90903960375399</v>
      </c>
      <c r="N115" s="263" t="n">
        <f aca="false">N114-N113</f>
        <v>-8.90903960375399</v>
      </c>
      <c r="O115" s="250"/>
      <c r="P115" s="395"/>
      <c r="Q115" s="149" t="s">
        <v>40</v>
      </c>
      <c r="R115" s="149"/>
      <c r="S115" s="235" t="n">
        <f aca="false">(S114-S113)/7</f>
        <v>0</v>
      </c>
      <c r="T115" s="246"/>
      <c r="U115" s="190"/>
      <c r="V115" s="389"/>
      <c r="W115" s="389"/>
      <c r="X115" s="389"/>
      <c r="Y115" s="131"/>
      <c r="Z115" s="131"/>
      <c r="AA115" s="131"/>
    </row>
    <row r="116" customFormat="false" ht="6.95" hidden="true" customHeight="true" outlineLevel="0" collapsed="false">
      <c r="A116" s="132"/>
      <c r="B116" s="154"/>
      <c r="C116" s="155"/>
      <c r="D116" s="159"/>
      <c r="E116" s="223"/>
      <c r="F116" s="161"/>
      <c r="G116" s="161"/>
      <c r="H116" s="221"/>
      <c r="I116" s="420"/>
      <c r="J116" s="398"/>
      <c r="K116" s="161"/>
      <c r="L116" s="158"/>
      <c r="M116" s="161"/>
      <c r="N116" s="221"/>
      <c r="O116" s="156"/>
      <c r="P116" s="399"/>
      <c r="Q116" s="162"/>
      <c r="R116" s="162"/>
      <c r="S116" s="221"/>
      <c r="T116" s="161"/>
      <c r="U116" s="155"/>
      <c r="V116" s="389"/>
      <c r="W116" s="389"/>
      <c r="X116" s="389"/>
      <c r="Y116" s="131"/>
      <c r="Z116" s="131"/>
      <c r="AA116" s="131"/>
    </row>
    <row r="117" s="1" customFormat="true" ht="15.75" hidden="false" customHeight="true" outlineLevel="0" collapsed="false">
      <c r="A117" s="164"/>
      <c r="B117" s="165" t="s">
        <v>32</v>
      </c>
      <c r="C117" s="166" t="s">
        <v>141</v>
      </c>
      <c r="D117" s="403" t="s">
        <v>198</v>
      </c>
      <c r="E117" s="167" t="s">
        <v>194</v>
      </c>
      <c r="F117" s="348" t="s">
        <v>35</v>
      </c>
      <c r="G117" s="169" t="s">
        <v>99</v>
      </c>
      <c r="H117" s="275" t="n">
        <v>38772</v>
      </c>
      <c r="I117" s="358"/>
      <c r="J117" s="349"/>
      <c r="K117" s="172" t="s">
        <v>141</v>
      </c>
      <c r="L117" s="173" t="s">
        <v>141</v>
      </c>
      <c r="M117" s="173" t="s">
        <v>141</v>
      </c>
      <c r="N117" s="174" t="s">
        <v>141</v>
      </c>
      <c r="O117" s="175"/>
      <c r="P117" s="404"/>
      <c r="Q117" s="177" t="n">
        <v>6</v>
      </c>
      <c r="R117" s="178" t="n">
        <v>6</v>
      </c>
      <c r="S117" s="179" t="n">
        <f aca="false">R117+Q117</f>
        <v>12</v>
      </c>
      <c r="T117" s="180"/>
      <c r="U117" s="135"/>
      <c r="V117" s="181" t="s">
        <v>186</v>
      </c>
      <c r="W117" s="364" t="s">
        <v>187</v>
      </c>
      <c r="X117" s="364" t="s">
        <v>187</v>
      </c>
      <c r="Y117" s="183"/>
      <c r="Z117" s="132"/>
      <c r="AA117" s="132"/>
    </row>
    <row r="118" s="1" customFormat="true" ht="15" hidden="false" customHeight="false" outlineLevel="0" collapsed="false">
      <c r="A118" s="164"/>
      <c r="B118" s="184"/>
      <c r="C118" s="185"/>
      <c r="D118" s="405" t="s">
        <v>199</v>
      </c>
      <c r="E118" s="406" t="s">
        <v>183</v>
      </c>
      <c r="F118" s="352" t="s">
        <v>37</v>
      </c>
      <c r="G118" s="188" t="s">
        <v>105</v>
      </c>
      <c r="H118" s="254" t="n">
        <v>38772</v>
      </c>
      <c r="I118" s="358"/>
      <c r="J118" s="152"/>
      <c r="K118" s="191" t="s">
        <v>141</v>
      </c>
      <c r="L118" s="192" t="s">
        <v>189</v>
      </c>
      <c r="M118" s="192" t="s">
        <v>189</v>
      </c>
      <c r="N118" s="193" t="s">
        <v>189</v>
      </c>
      <c r="O118" s="175"/>
      <c r="P118" s="147"/>
      <c r="Q118" s="191"/>
      <c r="R118" s="192"/>
      <c r="S118" s="193" t="s">
        <v>141</v>
      </c>
      <c r="T118" s="180"/>
      <c r="U118" s="190"/>
      <c r="V118" s="181"/>
      <c r="W118" s="181"/>
      <c r="X118" s="181"/>
      <c r="Y118" s="132"/>
      <c r="Z118" s="132"/>
      <c r="AA118" s="132"/>
    </row>
    <row r="119" s="1" customFormat="true" ht="15" hidden="true" customHeight="false" outlineLevel="0" collapsed="false">
      <c r="A119" s="164"/>
      <c r="B119" s="197"/>
      <c r="C119" s="190"/>
      <c r="D119" s="407"/>
      <c r="E119" s="408"/>
      <c r="F119" s="145" t="s">
        <v>106</v>
      </c>
      <c r="G119" s="200"/>
      <c r="H119" s="201"/>
      <c r="I119" s="250"/>
      <c r="J119" s="152"/>
      <c r="K119" s="229"/>
      <c r="L119" s="230"/>
      <c r="M119" s="230"/>
      <c r="N119" s="231"/>
      <c r="O119" s="175"/>
      <c r="P119" s="147"/>
      <c r="Q119" s="229"/>
      <c r="R119" s="230"/>
      <c r="S119" s="231"/>
      <c r="T119" s="410"/>
      <c r="U119" s="190"/>
      <c r="V119" s="181"/>
      <c r="W119" s="181"/>
      <c r="X119" s="181"/>
      <c r="Y119" s="132"/>
      <c r="Z119" s="132"/>
      <c r="AA119" s="132"/>
    </row>
    <row r="120" s="1" customFormat="true" ht="15" hidden="false" customHeight="false" outlineLevel="0" collapsed="false">
      <c r="A120" s="164"/>
      <c r="B120" s="197"/>
      <c r="C120" s="190"/>
      <c r="D120" s="407" t="s">
        <v>184</v>
      </c>
      <c r="E120" s="142"/>
      <c r="F120" s="145" t="s">
        <v>39</v>
      </c>
      <c r="G120" s="146" t="s">
        <v>40</v>
      </c>
      <c r="H120" s="209" t="n">
        <f aca="false">(H118-H117)/7</f>
        <v>0</v>
      </c>
      <c r="I120" s="250"/>
      <c r="J120" s="152"/>
      <c r="K120" s="210"/>
      <c r="L120" s="211"/>
      <c r="M120" s="211"/>
      <c r="N120" s="212"/>
      <c r="O120" s="175"/>
      <c r="P120" s="147"/>
      <c r="Q120" s="210"/>
      <c r="R120" s="211"/>
      <c r="S120" s="212"/>
      <c r="T120" s="410"/>
      <c r="U120" s="190"/>
      <c r="V120" s="181"/>
      <c r="W120" s="181"/>
      <c r="X120" s="181"/>
      <c r="Y120" s="132"/>
      <c r="Z120" s="132"/>
      <c r="AA120" s="132"/>
    </row>
    <row r="121" s="1" customFormat="true" ht="6.95" hidden="false" customHeight="true" outlineLevel="0" collapsed="false">
      <c r="A121" s="164"/>
      <c r="B121" s="155"/>
      <c r="C121" s="155"/>
      <c r="D121" s="159"/>
      <c r="E121" s="157"/>
      <c r="F121" s="158"/>
      <c r="G121" s="158"/>
      <c r="H121" s="159"/>
      <c r="I121" s="213"/>
      <c r="J121" s="159"/>
      <c r="K121" s="214"/>
      <c r="L121" s="163"/>
      <c r="M121" s="163"/>
      <c r="N121" s="215"/>
      <c r="O121" s="157"/>
      <c r="P121" s="215"/>
      <c r="Q121" s="214"/>
      <c r="R121" s="163"/>
      <c r="S121" s="215"/>
      <c r="T121" s="163"/>
      <c r="U121" s="155"/>
      <c r="V121" s="181"/>
      <c r="W121" s="181"/>
      <c r="X121" s="181"/>
      <c r="Y121" s="132"/>
      <c r="Z121" s="132"/>
      <c r="AA121" s="132"/>
    </row>
    <row r="122" s="1" customFormat="true" ht="15.75" hidden="false" customHeight="false" outlineLevel="0" collapsed="false">
      <c r="A122" s="132"/>
      <c r="B122" s="217" t="s">
        <v>32</v>
      </c>
      <c r="C122" s="413" t="s">
        <v>141</v>
      </c>
      <c r="D122" s="414" t="s">
        <v>200</v>
      </c>
      <c r="E122" s="421" t="s">
        <v>194</v>
      </c>
      <c r="F122" s="355" t="s">
        <v>35</v>
      </c>
      <c r="G122" s="356" t="s">
        <v>99</v>
      </c>
      <c r="H122" s="357" t="n">
        <v>38835</v>
      </c>
      <c r="I122" s="358"/>
      <c r="J122" s="152"/>
      <c r="K122" s="360" t="s">
        <v>141</v>
      </c>
      <c r="L122" s="361" t="s">
        <v>141</v>
      </c>
      <c r="M122" s="361" t="s">
        <v>141</v>
      </c>
      <c r="N122" s="362" t="s">
        <v>141</v>
      </c>
      <c r="O122" s="422"/>
      <c r="P122" s="147"/>
      <c r="Q122" s="423" t="n">
        <v>5.4</v>
      </c>
      <c r="R122" s="424" t="n">
        <v>3.6</v>
      </c>
      <c r="S122" s="425" t="n">
        <f aca="false">R122+Q122</f>
        <v>9</v>
      </c>
      <c r="T122" s="180"/>
      <c r="U122" s="190"/>
      <c r="V122" s="364"/>
      <c r="W122" s="364"/>
      <c r="X122" s="364"/>
      <c r="Y122" s="183"/>
      <c r="Z122" s="132"/>
      <c r="AA122" s="132"/>
    </row>
    <row r="123" s="1" customFormat="true" ht="15" hidden="false" customHeight="false" outlineLevel="0" collapsed="false">
      <c r="A123" s="132"/>
      <c r="B123" s="184"/>
      <c r="C123" s="185"/>
      <c r="D123" s="405" t="s">
        <v>201</v>
      </c>
      <c r="E123" s="406" t="s">
        <v>183</v>
      </c>
      <c r="F123" s="352" t="s">
        <v>37</v>
      </c>
      <c r="G123" s="188" t="s">
        <v>105</v>
      </c>
      <c r="H123" s="189" t="s">
        <v>145</v>
      </c>
      <c r="I123" s="358"/>
      <c r="J123" s="152"/>
      <c r="K123" s="191" t="s">
        <v>141</v>
      </c>
      <c r="L123" s="192" t="s">
        <v>189</v>
      </c>
      <c r="M123" s="192" t="s">
        <v>189</v>
      </c>
      <c r="N123" s="193" t="s">
        <v>189</v>
      </c>
      <c r="O123" s="422"/>
      <c r="P123" s="147"/>
      <c r="Q123" s="191"/>
      <c r="R123" s="192"/>
      <c r="S123" s="193" t="s">
        <v>141</v>
      </c>
      <c r="T123" s="180"/>
      <c r="U123" s="190"/>
      <c r="V123" s="364"/>
      <c r="W123" s="364"/>
      <c r="X123" s="364"/>
      <c r="Y123" s="132"/>
      <c r="Z123" s="132"/>
      <c r="AA123" s="132"/>
    </row>
    <row r="124" s="1" customFormat="true" ht="15" hidden="true" customHeight="false" outlineLevel="0" collapsed="false">
      <c r="A124" s="132"/>
      <c r="B124" s="197"/>
      <c r="C124" s="190"/>
      <c r="D124" s="407"/>
      <c r="E124" s="408"/>
      <c r="F124" s="145" t="s">
        <v>106</v>
      </c>
      <c r="G124" s="200"/>
      <c r="H124" s="219"/>
      <c r="I124" s="358"/>
      <c r="J124" s="152"/>
      <c r="K124" s="229"/>
      <c r="L124" s="230"/>
      <c r="M124" s="230"/>
      <c r="N124" s="231"/>
      <c r="O124" s="422"/>
      <c r="P124" s="147"/>
      <c r="Q124" s="229"/>
      <c r="R124" s="230"/>
      <c r="S124" s="231"/>
      <c r="T124" s="410"/>
      <c r="U124" s="190"/>
      <c r="V124" s="364"/>
      <c r="W124" s="364"/>
      <c r="X124" s="364"/>
      <c r="Y124" s="132"/>
      <c r="Z124" s="132"/>
      <c r="AA124" s="132"/>
    </row>
    <row r="125" s="1" customFormat="true" ht="15" hidden="false" customHeight="false" outlineLevel="0" collapsed="false">
      <c r="A125" s="132"/>
      <c r="B125" s="197"/>
      <c r="C125" s="190"/>
      <c r="D125" s="407" t="s">
        <v>184</v>
      </c>
      <c r="E125" s="142"/>
      <c r="F125" s="145" t="s">
        <v>39</v>
      </c>
      <c r="G125" s="146" t="s">
        <v>40</v>
      </c>
      <c r="H125" s="209" t="e">
        <f aca="false">(H123-H122)/7</f>
        <v>#VALUE!</v>
      </c>
      <c r="I125" s="358"/>
      <c r="J125" s="152"/>
      <c r="K125" s="210"/>
      <c r="L125" s="211"/>
      <c r="M125" s="211"/>
      <c r="N125" s="212"/>
      <c r="O125" s="422"/>
      <c r="P125" s="147"/>
      <c r="Q125" s="210"/>
      <c r="R125" s="211"/>
      <c r="S125" s="212"/>
      <c r="T125" s="410"/>
      <c r="U125" s="190"/>
      <c r="V125" s="364"/>
      <c r="W125" s="364"/>
      <c r="X125" s="364"/>
      <c r="Y125" s="132"/>
      <c r="Z125" s="132"/>
      <c r="AA125" s="132"/>
    </row>
    <row r="126" s="84" customFormat="true" ht="6.95" hidden="false" customHeight="true" outlineLevel="0" collapsed="false">
      <c r="A126" s="145"/>
      <c r="B126" s="155"/>
      <c r="C126" s="155"/>
      <c r="D126" s="159"/>
      <c r="E126" s="157"/>
      <c r="F126" s="161"/>
      <c r="G126" s="161"/>
      <c r="H126" s="221"/>
      <c r="I126" s="156"/>
      <c r="J126" s="159"/>
      <c r="K126" s="160"/>
      <c r="L126" s="162"/>
      <c r="M126" s="162"/>
      <c r="N126" s="222"/>
      <c r="O126" s="223"/>
      <c r="P126" s="215"/>
      <c r="Q126" s="160"/>
      <c r="R126" s="162"/>
      <c r="S126" s="222"/>
      <c r="T126" s="163"/>
      <c r="U126" s="155"/>
      <c r="V126" s="364"/>
      <c r="W126" s="364"/>
      <c r="X126" s="364"/>
      <c r="Y126" s="224"/>
      <c r="Z126" s="224"/>
      <c r="AA126" s="224"/>
    </row>
    <row r="127" customFormat="false" ht="6.95" hidden="false" customHeight="true" outlineLevel="0" collapsed="false">
      <c r="A127" s="132"/>
      <c r="B127" s="145"/>
      <c r="C127" s="342"/>
      <c r="D127" s="342"/>
      <c r="E127" s="149"/>
      <c r="F127" s="342"/>
      <c r="G127" s="342"/>
      <c r="H127" s="342"/>
      <c r="I127" s="342"/>
      <c r="J127" s="145"/>
      <c r="K127" s="342"/>
      <c r="L127" s="145"/>
      <c r="M127" s="342"/>
      <c r="N127" s="342"/>
      <c r="O127" s="342"/>
      <c r="P127" s="145"/>
      <c r="Q127" s="149"/>
      <c r="R127" s="149"/>
      <c r="S127" s="342"/>
      <c r="T127" s="342"/>
      <c r="U127" s="145"/>
      <c r="V127" s="145"/>
      <c r="W127" s="145"/>
      <c r="X127" s="145"/>
      <c r="Y127" s="131"/>
      <c r="Z127" s="131"/>
      <c r="AA127" s="131"/>
    </row>
    <row r="128" customFormat="false" ht="6.95" hidden="false" customHeight="true" outlineLevel="0" collapsed="false">
      <c r="A128" s="132"/>
      <c r="B128" s="145"/>
      <c r="C128" s="342"/>
      <c r="D128" s="342"/>
      <c r="E128" s="149"/>
      <c r="F128" s="342"/>
      <c r="G128" s="342"/>
      <c r="H128" s="342"/>
      <c r="I128" s="342"/>
      <c r="J128" s="145"/>
      <c r="K128" s="342"/>
      <c r="L128" s="145"/>
      <c r="M128" s="342"/>
      <c r="N128" s="342"/>
      <c r="O128" s="342"/>
      <c r="P128" s="145"/>
      <c r="Q128" s="149"/>
      <c r="R128" s="149"/>
      <c r="S128" s="342"/>
      <c r="T128" s="342"/>
      <c r="U128" s="145"/>
      <c r="V128" s="145"/>
      <c r="W128" s="145"/>
      <c r="X128" s="145"/>
      <c r="Y128" s="131"/>
      <c r="Z128" s="131"/>
      <c r="AA128" s="131"/>
    </row>
    <row r="129" customFormat="false" ht="6.95" hidden="false" customHeight="true" outlineLevel="0" collapsed="false">
      <c r="A129" s="132"/>
      <c r="B129" s="145"/>
      <c r="C129" s="342"/>
      <c r="D129" s="342"/>
      <c r="E129" s="149"/>
      <c r="F129" s="342"/>
      <c r="G129" s="342"/>
      <c r="H129" s="342"/>
      <c r="I129" s="342"/>
      <c r="J129" s="145"/>
      <c r="K129" s="342"/>
      <c r="L129" s="145"/>
      <c r="M129" s="342"/>
      <c r="N129" s="342"/>
      <c r="O129" s="342"/>
      <c r="P129" s="145"/>
      <c r="Q129" s="149"/>
      <c r="R129" s="149"/>
      <c r="S129" s="342"/>
      <c r="T129" s="342"/>
      <c r="U129" s="145"/>
      <c r="V129" s="145"/>
      <c r="W129" s="145"/>
      <c r="X129" s="145"/>
      <c r="Y129" s="131"/>
      <c r="Z129" s="131"/>
      <c r="AA129" s="131"/>
    </row>
    <row r="130" customFormat="false" ht="6.95" hidden="false" customHeight="true" outlineLevel="0" collapsed="false">
      <c r="A130" s="132"/>
      <c r="B130" s="145"/>
      <c r="C130" s="342"/>
      <c r="D130" s="342"/>
      <c r="E130" s="149"/>
      <c r="F130" s="342"/>
      <c r="G130" s="342"/>
      <c r="H130" s="342"/>
      <c r="I130" s="342"/>
      <c r="J130" s="145"/>
      <c r="K130" s="342"/>
      <c r="L130" s="145"/>
      <c r="M130" s="342"/>
      <c r="N130" s="342"/>
      <c r="O130" s="342"/>
      <c r="P130" s="145"/>
      <c r="Q130" s="149"/>
      <c r="R130" s="149"/>
      <c r="S130" s="342"/>
      <c r="T130" s="342"/>
      <c r="U130" s="145"/>
      <c r="V130" s="145"/>
      <c r="W130" s="145"/>
      <c r="X130" s="145"/>
      <c r="Y130" s="131"/>
      <c r="Z130" s="131"/>
      <c r="AA130" s="131"/>
    </row>
    <row r="131" customFormat="false" ht="6.95" hidden="false" customHeight="true" outlineLevel="0" collapsed="false">
      <c r="A131" s="132"/>
      <c r="B131" s="145"/>
      <c r="C131" s="342"/>
      <c r="D131" s="342"/>
      <c r="E131" s="149"/>
      <c r="F131" s="342"/>
      <c r="G131" s="342"/>
      <c r="H131" s="342"/>
      <c r="I131" s="342"/>
      <c r="J131" s="145"/>
      <c r="K131" s="342"/>
      <c r="L131" s="145"/>
      <c r="M131" s="342"/>
      <c r="N131" s="342"/>
      <c r="O131" s="342"/>
      <c r="P131" s="145"/>
      <c r="Q131" s="149"/>
      <c r="R131" s="149"/>
      <c r="S131" s="342"/>
      <c r="T131" s="342"/>
      <c r="U131" s="145"/>
      <c r="V131" s="145"/>
      <c r="W131" s="145"/>
      <c r="X131" s="145"/>
      <c r="Y131" s="131"/>
      <c r="Z131" s="131"/>
      <c r="AA131" s="131"/>
    </row>
    <row r="132" customFormat="false" ht="6.95" hidden="false" customHeight="true" outlineLevel="0" collapsed="false">
      <c r="A132" s="132"/>
      <c r="B132" s="145"/>
      <c r="C132" s="342"/>
      <c r="D132" s="342"/>
      <c r="E132" s="149"/>
      <c r="F132" s="342"/>
      <c r="G132" s="342"/>
      <c r="H132" s="342"/>
      <c r="I132" s="342"/>
      <c r="J132" s="145"/>
      <c r="K132" s="342"/>
      <c r="L132" s="145"/>
      <c r="M132" s="342"/>
      <c r="N132" s="342"/>
      <c r="O132" s="342"/>
      <c r="P132" s="145"/>
      <c r="Q132" s="149"/>
      <c r="R132" s="149"/>
      <c r="S132" s="342"/>
      <c r="T132" s="342"/>
      <c r="U132" s="145"/>
      <c r="V132" s="145"/>
      <c r="W132" s="145"/>
      <c r="X132" s="145"/>
      <c r="Y132" s="131"/>
      <c r="Z132" s="131"/>
      <c r="AA132" s="131"/>
    </row>
    <row r="133" customFormat="false" ht="6.95" hidden="false" customHeight="true" outlineLevel="0" collapsed="false">
      <c r="A133" s="132"/>
      <c r="B133" s="145"/>
      <c r="C133" s="342"/>
      <c r="D133" s="342"/>
      <c r="E133" s="149"/>
      <c r="F133" s="342"/>
      <c r="G133" s="342"/>
      <c r="H133" s="342"/>
      <c r="I133" s="342"/>
      <c r="J133" s="145"/>
      <c r="K133" s="342"/>
      <c r="L133" s="145"/>
      <c r="M133" s="342"/>
      <c r="N133" s="342"/>
      <c r="O133" s="342"/>
      <c r="P133" s="145"/>
      <c r="Q133" s="149"/>
      <c r="R133" s="149"/>
      <c r="S133" s="342"/>
      <c r="T133" s="342"/>
      <c r="U133" s="145"/>
      <c r="V133" s="145"/>
      <c r="W133" s="145"/>
      <c r="X133" s="145"/>
      <c r="Y133" s="131"/>
      <c r="Z133" s="131"/>
      <c r="AA133" s="131"/>
    </row>
    <row r="134" customFormat="false" ht="6.95" hidden="false" customHeight="true" outlineLevel="0" collapsed="false">
      <c r="A134" s="132"/>
      <c r="B134" s="145"/>
      <c r="C134" s="342"/>
      <c r="D134" s="342"/>
      <c r="E134" s="149"/>
      <c r="F134" s="342"/>
      <c r="G134" s="342"/>
      <c r="H134" s="342"/>
      <c r="I134" s="342"/>
      <c r="J134" s="145"/>
      <c r="K134" s="342"/>
      <c r="L134" s="145"/>
      <c r="M134" s="342"/>
      <c r="N134" s="342"/>
      <c r="O134" s="342"/>
      <c r="P134" s="145"/>
      <c r="Q134" s="149"/>
      <c r="R134" s="149"/>
      <c r="S134" s="342"/>
      <c r="T134" s="342"/>
      <c r="U134" s="145"/>
      <c r="V134" s="145"/>
      <c r="W134" s="145"/>
      <c r="X134" s="145"/>
      <c r="Y134" s="131"/>
      <c r="Z134" s="131"/>
      <c r="AA134" s="131"/>
    </row>
    <row r="135" customFormat="false" ht="6.95" hidden="false" customHeight="true" outlineLevel="0" collapsed="false">
      <c r="A135" s="132"/>
      <c r="B135" s="145"/>
      <c r="C135" s="342"/>
      <c r="D135" s="342"/>
      <c r="E135" s="149"/>
      <c r="F135" s="342"/>
      <c r="G135" s="342"/>
      <c r="H135" s="342"/>
      <c r="I135" s="342"/>
      <c r="J135" s="145"/>
      <c r="K135" s="342"/>
      <c r="L135" s="145"/>
      <c r="M135" s="342"/>
      <c r="N135" s="342"/>
      <c r="O135" s="342"/>
      <c r="P135" s="145"/>
      <c r="Q135" s="149"/>
      <c r="R135" s="149"/>
      <c r="S135" s="342"/>
      <c r="T135" s="342"/>
      <c r="U135" s="145"/>
      <c r="V135" s="145"/>
      <c r="W135" s="145"/>
      <c r="X135" s="145"/>
      <c r="Y135" s="131"/>
      <c r="Z135" s="131"/>
      <c r="AA135" s="131"/>
    </row>
    <row r="136" customFormat="false" ht="14.25" hidden="false" customHeight="false" outlineLevel="0" collapsed="false">
      <c r="A136" s="132"/>
      <c r="B136" s="341"/>
      <c r="C136" s="426"/>
      <c r="D136" s="426"/>
      <c r="E136" s="427"/>
      <c r="F136" s="426"/>
      <c r="G136" s="426"/>
      <c r="H136" s="426"/>
      <c r="I136" s="426"/>
      <c r="J136" s="341"/>
      <c r="K136" s="426"/>
      <c r="L136" s="341"/>
      <c r="M136" s="426"/>
      <c r="N136" s="426"/>
      <c r="O136" s="426"/>
      <c r="P136" s="341"/>
      <c r="Q136" s="427"/>
      <c r="R136" s="427"/>
      <c r="S136" s="426"/>
      <c r="T136" s="426"/>
      <c r="U136" s="341"/>
      <c r="V136" s="341"/>
      <c r="W136" s="341"/>
      <c r="X136" s="341"/>
      <c r="Y136" s="131"/>
      <c r="Z136" s="131"/>
      <c r="AA136" s="131"/>
    </row>
    <row r="137" customFormat="false" ht="14.25" hidden="true" customHeight="false" outlineLevel="0" collapsed="false">
      <c r="A137" s="132"/>
      <c r="B137" s="145"/>
      <c r="C137" s="224"/>
      <c r="D137" s="224"/>
      <c r="E137" s="428"/>
      <c r="F137" s="224"/>
      <c r="G137" s="224"/>
      <c r="H137" s="224"/>
      <c r="I137" s="224"/>
      <c r="J137" s="145"/>
      <c r="K137" s="224"/>
      <c r="L137" s="145"/>
      <c r="M137" s="224"/>
      <c r="N137" s="224"/>
      <c r="O137" s="224"/>
      <c r="P137" s="145"/>
      <c r="Q137" s="428"/>
      <c r="R137" s="428"/>
      <c r="S137" s="224"/>
      <c r="T137" s="224"/>
      <c r="U137" s="145"/>
      <c r="V137" s="145"/>
      <c r="W137" s="145"/>
      <c r="X137" s="145"/>
      <c r="Y137" s="131"/>
      <c r="Z137" s="131"/>
      <c r="AA137" s="131"/>
    </row>
    <row r="138" customFormat="false" ht="14.25" hidden="true" customHeight="false" outlineLevel="0" collapsed="false">
      <c r="A138" s="132"/>
      <c r="B138" s="145"/>
      <c r="C138" s="224"/>
      <c r="D138" s="224"/>
      <c r="E138" s="428"/>
      <c r="F138" s="224"/>
      <c r="G138" s="224"/>
      <c r="H138" s="224"/>
      <c r="I138" s="224"/>
      <c r="J138" s="145"/>
      <c r="K138" s="224"/>
      <c r="L138" s="145"/>
      <c r="M138" s="224"/>
      <c r="N138" s="224"/>
      <c r="O138" s="224"/>
      <c r="P138" s="145"/>
      <c r="Q138" s="428"/>
      <c r="R138" s="428"/>
      <c r="S138" s="224"/>
      <c r="T138" s="224"/>
      <c r="U138" s="145"/>
      <c r="V138" s="145"/>
      <c r="W138" s="145"/>
      <c r="X138" s="145"/>
      <c r="Y138" s="131"/>
      <c r="Z138" s="131"/>
      <c r="AA138" s="131"/>
    </row>
    <row r="139" customFormat="false" ht="14.25" hidden="true" customHeight="false" outlineLevel="0" collapsed="false">
      <c r="A139" s="132"/>
      <c r="B139" s="145"/>
      <c r="C139" s="224"/>
      <c r="D139" s="342"/>
      <c r="E139" s="149"/>
      <c r="F139" s="342"/>
      <c r="G139" s="342"/>
      <c r="H139" s="342"/>
      <c r="I139" s="342"/>
      <c r="J139" s="342"/>
      <c r="K139" s="342"/>
      <c r="L139" s="145"/>
      <c r="M139" s="342"/>
      <c r="N139" s="342"/>
      <c r="O139" s="342"/>
      <c r="P139" s="145"/>
      <c r="Q139" s="149"/>
      <c r="R139" s="149"/>
      <c r="S139" s="342"/>
      <c r="T139" s="342"/>
      <c r="U139" s="342"/>
      <c r="V139" s="145"/>
      <c r="W139" s="145"/>
      <c r="X139" s="145"/>
      <c r="Y139" s="131"/>
      <c r="Z139" s="131"/>
      <c r="AA139" s="131"/>
    </row>
    <row r="140" customFormat="false" ht="14.25" hidden="true" customHeight="false" outlineLevel="0" collapsed="false">
      <c r="A140" s="132"/>
      <c r="B140" s="132"/>
      <c r="C140" s="131"/>
      <c r="D140" s="429"/>
      <c r="E140" s="430"/>
      <c r="F140" s="431"/>
      <c r="G140" s="431"/>
      <c r="H140" s="431"/>
      <c r="I140" s="431"/>
      <c r="J140" s="431"/>
      <c r="K140" s="431"/>
      <c r="L140" s="132"/>
      <c r="M140" s="431"/>
      <c r="N140" s="431"/>
      <c r="O140" s="431"/>
      <c r="P140" s="132"/>
      <c r="Q140" s="432"/>
      <c r="R140" s="432"/>
      <c r="S140" s="431"/>
      <c r="T140" s="431"/>
      <c r="U140" s="431"/>
      <c r="V140" s="132"/>
      <c r="W140" s="132"/>
      <c r="X140" s="132"/>
      <c r="Y140" s="131"/>
      <c r="Z140" s="131"/>
      <c r="AA140" s="131"/>
    </row>
    <row r="141" customFormat="false" ht="14.25" hidden="true" customHeight="false" outlineLevel="0" collapsed="false">
      <c r="A141" s="132"/>
      <c r="B141" s="132"/>
      <c r="C141" s="131"/>
      <c r="D141" s="131"/>
      <c r="E141" s="133"/>
      <c r="F141" s="131"/>
      <c r="G141" s="131"/>
      <c r="H141" s="131"/>
      <c r="I141" s="131"/>
      <c r="J141" s="132"/>
      <c r="K141" s="131"/>
      <c r="L141" s="132"/>
      <c r="M141" s="131"/>
      <c r="N141" s="131"/>
      <c r="O141" s="131"/>
      <c r="P141" s="132"/>
      <c r="Q141" s="133"/>
      <c r="R141" s="133"/>
      <c r="S141" s="131"/>
      <c r="T141" s="131"/>
      <c r="U141" s="132"/>
      <c r="V141" s="132"/>
      <c r="W141" s="132"/>
      <c r="X141" s="132"/>
      <c r="Y141" s="131"/>
      <c r="Z141" s="131"/>
      <c r="AA141" s="131"/>
    </row>
    <row r="142" customFormat="false" ht="14.25" hidden="true" customHeight="false" outlineLevel="0" collapsed="false">
      <c r="A142" s="132"/>
      <c r="B142" s="132"/>
      <c r="C142" s="131"/>
      <c r="D142" s="131"/>
      <c r="E142" s="133"/>
      <c r="F142" s="131"/>
      <c r="G142" s="131"/>
      <c r="H142" s="131"/>
      <c r="I142" s="131"/>
      <c r="J142" s="132"/>
      <c r="K142" s="131"/>
      <c r="L142" s="132"/>
      <c r="M142" s="131"/>
      <c r="N142" s="131"/>
      <c r="O142" s="131"/>
      <c r="P142" s="132"/>
      <c r="Q142" s="133"/>
      <c r="R142" s="133"/>
      <c r="S142" s="131"/>
      <c r="T142" s="131"/>
      <c r="U142" s="132"/>
      <c r="V142" s="132"/>
      <c r="W142" s="132"/>
      <c r="X142" s="132"/>
      <c r="Y142" s="131"/>
      <c r="Z142" s="131"/>
      <c r="AA142" s="131"/>
    </row>
    <row r="143" customFormat="false" ht="14.25" hidden="true" customHeight="false" outlineLevel="0" collapsed="false">
      <c r="A143" s="132"/>
      <c r="B143" s="132"/>
      <c r="C143" s="131"/>
      <c r="D143" s="131"/>
      <c r="E143" s="133"/>
      <c r="F143" s="131"/>
      <c r="G143" s="131"/>
      <c r="H143" s="131"/>
      <c r="I143" s="131"/>
      <c r="J143" s="132"/>
      <c r="K143" s="131"/>
      <c r="L143" s="132"/>
      <c r="M143" s="131"/>
      <c r="N143" s="131"/>
      <c r="O143" s="131"/>
      <c r="P143" s="132"/>
      <c r="Q143" s="133"/>
      <c r="R143" s="133"/>
      <c r="S143" s="131"/>
      <c r="T143" s="131"/>
      <c r="U143" s="132"/>
      <c r="V143" s="132"/>
      <c r="W143" s="132"/>
      <c r="X143" s="132"/>
      <c r="Y143" s="131"/>
      <c r="Z143" s="131"/>
      <c r="AA143" s="131"/>
    </row>
    <row r="144" customFormat="false" ht="14.25" hidden="true" customHeight="false" outlineLevel="0" collapsed="false">
      <c r="A144" s="132"/>
      <c r="B144" s="132"/>
      <c r="C144" s="131"/>
      <c r="D144" s="131"/>
      <c r="E144" s="133"/>
      <c r="F144" s="131"/>
      <c r="G144" s="131"/>
      <c r="H144" s="131"/>
      <c r="I144" s="131"/>
      <c r="J144" s="132"/>
      <c r="K144" s="131"/>
      <c r="L144" s="132"/>
      <c r="M144" s="131"/>
      <c r="N144" s="131"/>
      <c r="O144" s="131"/>
      <c r="P144" s="132"/>
      <c r="Q144" s="133"/>
      <c r="R144" s="133"/>
      <c r="S144" s="131"/>
      <c r="T144" s="131"/>
      <c r="U144" s="132"/>
      <c r="V144" s="132"/>
      <c r="W144" s="132"/>
      <c r="X144" s="132"/>
      <c r="Y144" s="131"/>
      <c r="Z144" s="131"/>
      <c r="AA144" s="131"/>
    </row>
    <row r="145" customFormat="false" ht="14.25" hidden="true" customHeight="false" outlineLevel="0" collapsed="false">
      <c r="A145" s="132"/>
      <c r="B145" s="132"/>
      <c r="C145" s="131"/>
      <c r="D145" s="131"/>
      <c r="E145" s="133"/>
      <c r="F145" s="131"/>
      <c r="G145" s="131"/>
      <c r="H145" s="131"/>
      <c r="I145" s="131"/>
      <c r="J145" s="132"/>
      <c r="K145" s="131"/>
      <c r="L145" s="132"/>
      <c r="M145" s="131"/>
      <c r="N145" s="131"/>
      <c r="O145" s="131"/>
      <c r="P145" s="132"/>
      <c r="Q145" s="133"/>
      <c r="R145" s="133"/>
      <c r="S145" s="131"/>
      <c r="T145" s="131"/>
      <c r="U145" s="132"/>
      <c r="V145" s="132"/>
      <c r="W145" s="132"/>
      <c r="X145" s="132"/>
      <c r="Y145" s="131"/>
      <c r="Z145" s="131"/>
      <c r="AA145" s="131"/>
    </row>
    <row r="146" customFormat="false" ht="15" hidden="false" customHeight="false" outlineLevel="0" collapsed="false">
      <c r="A146" s="132"/>
      <c r="B146" s="145"/>
      <c r="C146" s="224"/>
      <c r="D146" s="224"/>
      <c r="E146" s="428"/>
      <c r="F146" s="224"/>
      <c r="G146" s="224"/>
      <c r="H146" s="224"/>
      <c r="I146" s="224"/>
      <c r="J146" s="145"/>
      <c r="K146" s="224"/>
      <c r="L146" s="145"/>
      <c r="M146" s="224"/>
      <c r="N146" s="224"/>
      <c r="O146" s="224"/>
      <c r="P146" s="145"/>
      <c r="Q146" s="428"/>
      <c r="R146" s="428"/>
      <c r="S146" s="224"/>
      <c r="T146" s="224"/>
      <c r="U146" s="145"/>
      <c r="V146" s="145"/>
      <c r="W146" s="145"/>
      <c r="X146" s="145"/>
      <c r="Y146" s="131"/>
      <c r="Z146" s="131"/>
      <c r="AA146" s="131"/>
    </row>
    <row r="147" customFormat="false" ht="14.25" hidden="false" customHeight="false" outlineLevel="0" collapsed="false">
      <c r="A147" s="132"/>
      <c r="B147" s="433"/>
      <c r="C147" s="433"/>
      <c r="D147" s="433"/>
      <c r="E147" s="434"/>
      <c r="F147" s="433"/>
      <c r="G147" s="433"/>
      <c r="H147" s="433"/>
      <c r="I147" s="433"/>
      <c r="J147" s="433"/>
      <c r="K147" s="433"/>
      <c r="L147" s="433"/>
      <c r="M147" s="433"/>
      <c r="N147" s="433"/>
      <c r="O147" s="433"/>
      <c r="P147" s="433"/>
      <c r="Q147" s="434"/>
      <c r="R147" s="434"/>
      <c r="S147" s="433"/>
      <c r="T147" s="433"/>
      <c r="U147" s="433"/>
      <c r="V147" s="433"/>
      <c r="W147" s="433"/>
      <c r="X147" s="433"/>
      <c r="Y147" s="131"/>
      <c r="Z147" s="131"/>
      <c r="AA147" s="131"/>
    </row>
    <row r="148" customFormat="false" ht="14.25" hidden="false" customHeight="false" outlineLevel="0" collapsed="false">
      <c r="A148" s="132"/>
      <c r="B148" s="132"/>
      <c r="C148" s="131"/>
      <c r="D148" s="131"/>
      <c r="E148" s="133"/>
      <c r="F148" s="131"/>
      <c r="G148" s="131"/>
      <c r="H148" s="131"/>
      <c r="I148" s="131"/>
      <c r="J148" s="132"/>
      <c r="K148" s="131"/>
      <c r="L148" s="132"/>
      <c r="M148" s="131"/>
      <c r="N148" s="131"/>
      <c r="O148" s="131"/>
      <c r="P148" s="132"/>
      <c r="Q148" s="133"/>
      <c r="R148" s="133"/>
      <c r="S148" s="131"/>
      <c r="T148" s="131"/>
      <c r="U148" s="132"/>
      <c r="V148" s="132"/>
      <c r="W148" s="132"/>
      <c r="X148" s="132"/>
      <c r="Y148" s="131"/>
      <c r="Z148" s="131"/>
      <c r="AA148" s="131"/>
    </row>
    <row r="149" s="117" customFormat="true" ht="15" hidden="false" customHeight="false" outlineLevel="0" collapsed="false">
      <c r="A149" s="435"/>
      <c r="B149" s="435"/>
      <c r="C149" s="436"/>
      <c r="D149" s="437"/>
      <c r="E149" s="436"/>
      <c r="F149" s="438" t="s">
        <v>202</v>
      </c>
      <c r="G149" s="438"/>
      <c r="H149" s="438"/>
      <c r="I149" s="438"/>
      <c r="J149" s="436"/>
      <c r="K149" s="438" t="s">
        <v>203</v>
      </c>
      <c r="L149" s="438"/>
      <c r="M149" s="438"/>
      <c r="N149" s="438"/>
      <c r="O149" s="438"/>
      <c r="P149" s="439"/>
      <c r="Q149" s="437"/>
      <c r="R149" s="438" t="s">
        <v>204</v>
      </c>
      <c r="S149" s="438"/>
      <c r="T149" s="438"/>
      <c r="U149" s="438"/>
      <c r="V149" s="438"/>
      <c r="W149" s="438"/>
      <c r="X149" s="436"/>
      <c r="Y149" s="436"/>
      <c r="Z149" s="436"/>
      <c r="AA149" s="436"/>
    </row>
    <row r="150" customFormat="false" ht="14.25" hidden="false" customHeight="false" outlineLevel="0" collapsed="false">
      <c r="A150" s="132"/>
      <c r="B150" s="132"/>
      <c r="C150" s="131"/>
      <c r="D150" s="133"/>
      <c r="E150" s="131"/>
      <c r="F150" s="131" t="s">
        <v>59</v>
      </c>
      <c r="G150" s="131" t="s">
        <v>60</v>
      </c>
      <c r="H150" s="132"/>
      <c r="I150" s="131"/>
      <c r="J150" s="131"/>
      <c r="K150" s="131" t="s">
        <v>59</v>
      </c>
      <c r="L150" s="131" t="s">
        <v>205</v>
      </c>
      <c r="M150" s="132"/>
      <c r="N150" s="131"/>
      <c r="O150" s="132"/>
      <c r="P150" s="133"/>
      <c r="Q150" s="133"/>
      <c r="R150" s="131" t="s">
        <v>59</v>
      </c>
      <c r="S150" s="131"/>
      <c r="T150" s="131" t="s">
        <v>206</v>
      </c>
      <c r="U150" s="131"/>
      <c r="V150" s="132"/>
      <c r="W150" s="131"/>
      <c r="X150" s="131"/>
      <c r="Y150" s="131"/>
      <c r="Z150" s="131"/>
      <c r="AA150" s="131"/>
    </row>
    <row r="151" customFormat="false" ht="14.25" hidden="false" customHeight="false" outlineLevel="0" collapsed="false">
      <c r="A151" s="132"/>
      <c r="B151" s="132"/>
      <c r="C151" s="131"/>
      <c r="D151" s="133"/>
      <c r="E151" s="131"/>
      <c r="F151" s="131" t="s">
        <v>61</v>
      </c>
      <c r="G151" s="131" t="s">
        <v>62</v>
      </c>
      <c r="H151" s="132"/>
      <c r="I151" s="131"/>
      <c r="J151" s="131"/>
      <c r="K151" s="131" t="s">
        <v>61</v>
      </c>
      <c r="L151" s="131" t="s">
        <v>207</v>
      </c>
      <c r="M151" s="132"/>
      <c r="N151" s="131"/>
      <c r="O151" s="132"/>
      <c r="P151" s="133"/>
      <c r="Q151" s="133"/>
      <c r="R151" s="131" t="s">
        <v>61</v>
      </c>
      <c r="S151" s="131"/>
      <c r="T151" s="131" t="s">
        <v>208</v>
      </c>
      <c r="U151" s="131"/>
      <c r="V151" s="132"/>
      <c r="W151" s="131"/>
      <c r="X151" s="131"/>
      <c r="Y151" s="131"/>
      <c r="Z151" s="131"/>
      <c r="AA151" s="131"/>
    </row>
    <row r="152" customFormat="false" ht="14.25" hidden="false" customHeight="false" outlineLevel="0" collapsed="false">
      <c r="A152" s="132"/>
      <c r="B152" s="132"/>
      <c r="C152" s="131"/>
      <c r="D152" s="133"/>
      <c r="E152" s="131"/>
      <c r="F152" s="131" t="s">
        <v>63</v>
      </c>
      <c r="G152" s="131" t="s">
        <v>64</v>
      </c>
      <c r="H152" s="132"/>
      <c r="I152" s="131"/>
      <c r="J152" s="131"/>
      <c r="K152" s="131" t="s">
        <v>63</v>
      </c>
      <c r="L152" s="131" t="s">
        <v>209</v>
      </c>
      <c r="M152" s="132"/>
      <c r="N152" s="131"/>
      <c r="O152" s="132"/>
      <c r="P152" s="133"/>
      <c r="Q152" s="133"/>
      <c r="R152" s="131" t="s">
        <v>63</v>
      </c>
      <c r="S152" s="131"/>
      <c r="T152" s="131" t="s">
        <v>210</v>
      </c>
      <c r="U152" s="131"/>
      <c r="V152" s="132"/>
      <c r="W152" s="131"/>
      <c r="X152" s="131"/>
      <c r="Y152" s="131"/>
      <c r="Z152" s="131"/>
      <c r="AA152" s="131"/>
    </row>
    <row r="153" customFormat="false" ht="14.25" hidden="false" customHeight="false" outlineLevel="0" collapsed="false">
      <c r="A153" s="132"/>
      <c r="B153" s="132"/>
      <c r="C153" s="131"/>
      <c r="D153" s="133"/>
      <c r="E153" s="131"/>
      <c r="F153" s="131"/>
      <c r="G153" s="131"/>
      <c r="H153" s="132"/>
      <c r="I153" s="131"/>
      <c r="J153" s="131"/>
      <c r="K153" s="132"/>
      <c r="L153" s="131"/>
      <c r="M153" s="131"/>
      <c r="N153" s="131"/>
      <c r="O153" s="132"/>
      <c r="P153" s="131"/>
      <c r="Q153" s="131"/>
      <c r="R153" s="132"/>
      <c r="S153" s="132"/>
      <c r="T153" s="131"/>
      <c r="U153" s="132"/>
      <c r="V153" s="132"/>
      <c r="W153" s="131"/>
      <c r="X153" s="131"/>
      <c r="Y153" s="131"/>
      <c r="Z153" s="131"/>
      <c r="AA153" s="131"/>
    </row>
    <row r="154" customFormat="false" ht="14.25" hidden="false" customHeight="false" outlineLevel="0" collapsed="false">
      <c r="A154" s="132"/>
      <c r="B154" s="132"/>
      <c r="C154" s="131"/>
      <c r="D154" s="133"/>
      <c r="E154" s="131"/>
      <c r="F154" s="131"/>
      <c r="G154" s="132"/>
      <c r="H154" s="132"/>
      <c r="I154" s="132"/>
      <c r="J154" s="132"/>
      <c r="K154" s="132"/>
      <c r="L154" s="131"/>
      <c r="M154" s="131"/>
      <c r="N154" s="131"/>
      <c r="O154" s="132"/>
      <c r="P154" s="133"/>
      <c r="Q154" s="133"/>
      <c r="R154" s="131"/>
      <c r="S154" s="131"/>
      <c r="T154" s="131"/>
      <c r="U154" s="132"/>
      <c r="V154" s="132"/>
      <c r="W154" s="132"/>
      <c r="X154" s="132"/>
      <c r="Y154" s="440"/>
      <c r="Z154" s="440"/>
      <c r="AA154" s="440"/>
      <c r="AB154" s="441"/>
      <c r="AC154" s="441"/>
      <c r="AD154" s="441"/>
      <c r="AE154" s="441"/>
    </row>
    <row r="155" s="117" customFormat="true" ht="15" hidden="false" customHeight="false" outlineLevel="0" collapsed="false">
      <c r="A155" s="435"/>
      <c r="B155" s="435"/>
      <c r="C155" s="436"/>
      <c r="D155" s="437"/>
      <c r="E155" s="436"/>
      <c r="F155" s="438" t="s">
        <v>211</v>
      </c>
      <c r="G155" s="438"/>
      <c r="H155" s="438"/>
      <c r="I155" s="438"/>
      <c r="J155" s="438"/>
      <c r="K155" s="435"/>
      <c r="L155" s="436"/>
      <c r="M155" s="436"/>
      <c r="N155" s="436"/>
      <c r="O155" s="435"/>
      <c r="P155" s="437"/>
      <c r="Q155" s="437"/>
      <c r="R155" s="436"/>
      <c r="S155" s="436"/>
      <c r="T155" s="436"/>
      <c r="U155" s="435"/>
      <c r="V155" s="435"/>
      <c r="W155" s="435"/>
      <c r="X155" s="435"/>
      <c r="Y155" s="442"/>
      <c r="Z155" s="442"/>
      <c r="AA155" s="442"/>
      <c r="AB155" s="443"/>
      <c r="AC155" s="443"/>
      <c r="AD155" s="443"/>
      <c r="AE155" s="443"/>
    </row>
    <row r="156" customFormat="false" ht="14.25" hidden="false" customHeight="false" outlineLevel="0" collapsed="false">
      <c r="A156" s="132"/>
      <c r="B156" s="132"/>
      <c r="C156" s="131"/>
      <c r="D156" s="133"/>
      <c r="E156" s="131"/>
      <c r="F156" s="131"/>
      <c r="G156" s="131"/>
      <c r="H156" s="131"/>
      <c r="I156" s="131"/>
      <c r="J156" s="131"/>
      <c r="K156" s="132"/>
      <c r="L156" s="131"/>
      <c r="M156" s="131"/>
      <c r="N156" s="131"/>
      <c r="O156" s="132"/>
      <c r="P156" s="133"/>
      <c r="Q156" s="133"/>
      <c r="R156" s="131"/>
      <c r="S156" s="131"/>
      <c r="T156" s="131"/>
      <c r="U156" s="132"/>
      <c r="V156" s="132"/>
      <c r="W156" s="132"/>
      <c r="X156" s="132"/>
      <c r="Y156" s="440"/>
      <c r="Z156" s="440"/>
      <c r="AA156" s="440"/>
      <c r="AB156" s="441"/>
      <c r="AC156" s="441"/>
      <c r="AD156" s="441"/>
      <c r="AE156" s="441"/>
    </row>
    <row r="157" customFormat="false" ht="14.25" hidden="false" customHeight="true" outlineLevel="0" collapsed="false">
      <c r="A157" s="132"/>
      <c r="B157" s="132"/>
      <c r="C157" s="131"/>
      <c r="D157" s="133"/>
      <c r="E157" s="444" t="s">
        <v>67</v>
      </c>
      <c r="F157" s="131"/>
      <c r="G157" s="131" t="s">
        <v>212</v>
      </c>
      <c r="H157" s="131"/>
      <c r="I157" s="131"/>
      <c r="J157" s="131"/>
      <c r="K157" s="132"/>
      <c r="L157" s="131"/>
      <c r="M157" s="131"/>
      <c r="N157" s="131"/>
      <c r="O157" s="132"/>
      <c r="P157" s="133"/>
      <c r="Q157" s="133"/>
      <c r="R157" s="131"/>
      <c r="S157" s="131"/>
      <c r="T157" s="131"/>
      <c r="U157" s="132"/>
      <c r="V157" s="132"/>
      <c r="W157" s="132"/>
      <c r="X157" s="132"/>
      <c r="Y157" s="440"/>
      <c r="Z157" s="440"/>
      <c r="AA157" s="440"/>
      <c r="AB157" s="441"/>
      <c r="AC157" s="441"/>
      <c r="AD157" s="441"/>
      <c r="AE157" s="441"/>
    </row>
    <row r="158" customFormat="false" ht="14.25" hidden="false" customHeight="true" outlineLevel="0" collapsed="false">
      <c r="A158" s="132"/>
      <c r="B158" s="132"/>
      <c r="C158" s="131"/>
      <c r="D158" s="133"/>
      <c r="E158" s="444"/>
      <c r="F158" s="131"/>
      <c r="G158" s="131" t="s">
        <v>69</v>
      </c>
      <c r="H158" s="131"/>
      <c r="I158" s="131"/>
      <c r="J158" s="131"/>
      <c r="K158" s="132"/>
      <c r="L158" s="131"/>
      <c r="M158" s="131"/>
      <c r="N158" s="131"/>
      <c r="O158" s="132"/>
      <c r="P158" s="133"/>
      <c r="Q158" s="133"/>
      <c r="R158" s="131"/>
      <c r="S158" s="131"/>
      <c r="T158" s="131"/>
      <c r="U158" s="132"/>
      <c r="V158" s="132"/>
      <c r="W158" s="132"/>
      <c r="X158" s="132"/>
      <c r="Y158" s="131"/>
      <c r="Z158" s="131"/>
      <c r="AA158" s="131"/>
    </row>
    <row r="159" customFormat="false" ht="14.25" hidden="false" customHeight="false" outlineLevel="0" collapsed="false">
      <c r="A159" s="132"/>
      <c r="B159" s="132"/>
      <c r="C159" s="131"/>
      <c r="D159" s="133"/>
      <c r="E159" s="131"/>
      <c r="F159" s="131"/>
      <c r="G159" s="131" t="s">
        <v>213</v>
      </c>
      <c r="H159" s="131"/>
      <c r="I159" s="131"/>
      <c r="J159" s="131"/>
      <c r="K159" s="132"/>
      <c r="L159" s="131"/>
      <c r="M159" s="131"/>
      <c r="N159" s="131"/>
      <c r="O159" s="132"/>
      <c r="P159" s="133"/>
      <c r="Q159" s="133"/>
      <c r="R159" s="131"/>
      <c r="S159" s="131"/>
      <c r="T159" s="131"/>
      <c r="U159" s="132"/>
      <c r="V159" s="132"/>
      <c r="W159" s="132"/>
      <c r="X159" s="132"/>
      <c r="Y159" s="131"/>
      <c r="Z159" s="131"/>
      <c r="AA159" s="131"/>
    </row>
  </sheetData>
  <sheetProtection sheet="true" objects="true" scenarios="true" formatRows="false" selectLockedCells="true"/>
  <mergeCells count="152">
    <mergeCell ref="F4:J4"/>
    <mergeCell ref="K4:P4"/>
    <mergeCell ref="Q4:U4"/>
    <mergeCell ref="V4:X4"/>
    <mergeCell ref="I8:I11"/>
    <mergeCell ref="O8:O11"/>
    <mergeCell ref="T8:T11"/>
    <mergeCell ref="V8:V12"/>
    <mergeCell ref="W8:W12"/>
    <mergeCell ref="X8:X12"/>
    <mergeCell ref="I13:I16"/>
    <mergeCell ref="O13:O16"/>
    <mergeCell ref="T13:T16"/>
    <mergeCell ref="V13:V17"/>
    <mergeCell ref="W13:W17"/>
    <mergeCell ref="X13:X17"/>
    <mergeCell ref="I18:I21"/>
    <mergeCell ref="J18:J19"/>
    <mergeCell ref="O18:O21"/>
    <mergeCell ref="T18:T21"/>
    <mergeCell ref="U18:U19"/>
    <mergeCell ref="V18:V22"/>
    <mergeCell ref="W18:W22"/>
    <mergeCell ref="X18:X22"/>
    <mergeCell ref="I23:I25"/>
    <mergeCell ref="J23:J24"/>
    <mergeCell ref="O23:O25"/>
    <mergeCell ref="T23:T25"/>
    <mergeCell ref="U23:U24"/>
    <mergeCell ref="I27:I30"/>
    <mergeCell ref="O27:O30"/>
    <mergeCell ref="T27:T30"/>
    <mergeCell ref="V27:V31"/>
    <mergeCell ref="W27:W31"/>
    <mergeCell ref="X27:X31"/>
    <mergeCell ref="I32:I35"/>
    <mergeCell ref="O32:O35"/>
    <mergeCell ref="T32:T35"/>
    <mergeCell ref="V32:V36"/>
    <mergeCell ref="W32:W36"/>
    <mergeCell ref="X32:X36"/>
    <mergeCell ref="I37:I39"/>
    <mergeCell ref="J37:J38"/>
    <mergeCell ref="O37:O39"/>
    <mergeCell ref="T37:T39"/>
    <mergeCell ref="U37:U38"/>
    <mergeCell ref="V37:V40"/>
    <mergeCell ref="W37:W40"/>
    <mergeCell ref="X37:X40"/>
    <mergeCell ref="I41:I44"/>
    <mergeCell ref="O41:O44"/>
    <mergeCell ref="T41:T44"/>
    <mergeCell ref="V41:V45"/>
    <mergeCell ref="W41:W45"/>
    <mergeCell ref="X41:X45"/>
    <mergeCell ref="I46:I49"/>
    <mergeCell ref="O46:O49"/>
    <mergeCell ref="T46:T49"/>
    <mergeCell ref="V46:V50"/>
    <mergeCell ref="W46:W50"/>
    <mergeCell ref="X46:X50"/>
    <mergeCell ref="I51:I54"/>
    <mergeCell ref="J51:J52"/>
    <mergeCell ref="O51:O54"/>
    <mergeCell ref="T51:T54"/>
    <mergeCell ref="U51:U52"/>
    <mergeCell ref="V51:V55"/>
    <mergeCell ref="W51:W55"/>
    <mergeCell ref="X51:X55"/>
    <mergeCell ref="I56:I57"/>
    <mergeCell ref="O56:O59"/>
    <mergeCell ref="T56:T59"/>
    <mergeCell ref="V56:V60"/>
    <mergeCell ref="W56:W60"/>
    <mergeCell ref="X56:X60"/>
    <mergeCell ref="I61:I62"/>
    <mergeCell ref="O61:O64"/>
    <mergeCell ref="T61:T64"/>
    <mergeCell ref="V61:V65"/>
    <mergeCell ref="W61:W65"/>
    <mergeCell ref="X61:X65"/>
    <mergeCell ref="I66:I67"/>
    <mergeCell ref="J66:J67"/>
    <mergeCell ref="O66:O69"/>
    <mergeCell ref="T66:T67"/>
    <mergeCell ref="U66:U67"/>
    <mergeCell ref="V66:V70"/>
    <mergeCell ref="W66:W70"/>
    <mergeCell ref="X66:X70"/>
    <mergeCell ref="I74:I77"/>
    <mergeCell ref="O74:O77"/>
    <mergeCell ref="T74:T77"/>
    <mergeCell ref="V74:V78"/>
    <mergeCell ref="W74:W78"/>
    <mergeCell ref="X74:X78"/>
    <mergeCell ref="I79:I80"/>
    <mergeCell ref="J79:J80"/>
    <mergeCell ref="O79:O82"/>
    <mergeCell ref="T79:T80"/>
    <mergeCell ref="U79:U80"/>
    <mergeCell ref="V79:V83"/>
    <mergeCell ref="W79:W83"/>
    <mergeCell ref="X79:X83"/>
    <mergeCell ref="I84:I86"/>
    <mergeCell ref="J84:J85"/>
    <mergeCell ref="O84:O86"/>
    <mergeCell ref="T84:T86"/>
    <mergeCell ref="U84:U85"/>
    <mergeCell ref="I88:I89"/>
    <mergeCell ref="O88:O91"/>
    <mergeCell ref="T88:T89"/>
    <mergeCell ref="V88:V92"/>
    <mergeCell ref="W88:W92"/>
    <mergeCell ref="X88:X92"/>
    <mergeCell ref="I93:I94"/>
    <mergeCell ref="O93:O96"/>
    <mergeCell ref="T93:T94"/>
    <mergeCell ref="V93:V97"/>
    <mergeCell ref="W93:W97"/>
    <mergeCell ref="X93:X97"/>
    <mergeCell ref="I103:I104"/>
    <mergeCell ref="O103:O106"/>
    <mergeCell ref="T103:T104"/>
    <mergeCell ref="V103:V107"/>
    <mergeCell ref="W103:W107"/>
    <mergeCell ref="X103:X107"/>
    <mergeCell ref="I108:I109"/>
    <mergeCell ref="J108:J109"/>
    <mergeCell ref="O108:O111"/>
    <mergeCell ref="T108:T109"/>
    <mergeCell ref="U108:U109"/>
    <mergeCell ref="V108:V112"/>
    <mergeCell ref="W108:W112"/>
    <mergeCell ref="X108:X112"/>
    <mergeCell ref="I113:I115"/>
    <mergeCell ref="J113:J114"/>
    <mergeCell ref="O113:O115"/>
    <mergeCell ref="T113:T115"/>
    <mergeCell ref="U113:U114"/>
    <mergeCell ref="I117:I118"/>
    <mergeCell ref="O117:O120"/>
    <mergeCell ref="T117:T118"/>
    <mergeCell ref="V117:V121"/>
    <mergeCell ref="W117:W121"/>
    <mergeCell ref="X117:X121"/>
    <mergeCell ref="I122:I125"/>
    <mergeCell ref="O122:O125"/>
    <mergeCell ref="T122:T123"/>
    <mergeCell ref="V122:V126"/>
    <mergeCell ref="W122:W126"/>
    <mergeCell ref="X122:X126"/>
    <mergeCell ref="E157:E158"/>
  </mergeCells>
  <conditionalFormatting sqref="I37:I39 I77 I16 I21 I30 I35 I44 I49 I54 I125 I11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T23:T24 I113:I114 I23:I24 T84:T85 I84:I85 T113:T114">
    <cfRule type="expression" priority="5" aboveAverage="0" equalAverage="0" bottom="0" percent="0" rank="0" text="" dxfId="19">
      <formula>S25&lt;=0</formula>
    </cfRule>
    <cfRule type="expression" priority="6" aboveAverage="0" equalAverage="0" bottom="0" percent="0" rank="0" text="" dxfId="20">
      <formula>S25&lt;=4</formula>
    </cfRule>
    <cfRule type="expression" priority="7" aboveAverage="0" equalAverage="0" bottom="0" percent="0" rank="0" text="" dxfId="21">
      <formula>#REF!&gt;4</formula>
    </cfRule>
  </conditionalFormatting>
  <conditionalFormatting sqref="T37:T39 T11 T21 T30 T44 T54 T59">
    <cfRule type="expression" priority="8" aboveAverage="0" equalAverage="0" bottom="0" percent="0" rank="0" text="" dxfId="22">
      <formula>S39&lt;=0</formula>
    </cfRule>
    <cfRule type="expression" priority="9" aboveAverage="0" equalAverage="0" bottom="0" percent="0" rank="0" text="" dxfId="23">
      <formula>S39&lt;=0.2*S37</formula>
    </cfRule>
    <cfRule type="expression" priority="10" aboveAverage="0" equalAverage="0" bottom="0" percent="0" rank="0" text="" dxfId="24">
      <formula>S39&gt;0.2*S37</formula>
    </cfRule>
  </conditionalFormatting>
  <conditionalFormatting sqref="T86 I115 I86 T115 T25 I25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S86 H125 H54 H64 H59 H69 H86 H82 H96 H91 H77 H49 H120 H115 H106 H111 S115 H44 H39 H35 H30 S25 H21 H25 H16 H11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Q82:S82 Q77:S77 Q91:S91 Q96:S96 K54:N54 K59:N59 K64:N64 K69:N69 K111:N111 K82:N82 K120:N120 K125:N125 Q59:R59 K49:N49 K77:N77 K91:N91 K106:N106 Q125:S125 Q54:S54 Q49:S49 Q64:R64 Q111:S111 Q106:S106 Q120:S120 K96:N96 Q69:R69 K44:N44 Q44:S44 Q16:S16 K35:N35 K39:N39 Q39:S39 Q35:S35 K30:N30 Q30:S30 Q21:S21 K11:N11 K16:N16 K21:N21 Q11:S11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86:N86 M115:N115 K86 K115 M25:N25 K25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61:O64 O66:O69 O88:O91 O51:O54 O56:O59 O37:O39">
    <cfRule type="cellIs" priority="20" operator="lessThan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10</formula>
    </cfRule>
    <cfRule type="cellIs" priority="22" operator="greaterThan" aboveAverage="0" equalAverage="0" bottom="0" percent="0" rank="0" text="" dxfId="36">
      <formula>10</formula>
    </cfRule>
  </conditionalFormatting>
  <conditionalFormatting sqref="O46:O49 O13:O16 O27:O30 O32:O35">
    <cfRule type="cellIs" priority="23" operator="lessThanOrEqual" aboveAverage="0" equalAverage="0" bottom="0" percent="0" rank="0" text="" dxfId="37">
      <formula>0</formula>
    </cfRule>
    <cfRule type="cellIs" priority="24" operator="lessThanOrEqual" aboveAverage="0" equalAverage="0" bottom="0" percent="0" rank="0" text="" dxfId="38">
      <formula>0.1</formula>
    </cfRule>
    <cfRule type="cellIs" priority="25" operator="greaterThan" aboveAverage="0" equalAverage="0" bottom="0" percent="0" rank="0" text="" dxfId="39">
      <formula>0.1</formula>
    </cfRule>
  </conditionalFormatting>
  <conditionalFormatting sqref="O74:O77 O79:O82 O93:O96 O103:O106 O108:O111 O41:O44 O8:O11 O18:O21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0.1</formula>
    </cfRule>
    <cfRule type="cellIs" priority="28" operator="greaterThan" aboveAverage="0" equalAverage="0" bottom="0" percent="0" rank="0" text="" dxfId="42">
      <formula>0.1</formula>
    </cfRule>
  </conditionalFormatting>
  <conditionalFormatting sqref="I117 I13:I15 I18:I20 I27:I29 I32:I34 I41:I43 I46:I48 I51:I53 I122:I124 I56 I61 I74:I76 I66 I79 I88:I89 I93 I103 I108 I8:I10">
    <cfRule type="expression" priority="29" aboveAverage="0" equalAverage="0" bottom="0" percent="0" rank="0" text="" dxfId="43">
      <formula>H120&lt;=0</formula>
    </cfRule>
    <cfRule type="expression" priority="30" aboveAverage="0" equalAverage="0" bottom="0" percent="0" rank="0" text="" dxfId="44">
      <formula>H120&lt;=4</formula>
    </cfRule>
    <cfRule type="expression" priority="31" aboveAverage="0" equalAverage="0" bottom="0" percent="0" rank="0" text="" dxfId="45">
      <formula>H120&gt;4</formula>
    </cfRule>
  </conditionalFormatting>
  <conditionalFormatting sqref="T8:T10 T13 T18:T20 T27:T29 T32 T41:T43 T46 T51:T53 T56:T58 T61 T122 T74 T66 T79 T93 T103 T88 T108 T117">
    <cfRule type="expression" priority="32" aboveAverage="0" equalAverage="0" bottom="0" percent="0" rank="0" text="" dxfId="46">
      <formula>S11&lt;=0</formula>
    </cfRule>
    <cfRule type="expression" priority="33" aboveAverage="0" equalAverage="0" bottom="0" percent="0" rank="0" text="" dxfId="47">
      <formula>S11&lt;=0.2*S8</formula>
    </cfRule>
    <cfRule type="expression" priority="34" aboveAverage="0" equalAverage="0" bottom="0" percent="0" rank="0" text="" dxfId="48">
      <formula>S11&gt;0.2*S8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45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46" t="s">
        <v>4</v>
      </c>
      <c r="C5" s="447" t="s">
        <v>5</v>
      </c>
      <c r="D5" s="448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49"/>
      <c r="C6" s="450"/>
      <c r="D6" s="28"/>
      <c r="E6" s="17"/>
      <c r="F6" s="20"/>
      <c r="G6" s="21" t="s">
        <v>14</v>
      </c>
      <c r="H6" s="21" t="s">
        <v>15</v>
      </c>
      <c r="I6" s="451" t="s">
        <v>16</v>
      </c>
      <c r="J6" s="23" t="s">
        <v>17</v>
      </c>
      <c r="K6" s="21" t="s">
        <v>214</v>
      </c>
      <c r="L6" s="21" t="s">
        <v>215</v>
      </c>
      <c r="M6" s="21" t="s">
        <v>18</v>
      </c>
      <c r="N6" s="21" t="s">
        <v>216</v>
      </c>
      <c r="O6" s="21" t="s">
        <v>19</v>
      </c>
      <c r="P6" s="21" t="s">
        <v>19</v>
      </c>
      <c r="Q6" s="21" t="s">
        <v>15</v>
      </c>
      <c r="R6" s="4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49"/>
      <c r="C7" s="450"/>
      <c r="D7" s="28" t="s">
        <v>217</v>
      </c>
      <c r="E7" s="17"/>
      <c r="F7" s="20"/>
      <c r="G7" s="21" t="s">
        <v>25</v>
      </c>
      <c r="H7" s="20"/>
      <c r="I7" s="452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8</v>
      </c>
      <c r="O7" s="21" t="s">
        <v>27</v>
      </c>
      <c r="P7" s="21" t="s">
        <v>28</v>
      </c>
      <c r="Q7" s="21"/>
      <c r="R7" s="4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53"/>
      <c r="C8" s="30"/>
      <c r="D8" s="31"/>
      <c r="E8" s="29"/>
      <c r="F8" s="32"/>
      <c r="G8" s="32"/>
      <c r="H8" s="32"/>
      <c r="I8" s="454"/>
      <c r="J8" s="34" t="s">
        <v>30</v>
      </c>
      <c r="K8" s="455"/>
      <c r="L8" s="32"/>
      <c r="M8" s="32"/>
      <c r="N8" s="21" t="s">
        <v>28</v>
      </c>
      <c r="O8" s="32"/>
      <c r="P8" s="32"/>
      <c r="Q8" s="32"/>
      <c r="R8" s="454"/>
      <c r="S8" s="32" t="s">
        <v>31</v>
      </c>
      <c r="T8" s="32" t="s">
        <v>31</v>
      </c>
      <c r="U8" s="32" t="s">
        <v>31</v>
      </c>
      <c r="V8" s="32" t="s">
        <v>31</v>
      </c>
      <c r="W8" s="455" t="s">
        <v>31</v>
      </c>
      <c r="X8" s="34" t="s">
        <v>31</v>
      </c>
      <c r="Y8" s="455" t="s">
        <v>31</v>
      </c>
      <c r="Z8" s="455" t="s">
        <v>31</v>
      </c>
      <c r="AA8" s="455" t="s">
        <v>31</v>
      </c>
      <c r="AB8" s="456" t="s">
        <v>31</v>
      </c>
      <c r="AC8" s="34" t="s">
        <v>31</v>
      </c>
      <c r="AD8" s="455" t="s">
        <v>31</v>
      </c>
      <c r="AE8" s="455" t="s">
        <v>31</v>
      </c>
      <c r="AF8" s="455" t="s">
        <v>31</v>
      </c>
      <c r="AG8" s="456" t="s">
        <v>31</v>
      </c>
    </row>
    <row r="9" s="1" customFormat="true" ht="15" hidden="false" customHeight="false" outlineLevel="0" collapsed="false">
      <c r="A9" s="457"/>
      <c r="B9" s="458" t="s">
        <v>45</v>
      </c>
      <c r="C9" s="459" t="s">
        <v>46</v>
      </c>
      <c r="D9" s="459" t="s">
        <v>47</v>
      </c>
      <c r="E9" s="37" t="s">
        <v>35</v>
      </c>
      <c r="F9" s="38" t="s">
        <v>42</v>
      </c>
      <c r="G9" s="39" t="n">
        <v>38236</v>
      </c>
      <c r="H9" s="460"/>
      <c r="I9" s="461"/>
      <c r="J9" s="42" t="n">
        <v>0.721</v>
      </c>
      <c r="K9" s="462" t="n">
        <f aca="false">+'[12]3 BC output'!$CF$20/1000000</f>
        <v>38.468</v>
      </c>
      <c r="L9" s="462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60"/>
      <c r="R9" s="461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57"/>
      <c r="B10" s="463"/>
      <c r="C10" s="51"/>
      <c r="D10" s="51"/>
      <c r="E10" s="464" t="s">
        <v>37</v>
      </c>
      <c r="F10" s="465" t="n">
        <v>38530</v>
      </c>
      <c r="G10" s="466" t="n">
        <v>38835</v>
      </c>
      <c r="H10" s="460"/>
      <c r="I10" s="63"/>
      <c r="J10" s="467" t="n">
        <f aca="false">+J9</f>
        <v>0.721</v>
      </c>
      <c r="K10" s="468" t="n">
        <f aca="false">+K9</f>
        <v>38.468</v>
      </c>
      <c r="L10" s="468" t="n">
        <f aca="false">+L9</f>
        <v>13.421902</v>
      </c>
      <c r="M10" s="469" t="n">
        <f aca="false">+M9</f>
        <v>0.348910834979723</v>
      </c>
      <c r="N10" s="469" t="n">
        <f aca="false">+N9</f>
        <v>0.280626293022772</v>
      </c>
      <c r="O10" s="468" t="n">
        <f aca="false">+O9</f>
        <v>-9.8323559</v>
      </c>
      <c r="P10" s="470" t="n">
        <f aca="false">+P9</f>
        <v>-0.255598312883436</v>
      </c>
      <c r="Q10" s="460"/>
      <c r="R10" s="63"/>
      <c r="S10" s="468"/>
      <c r="T10" s="468"/>
      <c r="U10" s="468" t="n">
        <f aca="false">+U9</f>
        <v>-0.7382726</v>
      </c>
      <c r="V10" s="468" t="n">
        <f aca="false">+V9</f>
        <v>-2.55639982</v>
      </c>
      <c r="W10" s="471" t="n">
        <f aca="false">SUM(U10:V10)</f>
        <v>-3.29467242</v>
      </c>
      <c r="X10" s="468" t="n">
        <f aca="false">+X9</f>
        <v>-3.16162668</v>
      </c>
      <c r="Y10" s="468" t="n">
        <f aca="false">+Y9</f>
        <v>-3.84751763377163</v>
      </c>
      <c r="Z10" s="468" t="n">
        <f aca="false">+Z9</f>
        <v>-0.119170213494809</v>
      </c>
      <c r="AA10" s="468" t="n">
        <f aca="false">+AA9</f>
        <v>0.910681490574394</v>
      </c>
      <c r="AB10" s="472" t="n">
        <f aca="false">SUM(X10:AA10)</f>
        <v>-6.21763303669204</v>
      </c>
      <c r="AC10" s="468" t="n">
        <f aca="false">+AC9</f>
        <v>0.237616370878892</v>
      </c>
      <c r="AD10" s="468" t="n">
        <f aca="false">+AD9</f>
        <v>-0.557666814186851</v>
      </c>
      <c r="AE10" s="468"/>
      <c r="AF10" s="468"/>
      <c r="AG10" s="472" t="n">
        <f aca="false">SUM(AC10:AF10)</f>
        <v>-0.320050443307959</v>
      </c>
    </row>
    <row r="11" s="1" customFormat="true" ht="14.25" hidden="false" customHeight="false" outlineLevel="0" collapsed="false">
      <c r="A11" s="457"/>
      <c r="B11" s="473"/>
      <c r="C11" s="63"/>
      <c r="D11" s="63" t="s">
        <v>219</v>
      </c>
      <c r="E11" s="74" t="s">
        <v>39</v>
      </c>
      <c r="F11" s="474" t="s">
        <v>40</v>
      </c>
      <c r="G11" s="475" t="n">
        <f aca="false">(G10-G9)/7</f>
        <v>85.5714285714286</v>
      </c>
      <c r="H11" s="460"/>
      <c r="I11" s="63"/>
      <c r="J11" s="476" t="n">
        <f aca="false">J10-J9</f>
        <v>0</v>
      </c>
      <c r="K11" s="477" t="n">
        <f aca="false">K10-K9</f>
        <v>0</v>
      </c>
      <c r="L11" s="477" t="n">
        <f aca="false">L10-L9</f>
        <v>0</v>
      </c>
      <c r="M11" s="478" t="n">
        <f aca="false">M10-M9</f>
        <v>0</v>
      </c>
      <c r="N11" s="67" t="n">
        <f aca="false">N10-N9</f>
        <v>0</v>
      </c>
      <c r="O11" s="477" t="n">
        <f aca="false">O10-O9</f>
        <v>0</v>
      </c>
      <c r="P11" s="479" t="n">
        <f aca="false">P10-P9</f>
        <v>0</v>
      </c>
      <c r="Q11" s="460"/>
      <c r="R11" s="63"/>
      <c r="S11" s="477"/>
      <c r="T11" s="477"/>
      <c r="U11" s="477" t="n">
        <f aca="false">U10-U9</f>
        <v>0</v>
      </c>
      <c r="V11" s="477" t="n">
        <f aca="false">V10-V9</f>
        <v>0</v>
      </c>
      <c r="W11" s="480" t="n">
        <f aca="false">W10-W9</f>
        <v>0</v>
      </c>
      <c r="X11" s="477" t="n">
        <f aca="false">X10-X9</f>
        <v>0</v>
      </c>
      <c r="Y11" s="477" t="n">
        <f aca="false">Y10-Y9</f>
        <v>0</v>
      </c>
      <c r="Z11" s="477" t="n">
        <f aca="false">Z10-Z9</f>
        <v>0</v>
      </c>
      <c r="AA11" s="477" t="n">
        <f aca="false">AA10-AA9</f>
        <v>0</v>
      </c>
      <c r="AB11" s="481" t="n">
        <f aca="false">AB10-AB9</f>
        <v>0</v>
      </c>
      <c r="AC11" s="477" t="n">
        <f aca="false">AC10-AC9</f>
        <v>0</v>
      </c>
      <c r="AD11" s="477" t="n">
        <f aca="false">AD10-AD9</f>
        <v>0</v>
      </c>
      <c r="AE11" s="477"/>
      <c r="AF11" s="477"/>
      <c r="AG11" s="481" t="n">
        <f aca="false">AG10-AG9</f>
        <v>0</v>
      </c>
    </row>
    <row r="12" s="1" customFormat="true" ht="6.95" hidden="false" customHeight="true" outlineLevel="0" collapsed="false">
      <c r="A12" s="457"/>
      <c r="B12" s="482"/>
      <c r="C12" s="76"/>
      <c r="D12" s="76"/>
      <c r="E12" s="483"/>
      <c r="F12" s="483"/>
      <c r="G12" s="484"/>
      <c r="H12" s="485"/>
      <c r="I12" s="76"/>
      <c r="J12" s="486"/>
      <c r="K12" s="483"/>
      <c r="L12" s="483"/>
      <c r="M12" s="487"/>
      <c r="N12" s="487"/>
      <c r="O12" s="483"/>
      <c r="P12" s="488"/>
      <c r="Q12" s="484"/>
      <c r="R12" s="76"/>
      <c r="S12" s="483"/>
      <c r="T12" s="483"/>
      <c r="U12" s="483"/>
      <c r="V12" s="483"/>
      <c r="W12" s="63"/>
      <c r="X12" s="74"/>
      <c r="Y12" s="74"/>
      <c r="Z12" s="74"/>
      <c r="AA12" s="74"/>
      <c r="AB12" s="489"/>
      <c r="AC12" s="74"/>
      <c r="AD12" s="74"/>
      <c r="AE12" s="74"/>
      <c r="AF12" s="74"/>
      <c r="AG12" s="489"/>
    </row>
    <row r="13" s="1" customFormat="true" ht="15" hidden="false" customHeight="false" outlineLevel="0" collapsed="false">
      <c r="B13" s="490" t="s">
        <v>32</v>
      </c>
      <c r="C13" s="86" t="s">
        <v>96</v>
      </c>
      <c r="D13" s="86" t="s">
        <v>220</v>
      </c>
      <c r="E13" s="88" t="s">
        <v>35</v>
      </c>
      <c r="F13" s="89" t="s">
        <v>44</v>
      </c>
      <c r="G13" s="100" t="n">
        <v>38863</v>
      </c>
      <c r="H13" s="491"/>
      <c r="I13" s="492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491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93"/>
    </row>
    <row r="14" s="1" customFormat="true" ht="14.25" hidden="false" customHeight="false" outlineLevel="0" collapsed="false">
      <c r="B14" s="463"/>
      <c r="C14" s="51"/>
      <c r="D14" s="51"/>
      <c r="E14" s="464" t="s">
        <v>37</v>
      </c>
      <c r="F14" s="494" t="n">
        <v>38562</v>
      </c>
      <c r="G14" s="466" t="n">
        <v>38894</v>
      </c>
      <c r="H14" s="491"/>
      <c r="I14" s="63"/>
      <c r="J14" s="467" t="n">
        <f aca="false">+'[14]2b_Business Case'!$CF$10/1000000</f>
        <v>2.191266</v>
      </c>
      <c r="K14" s="468" t="n">
        <v>268.4</v>
      </c>
      <c r="L14" s="468" t="n">
        <v>71.7</v>
      </c>
      <c r="M14" s="469" t="n">
        <v>0.267</v>
      </c>
      <c r="N14" s="469" t="n">
        <v>0.207</v>
      </c>
      <c r="O14" s="468" t="n">
        <v>-17.3</v>
      </c>
      <c r="P14" s="470" t="n">
        <v>-0.064</v>
      </c>
      <c r="Q14" s="491"/>
      <c r="R14" s="63"/>
      <c r="S14" s="468"/>
      <c r="T14" s="468"/>
      <c r="U14" s="468" t="n">
        <f aca="false">+'[15]2b_Business Case'!$S$130/1000000</f>
        <v>-7.44216164791667</v>
      </c>
      <c r="V14" s="468" t="n">
        <f aca="false">+'[15]2b_Business Case'!$T$130/1000000</f>
        <v>-4.55891479875</v>
      </c>
      <c r="W14" s="471" t="n">
        <f aca="false">SUM(S14:V14)</f>
        <v>-12.0010764466667</v>
      </c>
      <c r="X14" s="468" t="n">
        <f aca="false">+'[15]2b_Business Case'!$AK$130/1000000</f>
        <v>-4.62751543</v>
      </c>
      <c r="Y14" s="468" t="n">
        <f aca="false">+'[15]2b_Business Case'!$AL$130/1000000</f>
        <v>-5.199083395</v>
      </c>
      <c r="Z14" s="468" t="n">
        <f aca="false">+'[15]2b_Business Case'!$AM$130/1000000</f>
        <v>-3.85519458407404</v>
      </c>
      <c r="AA14" s="468" t="n">
        <f aca="false">+'[15]2b_Business Case'!$AN$130/1000000</f>
        <v>2.70488281359915</v>
      </c>
      <c r="AB14" s="472" t="n">
        <f aca="false">SUM(X14:AA14)</f>
        <v>-10.9769105954749</v>
      </c>
      <c r="AC14" s="468" t="n">
        <f aca="false">+'[15]2b_Business Case'!$BE$130/1000000</f>
        <v>6.31475551752736</v>
      </c>
      <c r="AD14" s="468" t="n">
        <f aca="false">+'[15]2b_Business Case'!$BF$130/1000000</f>
        <v>0.132418069764879</v>
      </c>
      <c r="AE14" s="468" t="n">
        <f aca="false">+'[15]2b_Business Case'!$BG$130/1000000</f>
        <v>-0.742103326823416</v>
      </c>
      <c r="AF14" s="468"/>
      <c r="AG14" s="472" t="n">
        <f aca="false">SUM(AC14:AF14)</f>
        <v>5.70507026046882</v>
      </c>
      <c r="AH14" s="493"/>
    </row>
    <row r="15" s="1" customFormat="true" ht="14.25" hidden="false" customHeight="false" outlineLevel="0" collapsed="false">
      <c r="B15" s="473"/>
      <c r="C15" s="63"/>
      <c r="D15" s="63" t="s">
        <v>38</v>
      </c>
      <c r="E15" s="74" t="s">
        <v>39</v>
      </c>
      <c r="F15" s="474" t="s">
        <v>40</v>
      </c>
      <c r="G15" s="475" t="n">
        <f aca="false">(G14-G13)/7</f>
        <v>4.42857142857143</v>
      </c>
      <c r="H15" s="491"/>
      <c r="I15" s="63"/>
      <c r="J15" s="476" t="n">
        <f aca="false">J14-J13</f>
        <v>0.276266</v>
      </c>
      <c r="K15" s="477" t="n">
        <f aca="false">K14-K13</f>
        <v>36.6</v>
      </c>
      <c r="L15" s="477" t="n">
        <f aca="false">L14-L13</f>
        <v>2.14</v>
      </c>
      <c r="M15" s="478" t="n">
        <f aca="false">M14-M13</f>
        <v>-0.033</v>
      </c>
      <c r="N15" s="67" t="n">
        <f aca="false">N14-N13</f>
        <v>-0.027</v>
      </c>
      <c r="O15" s="477" t="n">
        <f aca="false">O14-O13</f>
        <v>-19.184</v>
      </c>
      <c r="P15" s="479" t="n">
        <f aca="false">P14-P13</f>
        <v>-0.0721</v>
      </c>
      <c r="Q15" s="491"/>
      <c r="R15" s="63"/>
      <c r="S15" s="477"/>
      <c r="T15" s="477"/>
      <c r="U15" s="477" t="n">
        <f aca="false">U14-U13</f>
        <v>-7.44216164791667</v>
      </c>
      <c r="V15" s="477" t="n">
        <f aca="false">V14-V13</f>
        <v>-4.55891479875</v>
      </c>
      <c r="W15" s="480" t="n">
        <f aca="false">W14-W13</f>
        <v>-8.47817523256745</v>
      </c>
      <c r="X15" s="477" t="n">
        <f aca="false">X14-X13</f>
        <v>-4.62751543</v>
      </c>
      <c r="Y15" s="477" t="n">
        <f aca="false">Y14-Y13</f>
        <v>-5.199083395</v>
      </c>
      <c r="Z15" s="477" t="n">
        <f aca="false">Z14-Z13</f>
        <v>-3.85519458407404</v>
      </c>
      <c r="AA15" s="477" t="n">
        <f aca="false">AA14-AA13</f>
        <v>2.70488281359915</v>
      </c>
      <c r="AB15" s="481" t="n">
        <f aca="false">AB14-AB13</f>
        <v>-16.3843068095741</v>
      </c>
      <c r="AC15" s="477" t="n">
        <f aca="false">AC14-AC13</f>
        <v>6.31475551752736</v>
      </c>
      <c r="AD15" s="477" t="n">
        <f aca="false">AD14-AD13</f>
        <v>0.132418069764879</v>
      </c>
      <c r="AE15" s="477" t="n">
        <f aca="false">AE14-AE13</f>
        <v>-0.742103326823416</v>
      </c>
      <c r="AF15" s="477"/>
      <c r="AG15" s="481" t="n">
        <f aca="false">AG14-AG13</f>
        <v>5.70507026046882</v>
      </c>
    </row>
    <row r="16" s="84" customFormat="true" ht="6.95" hidden="false" customHeight="true" outlineLevel="0" collapsed="false">
      <c r="A16" s="74"/>
      <c r="B16" s="473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57"/>
      <c r="B17" s="490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95"/>
      <c r="I17" s="492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96"/>
      <c r="R17" s="492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57"/>
      <c r="B18" s="463"/>
      <c r="C18" s="51"/>
      <c r="D18" s="51"/>
      <c r="E18" s="464" t="s">
        <v>37</v>
      </c>
      <c r="F18" s="465" t="n">
        <v>38562</v>
      </c>
      <c r="G18" s="466" t="n">
        <v>38741</v>
      </c>
      <c r="H18" s="495"/>
      <c r="I18" s="63"/>
      <c r="J18" s="467" t="n">
        <f aca="false">+'[16]3 BC output'!$CF$10/1000000</f>
        <v>1.7882255062</v>
      </c>
      <c r="K18" s="468" t="n">
        <v>108.4</v>
      </c>
      <c r="L18" s="468" t="n">
        <f aca="false">+'[16]3 BC output'!$CF$148/1000000</f>
        <v>29.7825004855038</v>
      </c>
      <c r="M18" s="469" t="n">
        <f aca="false">+'[16]3 BC output'!$CF$153</f>
        <v>0.274822728072578</v>
      </c>
      <c r="N18" s="469" t="n">
        <v>0.215</v>
      </c>
      <c r="O18" s="468" t="n">
        <f aca="false">+'[16]3 BC output'!$CF$202/1000000</f>
        <v>2.36209655174514</v>
      </c>
      <c r="P18" s="470" t="n">
        <f aca="false">+'[16]3 BC output'!$CF$203</f>
        <v>0.0217966190796303</v>
      </c>
      <c r="Q18" s="496"/>
      <c r="R18" s="63"/>
      <c r="S18" s="468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57"/>
      <c r="B19" s="473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95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96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57"/>
      <c r="B20" s="482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90" t="s">
        <v>32</v>
      </c>
      <c r="C21" s="86" t="s">
        <v>33</v>
      </c>
      <c r="D21" s="86" t="s">
        <v>221</v>
      </c>
      <c r="E21" s="88" t="s">
        <v>35</v>
      </c>
      <c r="F21" s="89" t="s">
        <v>42</v>
      </c>
      <c r="G21" s="100" t="n">
        <v>38743</v>
      </c>
      <c r="H21" s="91"/>
      <c r="I21" s="492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97"/>
    </row>
    <row r="22" customFormat="false" ht="14.25" hidden="false" customHeight="false" outlineLevel="0" collapsed="false">
      <c r="B22" s="463"/>
      <c r="C22" s="51"/>
      <c r="D22" s="51"/>
      <c r="E22" s="464" t="s">
        <v>37</v>
      </c>
      <c r="F22" s="494" t="n">
        <v>38563</v>
      </c>
      <c r="G22" s="466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97"/>
    </row>
    <row r="23" customFormat="false" ht="14.25" hidden="false" customHeight="false" outlineLevel="0" collapsed="false">
      <c r="B23" s="473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473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90" t="s">
        <v>32</v>
      </c>
      <c r="C25" s="86" t="s">
        <v>52</v>
      </c>
      <c r="D25" s="86" t="s">
        <v>222</v>
      </c>
      <c r="E25" s="88" t="s">
        <v>35</v>
      </c>
      <c r="F25" s="89" t="s">
        <v>139</v>
      </c>
      <c r="G25" s="100" t="n">
        <v>38835</v>
      </c>
      <c r="H25" s="91"/>
      <c r="I25" s="492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98" t="n">
        <f aca="false">+'[20]3 BC output'!$CF$202/1000000</f>
        <v>-15.6228443778654</v>
      </c>
      <c r="P25" s="499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63"/>
      <c r="C26" s="51"/>
      <c r="D26" s="51"/>
      <c r="E26" s="464" t="s">
        <v>37</v>
      </c>
      <c r="F26" s="465" t="n">
        <v>38594</v>
      </c>
      <c r="G26" s="466" t="n">
        <v>38854</v>
      </c>
      <c r="H26" s="91"/>
      <c r="I26" s="63"/>
      <c r="J26" s="467" t="n">
        <f aca="false">+'[20]3 BC output'!$CF$10/1000000</f>
        <v>1.95</v>
      </c>
      <c r="K26" s="468" t="n">
        <v>146.2</v>
      </c>
      <c r="L26" s="468" t="n">
        <v>34.4</v>
      </c>
      <c r="M26" s="469" t="n">
        <v>0.235</v>
      </c>
      <c r="N26" s="469" t="n">
        <v>0.167</v>
      </c>
      <c r="O26" s="468" t="n">
        <v>-21.5</v>
      </c>
      <c r="P26" s="470" t="n">
        <v>-0.147</v>
      </c>
      <c r="Q26" s="91"/>
      <c r="R26" s="63"/>
      <c r="S26" s="468"/>
      <c r="T26" s="468" t="n">
        <f aca="false">+'[21]3 BC output'!$R$202/1000000</f>
        <v>-5.46736504166667</v>
      </c>
      <c r="U26" s="468" t="n">
        <f aca="false">+'[21]3 BC output'!$S$202/1000000</f>
        <v>-3.10160829333333</v>
      </c>
      <c r="V26" s="468" t="n">
        <f aca="false">+'[21]3 BC output'!$T$202/1000000</f>
        <v>-4.53915030833333</v>
      </c>
      <c r="W26" s="471" t="n">
        <f aca="false">SUM(S26:V26)</f>
        <v>-13.1081236433333</v>
      </c>
      <c r="X26" s="468" t="n">
        <f aca="false">+'[21]3 BC output'!$AK$202/1000000</f>
        <v>-4.58043597</v>
      </c>
      <c r="Y26" s="468" t="n">
        <f aca="false">+'[21]3 BC output'!$AL$202/1000000</f>
        <v>-5.03489647602564</v>
      </c>
      <c r="Z26" s="468" t="n">
        <f aca="false">+'[21]3 BC output'!$AM$202/1000000</f>
        <v>0.742724080132417</v>
      </c>
      <c r="AA26" s="468" t="n">
        <f aca="false">+'[21]3 BC output'!$AN$202/1000000</f>
        <v>2.34675989901099</v>
      </c>
      <c r="AB26" s="472" t="n">
        <f aca="false">SUM(X26:AA26)</f>
        <v>-6.52584846688224</v>
      </c>
      <c r="AC26" s="468" t="n">
        <f aca="false">+'[21]3 BC output'!$BE$202/1000000</f>
        <v>0.610177445279029</v>
      </c>
      <c r="AD26" s="468" t="n">
        <f aca="false">+'[21]3 BC output'!$BF$202/1000000</f>
        <v>-1.49871443051282</v>
      </c>
      <c r="AE26" s="468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473"/>
      <c r="C27" s="63"/>
      <c r="D27" s="63" t="s">
        <v>139</v>
      </c>
      <c r="E27" s="20" t="s">
        <v>39</v>
      </c>
      <c r="F27" s="474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500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473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90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92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63"/>
      <c r="C30" s="51"/>
      <c r="D30" s="51"/>
      <c r="E30" s="464" t="s">
        <v>37</v>
      </c>
      <c r="F30" s="465" t="n">
        <v>38559</v>
      </c>
      <c r="G30" s="466" t="n">
        <v>38649</v>
      </c>
      <c r="H30" s="91"/>
      <c r="I30" s="63"/>
      <c r="J30" s="467" t="n">
        <f aca="false">+'[22]Business Case'!$BL$10/1000000</f>
        <v>1.937</v>
      </c>
      <c r="K30" s="468"/>
      <c r="L30" s="468" t="n">
        <f aca="false">+'[22]Business Case'!$BL$76/1000000</f>
        <v>57.6575734</v>
      </c>
      <c r="M30" s="469" t="n">
        <f aca="false">+'[22]Business Case'!$BL$81</f>
        <v>0.37494764</v>
      </c>
      <c r="N30" s="469"/>
      <c r="O30" s="468" t="n">
        <f aca="false">+'[22]Business Case'!$BL$130/1000000</f>
        <v>11.503086258</v>
      </c>
      <c r="P30" s="470" t="n">
        <f aca="false">+'[22]Business Case'!$BL$131</f>
        <v>0.07480466</v>
      </c>
      <c r="Q30" s="91"/>
      <c r="R30" s="63"/>
      <c r="S30" s="468" t="n">
        <f aca="false">+'[22]Business Case'!AA130/1000000</f>
        <v>-0.387855</v>
      </c>
      <c r="T30" s="468" t="n">
        <f aca="false">+'[22]Business Case'!AB130/1000000</f>
        <v>-1.010191</v>
      </c>
      <c r="U30" s="468" t="n">
        <f aca="false">+'[22]Business Case'!AC130/1000000</f>
        <v>-2.232763</v>
      </c>
      <c r="V30" s="468" t="n">
        <f aca="false">+'[22]Business Case'!AD130/1000000</f>
        <v>-4.67100361</v>
      </c>
      <c r="W30" s="61" t="n">
        <f aca="false">SUM(S30:V30)</f>
        <v>-8.30181261</v>
      </c>
      <c r="X30" s="468" t="n">
        <f aca="false">+'[22]Business Case'!AU130/1000000</f>
        <v>4.814390328</v>
      </c>
      <c r="Y30" s="468" t="n">
        <f aca="false">+'[22]Business Case'!AV130/1000000</f>
        <v>8.92578708</v>
      </c>
      <c r="Z30" s="468" t="n">
        <f aca="false">+'[22]Business Case'!AW130/1000000</f>
        <v>4.7277956</v>
      </c>
      <c r="AA30" s="468" t="n">
        <f aca="false">+'[22]Business Case'!AX130/1000000</f>
        <v>1.4307142</v>
      </c>
      <c r="AB30" s="472" t="n">
        <f aca="false">SUM(X30:AA30)</f>
        <v>19.898687208</v>
      </c>
      <c r="AC30" s="468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473"/>
      <c r="C31" s="63"/>
      <c r="D31" s="63" t="s">
        <v>42</v>
      </c>
      <c r="E31" s="20" t="s">
        <v>39</v>
      </c>
      <c r="F31" s="21" t="s">
        <v>40</v>
      </c>
      <c r="G31" s="501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473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90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92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99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473"/>
      <c r="C34" s="51"/>
      <c r="D34" s="51"/>
      <c r="E34" s="464" t="s">
        <v>37</v>
      </c>
      <c r="F34" s="465" t="n">
        <v>38595</v>
      </c>
      <c r="G34" s="466" t="n">
        <v>38796</v>
      </c>
      <c r="H34" s="91"/>
      <c r="I34" s="63"/>
      <c r="J34" s="467" t="n">
        <f aca="false">+'[23]Business Case'!$BC$10/1000000</f>
        <v>1.446901</v>
      </c>
      <c r="K34" s="468" t="n">
        <v>106.2</v>
      </c>
      <c r="L34" s="468" t="n">
        <f aca="false">+'[23]Business Case'!$BC$90/1000000</f>
        <v>35.0320866474</v>
      </c>
      <c r="M34" s="469" t="n">
        <f aca="false">+'[23]Business Case'!$BC$96</f>
        <v>0.32997254</v>
      </c>
      <c r="N34" s="469" t="n">
        <v>0.268</v>
      </c>
      <c r="O34" s="468" t="n">
        <f aca="false">+'[23]Business Case'!$BC$147/1000000</f>
        <v>10.2360101714</v>
      </c>
      <c r="P34" s="470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473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473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90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502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63"/>
      <c r="C38" s="51"/>
      <c r="D38" s="51"/>
      <c r="E38" s="464" t="s">
        <v>37</v>
      </c>
      <c r="F38" s="465" t="n">
        <v>38559</v>
      </c>
      <c r="G38" s="466" t="n">
        <v>38236</v>
      </c>
      <c r="H38" s="103"/>
      <c r="I38" s="502"/>
      <c r="J38" s="467" t="n">
        <f aca="false">+'[24]Business Case'!$BG$10/1000000</f>
        <v>4.07412</v>
      </c>
      <c r="K38" s="468"/>
      <c r="L38" s="468" t="n">
        <f aca="false">+'[24]Business Case'!$BG$85/1000000</f>
        <v>39.7806616938</v>
      </c>
      <c r="M38" s="469" t="n">
        <f aca="false">+'[24]Business Case'!$BG$91</f>
        <v>0.16199505</v>
      </c>
      <c r="N38" s="469"/>
      <c r="O38" s="468" t="n">
        <f aca="false">+'[24]Business Case'!$BG$145/1000000</f>
        <v>-14.50457160565</v>
      </c>
      <c r="P38" s="470" t="n">
        <f aca="false">+'[24]Business Case'!$BG$146</f>
        <v>-0.0590656</v>
      </c>
      <c r="Q38" s="91"/>
      <c r="R38" s="63"/>
      <c r="S38" s="468" t="n">
        <f aca="false">+'[24]Business Case'!AK145/1000000</f>
        <v>9.98472342004</v>
      </c>
      <c r="T38" s="468" t="n">
        <f aca="false">+'[24]Business Case'!AL145/1000000</f>
        <v>-6.601915055579</v>
      </c>
      <c r="U38" s="468" t="n">
        <f aca="false">+'[24]Business Case'!AM145/1000000</f>
        <v>-3.815649212874</v>
      </c>
      <c r="V38" s="468" t="n">
        <f aca="false">+'[24]Business Case'!AN145/1000000</f>
        <v>-2.865130724055</v>
      </c>
      <c r="W38" s="471" t="n">
        <f aca="false">SUM(S38:V38)</f>
        <v>-3.29797157246801</v>
      </c>
      <c r="X38" s="468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473"/>
      <c r="C39" s="63"/>
      <c r="D39" s="63" t="s">
        <v>219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473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90" t="s">
        <v>45</v>
      </c>
      <c r="C41" s="86" t="s">
        <v>46</v>
      </c>
      <c r="D41" s="86" t="s">
        <v>223</v>
      </c>
      <c r="E41" s="88" t="s">
        <v>35</v>
      </c>
      <c r="F41" s="89" t="s">
        <v>42</v>
      </c>
      <c r="G41" s="100" t="n">
        <v>38359</v>
      </c>
      <c r="H41" s="91"/>
      <c r="I41" s="502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63"/>
      <c r="C42" s="51"/>
      <c r="D42" s="51"/>
      <c r="E42" s="464" t="s">
        <v>37</v>
      </c>
      <c r="F42" s="465" t="n">
        <v>38559</v>
      </c>
      <c r="G42" s="466" t="n">
        <v>38366</v>
      </c>
      <c r="H42" s="91"/>
      <c r="I42" s="502"/>
      <c r="J42" s="467" t="n">
        <f aca="false">+'[26]Business Case'!$AV$10/1000000</f>
        <v>0.703571</v>
      </c>
      <c r="K42" s="468"/>
      <c r="L42" s="468" t="n">
        <f aca="false">+'[26]Business Case'!$AV$71/1000000</f>
        <v>7.6925536842</v>
      </c>
      <c r="M42" s="469" t="n">
        <f aca="false">+'[26]Business Case'!$AV$76</f>
        <v>0.20016605</v>
      </c>
      <c r="N42" s="469"/>
      <c r="O42" s="468" t="n">
        <f aca="false">+'[27]Business Case'!$AV$128/1000000</f>
        <v>-1.194566556318</v>
      </c>
      <c r="P42" s="470" t="n">
        <f aca="false">+'[26]Business Case'!$AV$129</f>
        <v>-0.03807325</v>
      </c>
      <c r="Q42" s="91"/>
      <c r="R42" s="63"/>
      <c r="S42" s="468" t="n">
        <f aca="false">+'[26]Business Case'!AA128/1000000</f>
        <v>-0.6486693</v>
      </c>
      <c r="T42" s="468" t="n">
        <f aca="false">+'[26]Business Case'!AB128/1000000</f>
        <v>0.353270677699999</v>
      </c>
      <c r="U42" s="468" t="n">
        <f aca="false">+'[26]Business Case'!AC128/1000000</f>
        <v>-0.752623382193</v>
      </c>
      <c r="V42" s="468" t="n">
        <f aca="false">+'[26]Business Case'!AD128/1000000</f>
        <v>-0.402888142551</v>
      </c>
      <c r="W42" s="471" t="n">
        <f aca="false">SUM(S42:V42)</f>
        <v>-1.450910147044</v>
      </c>
      <c r="X42" s="468" t="n">
        <f aca="false">+'[26]Business Case'!$AP$128/1000000</f>
        <v>-0.0122778</v>
      </c>
      <c r="Y42" s="468"/>
      <c r="Z42" s="468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473"/>
      <c r="C43" s="63"/>
      <c r="D43" s="63" t="s">
        <v>224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473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90" t="s">
        <v>45</v>
      </c>
      <c r="C45" s="86" t="s">
        <v>46</v>
      </c>
      <c r="D45" s="86" t="s">
        <v>225</v>
      </c>
      <c r="E45" s="88" t="s">
        <v>35</v>
      </c>
      <c r="F45" s="89" t="s">
        <v>42</v>
      </c>
      <c r="G45" s="100" t="n">
        <v>38481</v>
      </c>
      <c r="H45" s="91"/>
      <c r="I45" s="502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63"/>
      <c r="C46" s="51"/>
      <c r="D46" s="51"/>
      <c r="E46" s="464" t="s">
        <v>37</v>
      </c>
      <c r="F46" s="465" t="n">
        <v>38559</v>
      </c>
      <c r="G46" s="466" t="n">
        <v>38496</v>
      </c>
      <c r="H46" s="91"/>
      <c r="I46" s="502"/>
      <c r="J46" s="467" t="n">
        <f aca="false">+'[29]Business Case'!$AZ$10/1000000</f>
        <v>2.564014</v>
      </c>
      <c r="K46" s="468"/>
      <c r="L46" s="468" t="n">
        <f aca="false">+'[29]Business Case'!$AZ$94/1000000</f>
        <v>21.2408284392</v>
      </c>
      <c r="M46" s="469" t="n">
        <f aca="false">+'[29]Business Case'!$AZ$100</f>
        <v>0.16726659</v>
      </c>
      <c r="N46" s="469"/>
      <c r="O46" s="503" t="n">
        <f aca="false">+'[29]Business Case'!$AZ$154/1000000</f>
        <v>-13.48643837816</v>
      </c>
      <c r="P46" s="504" t="n">
        <f aca="false">+'[29]Business Case'!$AZ$155</f>
        <v>-0.10620257</v>
      </c>
      <c r="Q46" s="91"/>
      <c r="R46" s="63"/>
      <c r="S46" s="468" t="n">
        <f aca="false">+'[29]Business Case'!AA154/1000000</f>
        <v>-2.19692298</v>
      </c>
      <c r="T46" s="468" t="n">
        <f aca="false">+'[29]Business Case'!AB154/1000000</f>
        <v>-3.68052743</v>
      </c>
      <c r="U46" s="468" t="n">
        <f aca="false">+'[29]Business Case'!AC154/1000000</f>
        <v>-5.520088168</v>
      </c>
      <c r="V46" s="468" t="n">
        <f aca="false">+'[29]Business Case'!AD154/1000000</f>
        <v>0.440420572960001</v>
      </c>
      <c r="W46" s="471" t="n">
        <f aca="false">SUM(S46:V46)</f>
        <v>-10.95711800504</v>
      </c>
      <c r="X46" s="468" t="n">
        <f aca="false">+'[29]Business Case'!AS154/1000000</f>
        <v>0.353864553759999</v>
      </c>
      <c r="Y46" s="468" t="n">
        <f aca="false">+'[29]Business Case'!AT154/1000000</f>
        <v>-0.835553945840001</v>
      </c>
      <c r="Z46" s="468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473"/>
      <c r="C47" s="63"/>
      <c r="D47" s="63" t="s">
        <v>98</v>
      </c>
      <c r="E47" s="20" t="s">
        <v>39</v>
      </c>
      <c r="F47" s="21" t="s">
        <v>40</v>
      </c>
      <c r="G47" s="475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505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473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90" t="s">
        <v>45</v>
      </c>
      <c r="C49" s="86" t="s">
        <v>33</v>
      </c>
      <c r="D49" s="86" t="s">
        <v>226</v>
      </c>
      <c r="E49" s="88" t="s">
        <v>35</v>
      </c>
      <c r="F49" s="89" t="s">
        <v>42</v>
      </c>
      <c r="G49" s="100" t="n">
        <v>38491</v>
      </c>
      <c r="H49" s="91"/>
      <c r="I49" s="502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63"/>
      <c r="C50" s="51"/>
      <c r="D50" s="51"/>
      <c r="E50" s="464" t="s">
        <v>37</v>
      </c>
      <c r="F50" s="465" t="n">
        <v>38561</v>
      </c>
      <c r="G50" s="466" t="n">
        <v>38510</v>
      </c>
      <c r="H50" s="91"/>
      <c r="I50" s="502"/>
      <c r="J50" s="467" t="n">
        <f aca="false">+'[31]Business Case'!$AX$10/1000000</f>
        <v>5.822272</v>
      </c>
      <c r="K50" s="468"/>
      <c r="L50" s="468" t="n">
        <f aca="false">+'[31]Business Case'!$AX$62/1000000</f>
        <v>22.9387815088</v>
      </c>
      <c r="M50" s="469" t="n">
        <f aca="false">+'[31]Business Case'!$AX$66</f>
        <v>0.11736662</v>
      </c>
      <c r="N50" s="469"/>
      <c r="O50" s="468" t="n">
        <f aca="false">+'[31]Business Case'!$AX$113/1000000</f>
        <v>-19.329262350704</v>
      </c>
      <c r="P50" s="470" t="n">
        <f aca="false">+'[31]Business Case'!$AX$114</f>
        <v>-0.09889846</v>
      </c>
      <c r="Q50" s="91"/>
      <c r="R50" s="63"/>
      <c r="S50" s="468" t="n">
        <f aca="false">+'[31]Business Case'!AA113/1000000</f>
        <v>-2.11060968</v>
      </c>
      <c r="T50" s="468" t="n">
        <f aca="false">+'[31]Business Case'!AB113/1000000</f>
        <v>-2.8305992</v>
      </c>
      <c r="U50" s="468" t="n">
        <f aca="false">+'[31]Business Case'!AC113/1000000</f>
        <v>-0.76589332</v>
      </c>
      <c r="V50" s="468" t="n">
        <f aca="false">+'[31]Business Case'!AD113/1000000</f>
        <v>-4.534878070288</v>
      </c>
      <c r="W50" s="471" t="n">
        <f aca="false">SUM(S50:V50)</f>
        <v>-10.241980270288</v>
      </c>
      <c r="X50" s="468" t="n">
        <f aca="false">+'[31]Business Case'!AR113/1000000</f>
        <v>-5.990389354506</v>
      </c>
      <c r="Y50" s="468" t="n">
        <f aca="false">+'[31]Business Case'!AS113/1000000</f>
        <v>-3.04957652591</v>
      </c>
      <c r="Z50" s="468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473"/>
      <c r="C51" s="63"/>
      <c r="D51" s="63" t="s">
        <v>98</v>
      </c>
      <c r="E51" s="20" t="s">
        <v>39</v>
      </c>
      <c r="F51" s="474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473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90" t="s">
        <v>45</v>
      </c>
      <c r="C53" s="86" t="s">
        <v>52</v>
      </c>
      <c r="D53" s="86" t="s">
        <v>196</v>
      </c>
      <c r="E53" s="88" t="s">
        <v>35</v>
      </c>
      <c r="F53" s="89" t="s">
        <v>42</v>
      </c>
      <c r="G53" s="100" t="n">
        <v>38531</v>
      </c>
      <c r="H53" s="491"/>
      <c r="I53" s="502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98" t="n">
        <f aca="false">(+'[32]Business Case'!$AX$96)/1000000</f>
        <v>24.73124543</v>
      </c>
      <c r="P53" s="499" t="n">
        <f aca="false">+'[32]Business Case'!$AX$97</f>
        <v>0.10078959</v>
      </c>
      <c r="Q53" s="491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63"/>
      <c r="C54" s="51"/>
      <c r="D54" s="51"/>
      <c r="E54" s="464" t="s">
        <v>37</v>
      </c>
      <c r="F54" s="465" t="n">
        <v>38530</v>
      </c>
      <c r="G54" s="466" t="n">
        <v>38530</v>
      </c>
      <c r="H54" s="491"/>
      <c r="I54" s="502"/>
      <c r="J54" s="467" t="n">
        <f aca="false">+'[33]Business Case'!$AX$10/1000000</f>
        <v>0.554012</v>
      </c>
      <c r="K54" s="468"/>
      <c r="L54" s="468" t="n">
        <f aca="false">+'[33]Business Case'!$AX$48/1000000</f>
        <v>28.8963884242</v>
      </c>
      <c r="M54" s="469" t="n">
        <f aca="false">+'[33]Business Case'!$AX$51</f>
        <v>0.31225162</v>
      </c>
      <c r="N54" s="469"/>
      <c r="O54" s="506" t="n">
        <f aca="false">+'[33]Business Case'!$AX$96/1000000</f>
        <v>-9.25688188748</v>
      </c>
      <c r="P54" s="507" t="n">
        <f aca="false">+'[33]Business Case'!$AX$97</f>
        <v>-0.10002898</v>
      </c>
      <c r="Q54" s="491"/>
      <c r="R54" s="63"/>
      <c r="S54" s="468" t="n">
        <f aca="false">+'[33]Business Case'!AB96/1000000</f>
        <v>-3.97987896</v>
      </c>
      <c r="T54" s="468" t="n">
        <f aca="false">+'[33]Business Case'!AC96/1000000</f>
        <v>-4.54217244</v>
      </c>
      <c r="U54" s="468" t="n">
        <f aca="false">+'[33]Business Case'!AD96/1000000</f>
        <v>-3.83481677784</v>
      </c>
      <c r="V54" s="468" t="n">
        <f aca="false">+'[33]Business Case'!AE96/1000000</f>
        <v>2.41797526828</v>
      </c>
      <c r="W54" s="471" t="n">
        <f aca="false">SUM(S54:V54)</f>
        <v>-9.93889290956</v>
      </c>
      <c r="X54" s="468" t="n">
        <f aca="false">+'[33]Business Case'!AR96/1000000</f>
        <v>2.73881882208</v>
      </c>
      <c r="Y54" s="468" t="n">
        <f aca="false">+'[33]Business Case'!AS96/1000000</f>
        <v>0.45718797208</v>
      </c>
      <c r="Z54" s="468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473"/>
      <c r="C55" s="63"/>
      <c r="D55" s="63" t="s">
        <v>98</v>
      </c>
      <c r="E55" s="20" t="s">
        <v>39</v>
      </c>
      <c r="F55" s="21" t="s">
        <v>40</v>
      </c>
      <c r="G55" s="64" t="n">
        <f aca="false">(G54-G53)/7</f>
        <v>-0.142857142857143</v>
      </c>
      <c r="H55" s="491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508" t="n">
        <f aca="false">M54-M53</f>
        <v>-0.0714252</v>
      </c>
      <c r="N55" s="67" t="n">
        <f aca="false">N54-N53</f>
        <v>0</v>
      </c>
      <c r="O55" s="509" t="n">
        <f aca="false">O54-O53</f>
        <v>-33.98812731748</v>
      </c>
      <c r="P55" s="510" t="n">
        <f aca="false">P54-P53</f>
        <v>-0.20081857</v>
      </c>
      <c r="Q55" s="491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473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511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90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502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99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63"/>
      <c r="C58" s="51"/>
      <c r="D58" s="51"/>
      <c r="E58" s="464" t="s">
        <v>37</v>
      </c>
      <c r="F58" s="465" t="n">
        <v>38533</v>
      </c>
      <c r="G58" s="512" t="n">
        <v>38520</v>
      </c>
      <c r="H58" s="91"/>
      <c r="I58" s="502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468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473"/>
      <c r="C59" s="63"/>
      <c r="D59" s="63" t="s">
        <v>98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473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90" t="s">
        <v>45</v>
      </c>
      <c r="C61" s="86" t="s">
        <v>52</v>
      </c>
      <c r="D61" s="86" t="s">
        <v>193</v>
      </c>
      <c r="E61" s="88" t="s">
        <v>35</v>
      </c>
      <c r="F61" s="89" t="s">
        <v>42</v>
      </c>
      <c r="G61" s="100" t="n">
        <v>38513</v>
      </c>
      <c r="H61" s="491"/>
      <c r="I61" s="502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98" t="n">
        <f aca="false">(+'[35]Business Case'!$AU$120)/1000000</f>
        <v>23.75269453</v>
      </c>
      <c r="P61" s="499" t="n">
        <f aca="false">+'[35]Business Case'!$AU$121</f>
        <v>0.0774334</v>
      </c>
      <c r="Q61" s="491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63"/>
      <c r="C62" s="51"/>
      <c r="D62" s="51"/>
      <c r="E62" s="464" t="s">
        <v>37</v>
      </c>
      <c r="F62" s="465" t="n">
        <v>38559</v>
      </c>
      <c r="G62" s="512" t="n">
        <v>38530</v>
      </c>
      <c r="H62" s="491"/>
      <c r="I62" s="502"/>
      <c r="J62" s="467" t="n">
        <f aca="false">+'[36]Business Case'!$AU$10/1000000</f>
        <v>1.562</v>
      </c>
      <c r="K62" s="468"/>
      <c r="L62" s="468" t="n">
        <f aca="false">+'[36]Business Case'!$AU$69/1000000</f>
        <v>64.9686172</v>
      </c>
      <c r="M62" s="469" t="n">
        <f aca="false">+'[36]Business Case'!$AU$73</f>
        <v>0.28537564</v>
      </c>
      <c r="N62" s="469"/>
      <c r="O62" s="506" t="n">
        <f aca="false">+'[36]Business Case'!$AU$120/1000000</f>
        <v>-2.13990549</v>
      </c>
      <c r="P62" s="507" t="n">
        <f aca="false">+'[36]Business Case'!$AU$121</f>
        <v>-0.00939957</v>
      </c>
      <c r="Q62" s="491"/>
      <c r="R62" s="63"/>
      <c r="S62" s="468" t="n">
        <f aca="false">+'[36]Business Case'!AC120/1000000</f>
        <v>-4.5308797</v>
      </c>
      <c r="T62" s="468" t="n">
        <f aca="false">+'[36]Business Case'!AD120/1000000</f>
        <v>-6.56624816</v>
      </c>
      <c r="U62" s="468" t="n">
        <f aca="false">+'[36]Business Case'!AE120/1000000</f>
        <v>-5.01345189</v>
      </c>
      <c r="V62" s="468" t="n">
        <f aca="false">+'[36]Business Case'!AF120/1000000</f>
        <v>7.61922977</v>
      </c>
      <c r="W62" s="471" t="n">
        <f aca="false">SUM(S62:V62)</f>
        <v>-8.49134998</v>
      </c>
      <c r="X62" s="468" t="n">
        <f aca="false">+'[36]Business Case'!AP120/1000000</f>
        <v>10.10518475</v>
      </c>
      <c r="Y62" s="468" t="n">
        <f aca="false">+'[36]Business Case'!AQ120/1000000</f>
        <v>1.206173</v>
      </c>
      <c r="Z62" s="468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473"/>
      <c r="C63" s="63"/>
      <c r="D63" s="63" t="s">
        <v>98</v>
      </c>
      <c r="E63" s="20" t="s">
        <v>39</v>
      </c>
      <c r="F63" s="21" t="s">
        <v>40</v>
      </c>
      <c r="G63" s="64" t="n">
        <f aca="false">(G62-G61)/7</f>
        <v>2.42857142857143</v>
      </c>
      <c r="H63" s="491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509" t="n">
        <f aca="false">O62-O61</f>
        <v>-25.89260002</v>
      </c>
      <c r="P63" s="510" t="n">
        <f aca="false">P62-P61</f>
        <v>-0.08683297</v>
      </c>
      <c r="Q63" s="491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473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513"/>
      <c r="P64" s="511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90" t="s">
        <v>45</v>
      </c>
      <c r="C65" s="86" t="s">
        <v>52</v>
      </c>
      <c r="D65" s="86" t="s">
        <v>227</v>
      </c>
      <c r="E65" s="88" t="s">
        <v>35</v>
      </c>
      <c r="F65" s="89" t="s">
        <v>42</v>
      </c>
      <c r="G65" s="100" t="n">
        <v>38544</v>
      </c>
      <c r="H65" s="91"/>
      <c r="I65" s="502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491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63"/>
      <c r="C66" s="51"/>
      <c r="D66" s="51"/>
      <c r="E66" s="464" t="s">
        <v>37</v>
      </c>
      <c r="F66" s="465" t="n">
        <v>38506</v>
      </c>
      <c r="G66" s="466" t="n">
        <v>38544</v>
      </c>
      <c r="H66" s="91"/>
      <c r="I66" s="502"/>
      <c r="J66" s="467" t="n">
        <f aca="false">+'[38]Business Case'!$BF$6/1000000</f>
        <v>2.608573</v>
      </c>
      <c r="K66" s="468"/>
      <c r="L66" s="468" t="n">
        <f aca="false">+'[38]Business Case'!$BF$74/1000000</f>
        <v>65.96687431098</v>
      </c>
      <c r="M66" s="469" t="n">
        <f aca="false">+'[38]Business Case'!$BF$86</f>
        <v>0.26180358</v>
      </c>
      <c r="N66" s="469"/>
      <c r="O66" s="468" t="n">
        <f aca="false">+'[38]Business Case'!$BF$248/1000000</f>
        <v>-5.178815112979</v>
      </c>
      <c r="P66" s="470" t="n">
        <f aca="false">+'[38]Business Case'!$BF$251</f>
        <v>-0.02055323</v>
      </c>
      <c r="Q66" s="491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473"/>
      <c r="C67" s="63"/>
      <c r="D67" s="63" t="s">
        <v>228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491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473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90" t="s">
        <v>45</v>
      </c>
      <c r="C69" s="86" t="s">
        <v>33</v>
      </c>
      <c r="D69" s="86" t="s">
        <v>123</v>
      </c>
      <c r="E69" s="88" t="s">
        <v>35</v>
      </c>
      <c r="F69" s="89" t="s">
        <v>42</v>
      </c>
      <c r="G69" s="100" t="n">
        <v>38387</v>
      </c>
      <c r="H69" s="91"/>
      <c r="I69" s="502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63"/>
      <c r="C70" s="52"/>
      <c r="D70" s="51"/>
      <c r="E70" s="464" t="s">
        <v>37</v>
      </c>
      <c r="F70" s="465" t="n">
        <v>38559</v>
      </c>
      <c r="G70" s="466" t="n">
        <v>38387</v>
      </c>
      <c r="H70" s="91"/>
      <c r="I70" s="502"/>
      <c r="J70" s="467" t="n">
        <f aca="false">+'[39]Business Case'!$AB$10/1000000</f>
        <v>1.485817</v>
      </c>
      <c r="K70" s="468"/>
      <c r="L70" s="468" t="n">
        <f aca="false">+'[39]Business Case'!$AB$84/1000000</f>
        <v>15.1856571698</v>
      </c>
      <c r="M70" s="469" t="n">
        <f aca="false">+'[39]Business Case'!$AB$89</f>
        <v>0.14518357</v>
      </c>
      <c r="N70" s="469"/>
      <c r="O70" s="468" t="n">
        <f aca="false">+'[39]Business Case'!$AB$144/1000000</f>
        <v>-3.946559985414</v>
      </c>
      <c r="P70" s="470" t="n">
        <f aca="false">+'[39]Business Case'!$AB$145</f>
        <v>-0.03773137</v>
      </c>
      <c r="Q70" s="91"/>
      <c r="R70" s="63"/>
      <c r="S70" s="468"/>
      <c r="T70" s="468" t="n">
        <f aca="false">+'[39]Business Case'!N144/1000000</f>
        <v>1.31926551054</v>
      </c>
      <c r="U70" s="468" t="n">
        <f aca="false">+'[39]Business Case'!O144/1000000</f>
        <v>-0.299493315954</v>
      </c>
      <c r="V70" s="468" t="n">
        <f aca="false">+'[39]Business Case'!P144/1000000</f>
        <v>-2.14622968</v>
      </c>
      <c r="W70" s="471" t="n">
        <f aca="false">SUM(S70:V70)</f>
        <v>-1.126457485414</v>
      </c>
      <c r="X70" s="468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473"/>
      <c r="C71" s="56"/>
      <c r="D71" s="63" t="s">
        <v>219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473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90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92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63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473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473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90"/>
      <c r="C77" s="87"/>
      <c r="D77" s="87"/>
      <c r="E77" s="88" t="s">
        <v>35</v>
      </c>
      <c r="F77" s="89" t="s">
        <v>42</v>
      </c>
      <c r="G77" s="100"/>
      <c r="H77" s="91"/>
      <c r="I77" s="492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63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473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473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90"/>
      <c r="C81" s="87"/>
      <c r="D81" s="87"/>
      <c r="E81" s="88" t="s">
        <v>35</v>
      </c>
      <c r="F81" s="89" t="s">
        <v>42</v>
      </c>
      <c r="G81" s="100"/>
      <c r="H81" s="91"/>
      <c r="I81" s="492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63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473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53"/>
      <c r="C84" s="110"/>
      <c r="D84" s="110"/>
      <c r="E84" s="32"/>
      <c r="F84" s="32"/>
      <c r="G84" s="111"/>
      <c r="H84" s="111"/>
      <c r="I84" s="514"/>
      <c r="J84" s="32"/>
      <c r="K84" s="32"/>
      <c r="L84" s="32"/>
      <c r="M84" s="32"/>
      <c r="N84" s="32"/>
      <c r="O84" s="32"/>
      <c r="P84" s="111"/>
      <c r="Q84" s="111"/>
      <c r="R84" s="514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515"/>
      <c r="C85" s="112"/>
      <c r="D85" s="112"/>
      <c r="E85" s="112"/>
      <c r="F85" s="112"/>
      <c r="G85" s="112"/>
      <c r="H85" s="112"/>
      <c r="I85" s="515"/>
      <c r="J85" s="112"/>
      <c r="K85" s="112"/>
      <c r="L85" s="112"/>
      <c r="M85" s="112"/>
      <c r="N85" s="112"/>
      <c r="O85" s="112"/>
      <c r="P85" s="112"/>
      <c r="Q85" s="112"/>
      <c r="R85" s="515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516"/>
      <c r="C92" s="115"/>
      <c r="D92" s="115"/>
      <c r="E92" s="115"/>
      <c r="F92" s="115"/>
      <c r="G92" s="115"/>
      <c r="H92" s="115"/>
      <c r="I92" s="516"/>
      <c r="J92" s="115"/>
      <c r="K92" s="115"/>
      <c r="L92" s="115"/>
      <c r="M92" s="115"/>
      <c r="N92" s="115"/>
      <c r="O92" s="115"/>
      <c r="P92" s="115"/>
      <c r="Q92" s="115"/>
      <c r="R92" s="516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517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2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3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49">
      <formula>AQ122&gt;=0</formula>
    </cfRule>
    <cfRule type="expression" priority="3" aboveAverage="0" equalAverage="0" bottom="0" percent="0" rank="0" text="" dxfId="50">
      <formula>AQ122&gt;=-0.1*AQ120</formula>
    </cfRule>
    <cfRule type="expression" priority="4" aboveAverage="0" equalAverage="0" bottom="0" percent="0" rank="0" text="" dxfId="5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52">
      <formula>G83&lt;=0</formula>
    </cfRule>
    <cfRule type="expression" priority="6" aboveAverage="0" equalAverage="0" bottom="0" percent="0" rank="0" text="" dxfId="53">
      <formula>G83&lt;=4</formula>
    </cfRule>
    <cfRule type="expression" priority="7" aboveAverage="0" equalAverage="0" bottom="0" percent="0" rank="0" text="" dxfId="5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55">
      <formula>O83&gt;=0</formula>
    </cfRule>
    <cfRule type="expression" priority="9" aboveAverage="0" equalAverage="0" bottom="0" percent="0" rank="0" text="" dxfId="56">
      <formula>O83&gt;=-0.1*O81</formula>
    </cfRule>
    <cfRule type="expression" priority="10" aboveAverage="0" equalAverage="0" bottom="0" percent="0" rank="0" text="" dxfId="5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58">
      <formula>0</formula>
    </cfRule>
    <cfRule type="cellIs" priority="12" operator="greaterThan" aboveAverage="0" equalAverage="0" bottom="0" percent="0" rank="0" text="" dxfId="5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0">
      <formula>0</formula>
    </cfRule>
    <cfRule type="cellIs" priority="14" operator="lessThan" aboveAverage="0" equalAverage="0" bottom="0" percent="0" rank="0" text="" dxfId="61">
      <formula>0</formula>
    </cfRule>
  </conditionalFormatting>
  <conditionalFormatting sqref="H35 H27">
    <cfRule type="expression" priority="15" aboveAverage="0" equalAverage="0" bottom="0" percent="0" rank="0" text="" dxfId="62">
      <formula>#REF!&lt;=0</formula>
    </cfRule>
    <cfRule type="expression" priority="16" aboveAverage="0" equalAverage="0" bottom="0" percent="0" rank="0" text="" dxfId="63">
      <formula>#REF!&lt;=4</formula>
    </cfRule>
    <cfRule type="expression" priority="17" aboveAverage="0" equalAverage="0" bottom="0" percent="0" rank="0" text="" dxfId="6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2-13T15:19:15Z</cp:lastPrinted>
  <dcterms:modified xsi:type="dcterms:W3CDTF">2006-02-13T15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