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4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" authorId="0">
      <text>
        <r>
          <rPr>
            <b val="true"/>
            <sz val="8"/>
            <color rgb="FF000000"/>
            <rFont val="Tahoma"/>
            <family val="0"/>
          </rPr>
          <t xml:space="preserve">Keld Christiansen:
</t>
        </r>
        <r>
          <rPr>
            <sz val="8"/>
            <color rgb="FF000000"/>
            <rFont val="Tahoma"/>
            <family val="0"/>
          </rPr>
          <t xml:space="preserve">Based on SVN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7</xdr:row>
                <xdr:rowOff>11</xdr:rowOff>
              </xdr:from>
              <xdr:to>
                <xdr:col>20</xdr:col>
                <xdr:colOff>0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230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      CW05</t>
  </si>
  <si>
    <t xml:space="preserve">Products in realization (M0 - S4)</t>
  </si>
  <si>
    <t xml:space="preserve">Next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3/DS</t>
  </si>
  <si>
    <t xml:space="preserve">at M1</t>
  </si>
  <si>
    <t xml:space="preserve">SW approval from TMO, E-Plus, O2, Russia, Portugal, Switzerland (Sunrise) &amp; Middle East and Sweden available
- Prod. capacity starting from 02/06 improved (200K + 50K flex) / Limited DS 12.12.2005
</t>
  </si>
  <si>
    <t xml:space="preserve">´- SW quality / Problem with Video Streaming ….
- Orange order on risk due to poor software quality
- Over 60K products in VKL (Order stock problem)
- Missing orders for CW 05
- Only 4K production CW 05 in Manaus due to material shortage</t>
  </si>
  <si>
    <t xml:space="preserve">´- Approval from Orange with SVN 18
- S3 Basic software 09.02.2006
- S3 Full Software 22.02.2006
Vodafone.
- Get unlimited release for Pluto display.</t>
  </si>
  <si>
    <t xml:space="preserve">SL75</t>
  </si>
  <si>
    <t xml:space="preserve">today</t>
  </si>
  <si>
    <t xml:space="preserve">TPM Mues-Hane</t>
  </si>
  <si>
    <t xml:space="preserve">Minos</t>
  </si>
  <si>
    <t xml:space="preserve">S3/DS basic</t>
  </si>
  <si>
    <t xml:space="preserve">timeline for S3 basic / DS basic 09.02.2006 and S3 / DS 22.02.2006 seems to be stable</t>
  </si>
  <si>
    <t xml:space="preserve">M1 value changed due to added MMC-Card at S25 (80,04--&gt;86,66)</t>
  </si>
  <si>
    <t xml:space="preserve">S3 basic / DS basic 09.02.2006
S3 / DS 22.02.2006
with an NCCPI &lt;= 80.000</t>
  </si>
  <si>
    <t xml:space="preserve">S75</t>
  </si>
  <si>
    <t xml:space="preserve">TPM Hombeck</t>
  </si>
  <si>
    <t xml:space="preserve">Polaris</t>
  </si>
  <si>
    <t xml:space="preserve">S3</t>
  </si>
  <si>
    <t xml:space="preserve">As Basic declared
delta PTR done
B3 done sucessfuly
nCCPI &lt; 80.000</t>
  </si>
  <si>
    <t xml:space="preserve"> Process Problem at CCC detected, "South Catchers" break off to a certain precentatge (app. 5%); Impact on DS not yet verified                                                           </t>
  </si>
  <si>
    <t xml:space="preserve">Analyse Process Problem to full degree. Determine Short Term and Mid Term counter measures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25</t>
  </si>
  <si>
    <t xml:space="preserve">- B2 assembly of first shot phones
  started in time
- S25 declaration from SCM</t>
  </si>
  <si>
    <t xml:space="preserve">- S25 project delay by 5 working days due to 
  -&gt; SW delay within feature step streaming
  -&gt; environmental test delayed due to late
      delivery of tools to prototype shop
- Fonts do not fit on QVGA Display due to
  unsufficient specs from SM UE</t>
  </si>
  <si>
    <t xml:space="preserve">- B2 environmental tests, esp. drop tests
- Battery breaker needs to be changed to
  meet battery security requirments
- Implementation of new tooling to improve 
  quality of logo printing in ALU front cover
- Clarification of Intel Sibley Flash availability</t>
  </si>
  <si>
    <t xml:space="preserve">EL71</t>
  </si>
  <si>
    <t xml:space="preserve">TPM J. Kockmann</t>
  </si>
  <si>
    <t xml:space="preserve">Phillipe</t>
  </si>
  <si>
    <t xml:space="preserve">S2/S25</t>
  </si>
  <si>
    <t xml:space="preserve"> - Philippe SW from RIDB verified by smoketest, no impact on Minos/Hydra
 - PCB board for B1 run verified by HW
 - FOT done for all parts beside MMC tray
 - Display lens and camera cover still at Nolato (Sweden)
 - Good color match between front cover and keyset</t>
  </si>
  <si>
    <t xml:space="preserve"> - Tactility of edgekey must be improved.
 - FOT parts in general good, but corrections are required.</t>
  </si>
  <si>
    <t xml:space="preserve">- Evaluation 1st out of tool parts (e.o. Jan) ongoing
- B1 series (begin of Feb)
- DS review 27.02.06
- B1 (fast shot) phone assembly (2.2.2006)
- Begin of short term test
- Selection of reference samples for TA
</t>
  </si>
  <si>
    <t xml:space="preserve">C81</t>
  </si>
  <si>
    <t xml:space="preserve">TPM C. Dalmose</t>
  </si>
  <si>
    <t xml:space="preserve">Hawk</t>
  </si>
  <si>
    <t xml:space="preserve">M0</t>
  </si>
  <si>
    <t xml:space="preserve">&lt; M0</t>
  </si>
  <si>
    <t xml:space="preserve">n.a.</t>
  </si>
  <si>
    <t xml:space="preserve">- Team nearly complete.
- Kickoff planned for 
   this week</t>
  </si>
  <si>
    <t xml:space="preserve">- new Orange Requir.
   under discussion</t>
  </si>
  <si>
    <t xml:space="preserve">ME85</t>
  </si>
  <si>
    <t xml:space="preserve">cancelled</t>
  </si>
  <si>
    <t xml:space="preserve">TPM Dr. Röhrig</t>
  </si>
  <si>
    <t xml:space="preserve">Obsidian</t>
  </si>
  <si>
    <t xml:space="preserve">S0</t>
  </si>
  <si>
    <t xml:space="preserve">at M0</t>
  </si>
  <si>
    <t xml:space="preserve">- 50% mechanical design data delivered to Lumberg 20th Jan. as scheduled
- Operator requirements clarified to the extend possible. Remaining issues (Livecast / Ticker) not considered for M1 as Obsidian currently not on the short-list. To be handled by CR if required in a later stage.</t>
  </si>
  <si>
    <t xml:space="preserve">- S0 declarations received from everyone but ST-QM – Discussion ongoing on Supplier selection strategy (ST-QM requires 2 separate suppliers on MD)
- M1 declaration delayed additional one week due to new sales figures (LCM calculations)</t>
  </si>
  <si>
    <t xml:space="preserve">- Clearence of supplier selection strategy and S0 declaration
- Securing B1 prototype run in all skills
- M1 declaration</t>
  </si>
  <si>
    <t xml:space="preserve">C68</t>
  </si>
  <si>
    <t xml:space="preserve">TPM T. Stokholm</t>
  </si>
  <si>
    <t xml:space="preserve">Swan</t>
  </si>
  <si>
    <t xml:space="preserve">&gt;&gt; A1 PCB Tape out done
&gt;&gt; APLIX contract signed
&gt;&gt; Design dept. still NOT finished open design issues
&gt;&gt; 2nd M1 SW planning workshop </t>
  </si>
  <si>
    <t xml:space="preserve">&gt; Design: furtherr S0 delay = 2,5 weeks &gt;&gt; now MD-S0 01.02.
&gt; SW will not declare S0 "reqs. feasibility not confirmed" / SW declare S0 latest with M1 
&gt; Teleca contracts still NOT fixed (acceptance and exit clause not agreed, Teleca requests 1,7Mio EURO if SWAN is cancelled at M1)</t>
  </si>
  <si>
    <t xml:space="preserve">&gt; fix Teleca contract (again)
&gt; SW planning follow up: GAP list analysis &amp; feasibility of reqs.
&gt; A1 prototype run</t>
  </si>
  <si>
    <t xml:space="preserve">C61(tbc)</t>
  </si>
  <si>
    <t xml:space="preserve">TPM R. Kern</t>
  </si>
  <si>
    <t xml:space="preserve">SG3</t>
  </si>
  <si>
    <t xml:space="preserve">Diamond</t>
  </si>
  <si>
    <t xml:space="preserve">at Ma</t>
  </si>
  <si>
    <t xml:space="preserve">tbd</t>
  </si>
  <si>
    <t xml:space="preserve">* Malpha done on 19th Jan2006
* Decision done by CTO to change from SG3 Apoxi to SG2 Apoxi (17th Jan)</t>
  </si>
  <si>
    <t xml:space="preserve">* Alignment of SW/HW feature based on SG2 Apoxi Platform
* Continue design concept evaluation in order to realize 90% design fix for M0</t>
  </si>
  <si>
    <t xml:space="preserve">TPM A. Betting</t>
  </si>
  <si>
    <t xml:space="preserve">Sandpiper</t>
  </si>
  <si>
    <t xml:space="preserve">SLxx</t>
  </si>
  <si>
    <t xml:space="preserve">TPM tbd.</t>
  </si>
  <si>
    <t xml:space="preserve">Lolite</t>
  </si>
  <si>
    <t xml:space="preserve">Cxx</t>
  </si>
  <si>
    <t xml:space="preserve">Emerald</t>
  </si>
  <si>
    <t xml:space="preserve">Axx</t>
  </si>
  <si>
    <t xml:space="preserve">Products in Life Cycle (S4 - M4)</t>
  </si>
  <si>
    <t xml:space="preserve">Condor</t>
  </si>
  <si>
    <t xml:space="preserve">S4</t>
  </si>
  <si>
    <t xml:space="preserve">* test with optimized parting line done and passed - tool modification decided for all tools (cw03 till cw10) 
* S4 declaration final done on 20th Jan
* 3rd color canceled by CPM</t>
  </si>
  <si>
    <t xml:space="preserve">* cw05:SVN24(for last bugfixes on ZIDB4)
* cw07 release 2nd RF solution (Hitachi)</t>
  </si>
  <si>
    <t xml:space="preserve">ME75</t>
  </si>
  <si>
    <t xml:space="preserve">C. Aschmoneit</t>
  </si>
  <si>
    <t xml:space="preserve">Cormorant</t>
  </si>
  <si>
    <t xml:space="preserve">M4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-  comments</t>
  </si>
  <si>
    <t xml:space="preserve">CL75</t>
  </si>
  <si>
    <t xml:space="preserve">n.a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CX75</t>
  </si>
  <si>
    <t xml:space="preserve">Sirius</t>
  </si>
  <si>
    <t xml:space="preserve">M75</t>
  </si>
  <si>
    <t xml:space="preserve">Electra</t>
  </si>
  <si>
    <t xml:space="preserve">SF65</t>
  </si>
  <si>
    <t xml:space="preserve">Mars</t>
  </si>
  <si>
    <t xml:space="preserve">CC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4" name="Line 26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6" name="Line 26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68" name="Line 27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0" name="Line 28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1" name="Group 42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2" name="Line 42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3" name="Group 42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4" name="Line 43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5" name="Group 43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6" name="Line 43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77" name="Group 45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78" name="Line 45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79" name="Group 477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0" name="Line 479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1" name="Group 481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2" name="Line 483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183" name="Group 53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184" name="Line 54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85" name="Group 542"/>
        <xdr:cNvGrpSpPr/>
      </xdr:nvGrpSpPr>
      <xdr:grpSpPr>
        <a:xfrm>
          <a:off x="9588600" y="4962600"/>
          <a:ext cx="409680" cy="0"/>
          <a:chOff x="9588600" y="4962600"/>
          <a:chExt cx="409680" cy="0"/>
        </a:xfrm>
      </xdr:grpSpPr>
      <xdr:sp>
        <xdr:nvSpPr>
          <xdr:cNvPr id="186" name="Line 544"/>
          <xdr:cNvSpPr/>
        </xdr:nvSpPr>
        <xdr:spPr>
          <a:xfrm>
            <a:off x="958860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7" name="Group 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88" name="Line 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89" name="Group 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0" name="Line 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1" name="Group 62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2" name="Line 62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3" name="Group 6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4" name="Line 6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5" name="Group 73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196" name="Line 73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35960</xdr:colOff>
      <xdr:row>9</xdr:row>
      <xdr:rowOff>1908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9588600" y="165708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</xdr:row>
      <xdr:rowOff>180720</xdr:rowOff>
    </xdr:from>
    <xdr:to>
      <xdr:col>14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958860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199" name="Group 111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0" name="Line 112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1" name="Group 114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2" name="Line 115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03" name="Group 12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04" name="Line 12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05" name="Group 2467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06" name="AutoShape 2468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08" name="AutoShape 247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1</xdr:row>
      <xdr:rowOff>75960</xdr:rowOff>
    </xdr:from>
    <xdr:to>
      <xdr:col>15</xdr:col>
      <xdr:colOff>347760</xdr:colOff>
      <xdr:row>12</xdr:row>
      <xdr:rowOff>75600</xdr:rowOff>
    </xdr:to>
    <xdr:grpSp>
      <xdr:nvGrpSpPr>
        <xdr:cNvPr id="209" name="Group 2473"/>
        <xdr:cNvGrpSpPr/>
      </xdr:nvGrpSpPr>
      <xdr:grpSpPr>
        <a:xfrm>
          <a:off x="10178640" y="3524040"/>
          <a:ext cx="193320" cy="190080"/>
          <a:chOff x="10178640" y="3524040"/>
          <a:chExt cx="193320" cy="190080"/>
        </a:xfrm>
      </xdr:grpSpPr>
      <xdr:sp>
        <xdr:nvSpPr>
          <xdr:cNvPr id="210" name="AutoShape 2474"/>
          <xdr:cNvSpPr/>
        </xdr:nvSpPr>
        <xdr:spPr>
          <a:xfrm>
            <a:off x="10178640" y="35240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1" name="Group 250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2" name="Line 250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13" name="Group 250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14" name="Line 250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880</xdr:rowOff>
    </xdr:to>
    <xdr:grpSp>
      <xdr:nvGrpSpPr>
        <xdr:cNvPr id="215" name="Group 2519"/>
        <xdr:cNvGrpSpPr/>
      </xdr:nvGrpSpPr>
      <xdr:grpSpPr>
        <a:xfrm>
          <a:off x="3182400" y="22523400"/>
          <a:ext cx="193680" cy="189720"/>
          <a:chOff x="3182400" y="22523400"/>
          <a:chExt cx="193680" cy="189720"/>
        </a:xfrm>
      </xdr:grpSpPr>
      <xdr:sp>
        <xdr:nvSpPr>
          <xdr:cNvPr id="216" name="AutoShape 2520"/>
          <xdr:cNvSpPr/>
        </xdr:nvSpPr>
        <xdr:spPr>
          <a:xfrm>
            <a:off x="3182400" y="2252340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204360" y="22558320"/>
            <a:ext cx="15300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2200</xdr:rowOff>
    </xdr:to>
    <xdr:grpSp>
      <xdr:nvGrpSpPr>
        <xdr:cNvPr id="218" name="Group 2522"/>
        <xdr:cNvGrpSpPr/>
      </xdr:nvGrpSpPr>
      <xdr:grpSpPr>
        <a:xfrm>
          <a:off x="3182400" y="22047120"/>
          <a:ext cx="193680" cy="199440"/>
          <a:chOff x="3182400" y="2204712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82400" y="220471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213360" y="220734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21" name="Group 2525"/>
        <xdr:cNvGrpSpPr/>
      </xdr:nvGrpSpPr>
      <xdr:grpSpPr>
        <a:xfrm>
          <a:off x="3182400" y="22285440"/>
          <a:ext cx="193680" cy="189360"/>
          <a:chOff x="3182400" y="2228544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82400" y="222854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" name="Group 25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" name="Line 25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" name="Group 25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" name="Line 25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" name="Group 254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8" name="Line 254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9" name="Group 254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0" name="Line 254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1" name="Group 25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2" name="Line 25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3" name="Group 25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4" name="Line 25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5" name="Group 256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6" name="Line 256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7" name="Group 25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38" name="Line 25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39" name="Group 25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0" name="Line 25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1" name="Group 25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2" name="Line 25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3" name="Group 25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4" name="Line 25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5" name="Group 258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6" name="Line 258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7" name="Group 258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48" name="Line 259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49" name="Group 259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0" name="Line 259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1" name="Group 259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2" name="Line 259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3" name="Group 26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4" name="Line 26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5" name="Group 26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6" name="Line 26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7" name="Group 26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58" name="Line 26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59" name="Group 26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0" name="Line 26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61" name="Group 26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62" name="Line 26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1280</xdr:colOff>
      <xdr:row>10</xdr:row>
      <xdr:rowOff>3960</xdr:rowOff>
    </xdr:to>
    <xdr:grpSp>
      <xdr:nvGrpSpPr>
        <xdr:cNvPr id="263" name="Group 2640"/>
        <xdr:cNvGrpSpPr/>
      </xdr:nvGrpSpPr>
      <xdr:grpSpPr>
        <a:xfrm>
          <a:off x="5524560" y="1666800"/>
          <a:ext cx="421560" cy="556560"/>
          <a:chOff x="5524560" y="1666800"/>
          <a:chExt cx="421560" cy="556560"/>
        </a:xfrm>
      </xdr:grpSpPr>
      <xdr:pic>
        <xdr:nvPicPr>
          <xdr:cNvPr id="264" name="Picture 2641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524560" y="16668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Line 2642"/>
          <xdr:cNvSpPr/>
        </xdr:nvSpPr>
        <xdr:spPr>
          <a:xfrm>
            <a:off x="552456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2643"/>
          <xdr:cNvSpPr/>
        </xdr:nvSpPr>
        <xdr:spPr>
          <a:xfrm>
            <a:off x="5524560" y="20361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</xdr:row>
      <xdr:rowOff>75960</xdr:rowOff>
    </xdr:from>
    <xdr:to>
      <xdr:col>15</xdr:col>
      <xdr:colOff>347760</xdr:colOff>
      <xdr:row>8</xdr:row>
      <xdr:rowOff>75600</xdr:rowOff>
    </xdr:to>
    <xdr:grpSp>
      <xdr:nvGrpSpPr>
        <xdr:cNvPr id="267" name="Group 2647"/>
        <xdr:cNvGrpSpPr/>
      </xdr:nvGrpSpPr>
      <xdr:grpSpPr>
        <a:xfrm>
          <a:off x="10178640" y="1742760"/>
          <a:ext cx="193320" cy="190080"/>
          <a:chOff x="10178640" y="1742760"/>
          <a:chExt cx="193320" cy="190080"/>
        </a:xfrm>
      </xdr:grpSpPr>
      <xdr:sp>
        <xdr:nvSpPr>
          <xdr:cNvPr id="268" name="AutoShape 2648"/>
          <xdr:cNvSpPr/>
        </xdr:nvSpPr>
        <xdr:spPr>
          <a:xfrm>
            <a:off x="1017864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5</xdr:row>
      <xdr:rowOff>75960</xdr:rowOff>
    </xdr:from>
    <xdr:to>
      <xdr:col>15</xdr:col>
      <xdr:colOff>347760</xdr:colOff>
      <xdr:row>16</xdr:row>
      <xdr:rowOff>75600</xdr:rowOff>
    </xdr:to>
    <xdr:grpSp>
      <xdr:nvGrpSpPr>
        <xdr:cNvPr id="269" name="Group 2662"/>
        <xdr:cNvGrpSpPr/>
      </xdr:nvGrpSpPr>
      <xdr:grpSpPr>
        <a:xfrm>
          <a:off x="10178640" y="4267080"/>
          <a:ext cx="193320" cy="190080"/>
          <a:chOff x="10178640" y="4267080"/>
          <a:chExt cx="193320" cy="190080"/>
        </a:xfrm>
      </xdr:grpSpPr>
      <xdr:sp>
        <xdr:nvSpPr>
          <xdr:cNvPr id="270" name="AutoShape 2663"/>
          <xdr:cNvSpPr/>
        </xdr:nvSpPr>
        <xdr:spPr>
          <a:xfrm>
            <a:off x="10178640" y="4267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1" name="Group 279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2" name="Line 279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3" name="Group 280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4" name="Line 280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5" name="Group 280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6" name="Line 280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7" name="Group 280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78" name="Line 281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79" name="Group 281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0" name="Line 281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1" name="Group 281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2" name="Line 281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3" name="Group 282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84" name="Line 282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5" name="Group 2824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6" name="Line 2826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287" name="Group 2828"/>
        <xdr:cNvGrpSpPr/>
      </xdr:nvGrpSpPr>
      <xdr:grpSpPr>
        <a:xfrm>
          <a:off x="8456400" y="4962600"/>
          <a:ext cx="1080" cy="0"/>
          <a:chOff x="8456400" y="4962600"/>
          <a:chExt cx="1080" cy="0"/>
        </a:xfrm>
      </xdr:grpSpPr>
      <xdr:sp>
        <xdr:nvSpPr>
          <xdr:cNvPr id="288" name="Line 2830"/>
          <xdr:cNvSpPr/>
        </xdr:nvSpPr>
        <xdr:spPr>
          <a:xfrm>
            <a:off x="8456400" y="4962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89" name="Group 283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0" name="Line 283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1" name="Group 283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2" name="Line 283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3" name="Group 284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4" name="Line 284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5" name="Group 284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6" name="Line 284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7" name="Group 284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298" name="Line 285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9" name="Group 286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0" name="Line 286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1" name="Group 2867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2" name="Line 2869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3" name="Group 2871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4" name="Line 2873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5" name="Group 2875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6" name="Line 2877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7" name="Group 2883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08" name="Line 2885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9" name="Group 300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0" name="Line 300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1" name="Group 300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2" name="Line 300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3" name="Group 301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4" name="Line 301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5" name="Group 301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6" name="Line 301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7" name="Group 301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18" name="Line 302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9" name="Group 302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0" name="Line 302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1" name="Group 302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2" name="Line 302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3" name="Group 303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4" name="Line 303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5" name="Group 3034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6" name="Line 3036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7" name="Group 303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28" name="Line 304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9" name="Group 304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0" name="Line 304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1" name="Group 304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2" name="Line 304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3" name="Group 305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4" name="Line 306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5" name="Group 3062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6" name="Line 3064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7" name="Group 3066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38" name="Line 3068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39" name="Group 3070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0" name="Line 3072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41" name="Group 3078"/>
        <xdr:cNvGrpSpPr/>
      </xdr:nvGrpSpPr>
      <xdr:grpSpPr>
        <a:xfrm>
          <a:off x="8456400" y="4191120"/>
          <a:ext cx="1080" cy="0"/>
          <a:chOff x="8456400" y="4191120"/>
          <a:chExt cx="1080" cy="0"/>
        </a:xfrm>
      </xdr:grpSpPr>
      <xdr:sp>
        <xdr:nvSpPr>
          <xdr:cNvPr id="342" name="Line 3080"/>
          <xdr:cNvSpPr/>
        </xdr:nvSpPr>
        <xdr:spPr>
          <a:xfrm>
            <a:off x="8456400" y="419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3" name="Group 331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4" name="Line 331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5" name="Group 33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6" name="Line 33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7" name="Group 332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48" name="Line 332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49" name="Group 332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0" name="Line 332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51" name="Group 333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52" name="Picture 3340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3" name="Line 334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334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5" name="Group 3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6" name="Line 3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7" name="Group 3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58" name="Line 3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59" name="Group 335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0" name="Line 335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1" name="Group 335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2" name="Line 335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3" name="Group 336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4" name="Line 336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65" name="Group 3367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66" name="Line 3369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7" name="Group 3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68" name="Line 3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69" name="Group 3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0" name="Line 3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1" name="Group 3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2" name="Line 3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3" name="Group 338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4" name="Line 338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5" name="Group 3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6" name="Line 3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7" name="Group 3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78" name="Line 3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79" name="Group 340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0" name="Line 340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1" name="Group 341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2" name="Line 341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83" name="Group 3415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384" name="AutoShape 3416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85" name="Group 3418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86" name="AutoShape 3419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7" name="Group 3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88" name="Line 3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89" name="Group 3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0" name="Line 3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1" name="Group 3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2" name="Line 3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3" name="Group 3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4" name="Line 3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5" name="Group 3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6" name="Line 3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7" name="Group 3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398" name="Line 3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399" name="Group 3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0" name="Line 3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1" name="Group 3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2" name="Line 3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3" name="Group 3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4" name="Line 3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5" name="Group 3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6" name="Line 3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7" name="Group 3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08" name="Line 3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09" name="Group 3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0" name="Line 3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1" name="Group 3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2" name="Line 3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3" name="Group 3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4" name="Line 3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5" name="Group 3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6" name="Line 3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7" name="Group 3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18" name="Line 3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19" name="Group 3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0" name="Line 3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1" name="Group 3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2" name="Line 3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3" name="Group 3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4" name="Line 3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5" name="Group 3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6" name="Line 3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7" name="Group 35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28" name="Line 35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29" name="Group 350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0" name="Line 350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1" name="Group 354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2" name="Line 354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3" name="Group 354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4" name="Line 354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5" name="Group 355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6" name="Line 355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7" name="Group 355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38" name="Line 355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39" name="Group 355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0" name="Line 356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1" name="Group 356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2" name="Line 356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3" name="Group 356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4" name="Line 356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5" name="Group 357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6" name="Line 357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7" name="Group 3574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48" name="Line 3576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49" name="Group 357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0" name="Line 358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1" name="Group 358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2" name="Line 358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3" name="Group 358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4" name="Line 358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5" name="Group 359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6" name="Line 360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7" name="Group 3602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58" name="Line 3604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59" name="Group 3606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0" name="Line 3608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1" name="Group 3610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2" name="Line 3612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463" name="Group 3618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464" name="Line 3620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5" name="Group 543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66" name="Line 543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7" name="Group 544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68" name="Line 544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69" name="Group 544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70" name="Line 544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1" name="Group 544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72" name="Line 545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0360</xdr:rowOff>
    </xdr:from>
    <xdr:to>
      <xdr:col>8</xdr:col>
      <xdr:colOff>440640</xdr:colOff>
      <xdr:row>30</xdr:row>
      <xdr:rowOff>917280</xdr:rowOff>
    </xdr:to>
    <xdr:grpSp>
      <xdr:nvGrpSpPr>
        <xdr:cNvPr id="473" name="Group 5469"/>
        <xdr:cNvGrpSpPr/>
      </xdr:nvGrpSpPr>
      <xdr:grpSpPr>
        <a:xfrm>
          <a:off x="5524560" y="6790680"/>
          <a:ext cx="430920" cy="736920"/>
          <a:chOff x="5524560" y="6790680"/>
          <a:chExt cx="430920" cy="736920"/>
        </a:xfrm>
      </xdr:grpSpPr>
      <xdr:pic>
        <xdr:nvPicPr>
          <xdr:cNvPr id="474" name="Picture 5470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52456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475" name="Line 5471"/>
          <xdr:cNvSpPr/>
        </xdr:nvSpPr>
        <xdr:spPr>
          <a:xfrm>
            <a:off x="552456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5472"/>
          <xdr:cNvSpPr/>
        </xdr:nvSpPr>
        <xdr:spPr>
          <a:xfrm>
            <a:off x="552456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7" name="Group 547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78" name="Line 547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79" name="Group 548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80" name="Line 548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1" name="Group 548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82" name="Line 549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3" name="Group 549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84" name="Line 549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5" name="Group 550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86" name="Line 550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7" name="Group 550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88" name="Line 550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89" name="Group 550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90" name="Line 551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1" name="Group 551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92" name="Line 551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3" name="Group 552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94" name="Line 552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5" name="Group 552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96" name="Line 553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7" name="Group 554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498" name="Line 554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499" name="Group 556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00" name="Line 557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1" name="Group 558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02" name="Line 558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3" name="Group 558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04" name="Line 559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3680</xdr:rowOff>
    </xdr:to>
    <xdr:grpSp>
      <xdr:nvGrpSpPr>
        <xdr:cNvPr id="505" name="Group 5601"/>
        <xdr:cNvGrpSpPr/>
      </xdr:nvGrpSpPr>
      <xdr:grpSpPr>
        <a:xfrm>
          <a:off x="6105240" y="6162840"/>
          <a:ext cx="193320" cy="189360"/>
          <a:chOff x="6105240" y="6162840"/>
          <a:chExt cx="193320" cy="189360"/>
        </a:xfrm>
      </xdr:grpSpPr>
      <xdr:sp>
        <xdr:nvSpPr>
          <xdr:cNvPr id="506" name="AutoShape 5602"/>
          <xdr:cNvSpPr/>
        </xdr:nvSpPr>
        <xdr:spPr>
          <a:xfrm>
            <a:off x="6105240" y="6162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7</xdr:row>
      <xdr:rowOff>75600</xdr:rowOff>
    </xdr:from>
    <xdr:to>
      <xdr:col>15</xdr:col>
      <xdr:colOff>347760</xdr:colOff>
      <xdr:row>28</xdr:row>
      <xdr:rowOff>75600</xdr:rowOff>
    </xdr:to>
    <xdr:grpSp>
      <xdr:nvGrpSpPr>
        <xdr:cNvPr id="507" name="Group 5607"/>
        <xdr:cNvGrpSpPr/>
      </xdr:nvGrpSpPr>
      <xdr:grpSpPr>
        <a:xfrm>
          <a:off x="10178640" y="6133680"/>
          <a:ext cx="193320" cy="190440"/>
          <a:chOff x="10178640" y="6133680"/>
          <a:chExt cx="193320" cy="190440"/>
        </a:xfrm>
      </xdr:grpSpPr>
      <xdr:sp>
        <xdr:nvSpPr>
          <xdr:cNvPr id="508" name="AutoShape 5608"/>
          <xdr:cNvSpPr/>
        </xdr:nvSpPr>
        <xdr:spPr>
          <a:xfrm>
            <a:off x="10178640" y="61336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09" name="Group 5610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10" name="Line 5612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1" name="Group 5614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12" name="Line 5616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3" name="Group 5622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14" name="Line 5624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5" name="Group 5626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16" name="Line 5628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7" name="Group 5630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18" name="Line 5632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19" name="Group 5634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20" name="Line 5636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1" name="Group 5638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22" name="Line 5640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3" name="Group 5642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24" name="Line 5644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5" name="Group 5646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26" name="Line 5648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7" name="Group 5650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28" name="Line 5652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29" name="Group 5654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30" name="Line 5656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1" name="Group 5658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32" name="Line 5660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3" name="Group 5662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34" name="Line 5664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5" name="Group 5666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36" name="Line 5668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7" name="Group 5670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38" name="Line 5672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39" name="Group 5674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40" name="Line 5676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1" name="Group 5678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42" name="Line 5680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3" name="Group 5682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44" name="Line 5684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5" name="Group 5686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46" name="Line 5688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7" name="Group 5690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48" name="Line 5692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49" name="Group 5694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50" name="Line 5696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551" name="Group 5698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552" name="Line 5700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3" name="Group 580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54" name="Line 580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5" name="Group 580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56" name="Line 580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7" name="Group 580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58" name="Line 581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59" name="Group 581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60" name="Line 581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1" name="Group 581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62" name="Line 581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3" name="Group 582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64" name="Line 582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5" name="Group 582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66" name="Line 582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7" name="Group 582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68" name="Line 583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69" name="Group 583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70" name="Line 583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1" name="Group 583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72" name="Line 583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3" name="Group 584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74" name="Line 584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5" name="Group 584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76" name="Line 584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7" name="Group 584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78" name="Line 585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79" name="Group 585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80" name="Line 585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1" name="Group 585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82" name="Line 585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3" name="Group 586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84" name="Line 586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5" name="Group 586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86" name="Line 586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7" name="Group 593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88" name="Line 593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89" name="Group 594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90" name="Line 594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1" name="Group 594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92" name="Line 594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3" name="Group 594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94" name="Line 595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5" name="Group 595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96" name="Line 595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7" name="Group 595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598" name="Line 595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599" name="Group 596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00" name="Line 596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1" name="Group 596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02" name="Line 596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3" name="Group 596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04" name="Line 597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5" name="Group 597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06" name="Line 597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7" name="Group 597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08" name="Line 597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09" name="Group 598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10" name="Line 598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1" name="Group 5984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12" name="Line 5986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3" name="Group 5988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14" name="Line 5990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5" name="Group 5992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16" name="Line 5994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7" name="Group 5996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18" name="Line 5998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grpSp>
      <xdr:nvGrpSpPr>
        <xdr:cNvPr id="619" name="Group 6000"/>
        <xdr:cNvGrpSpPr/>
      </xdr:nvGrpSpPr>
      <xdr:grpSpPr>
        <a:xfrm>
          <a:off x="8456400" y="7534440"/>
          <a:ext cx="1080" cy="0"/>
          <a:chOff x="8456400" y="7534440"/>
          <a:chExt cx="1080" cy="0"/>
        </a:xfrm>
      </xdr:grpSpPr>
      <xdr:sp>
        <xdr:nvSpPr>
          <xdr:cNvPr id="620" name="Line 6002"/>
          <xdr:cNvSpPr/>
        </xdr:nvSpPr>
        <xdr:spPr>
          <a:xfrm>
            <a:off x="8456400" y="7534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1" name="Group 600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22" name="Line 600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3" name="Group 600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24" name="Line 601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5" name="Group 601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26" name="Line 601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27" name="Group 601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28" name="Line 601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629" name="Group 6020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630" name="Picture 6021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631" name="Line 6022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Rectangle 6023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3" name="Group 602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34" name="Line 602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5" name="Group 602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36" name="Line 603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7" name="Group 603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38" name="Line 603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39" name="Group 603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40" name="Line 603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1" name="Group 604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42" name="Line 604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3" name="Group 604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44" name="Line 604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5" name="Group 604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46" name="Line 605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7" name="Group 605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48" name="Line 605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49" name="Group 605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50" name="Line 605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1" name="Group 606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52" name="Line 606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3" name="Group 606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54" name="Line 606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5" name="Group 607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56" name="Line 607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7" name="Group 608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58" name="Line 608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59" name="Group 608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60" name="Line 608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3680</xdr:rowOff>
    </xdr:to>
    <xdr:grpSp>
      <xdr:nvGrpSpPr>
        <xdr:cNvPr id="661" name="Group 6088"/>
        <xdr:cNvGrpSpPr/>
      </xdr:nvGrpSpPr>
      <xdr:grpSpPr>
        <a:xfrm>
          <a:off x="12422160" y="6162840"/>
          <a:ext cx="193320" cy="189360"/>
          <a:chOff x="12422160" y="6162840"/>
          <a:chExt cx="193320" cy="189360"/>
        </a:xfrm>
      </xdr:grpSpPr>
      <xdr:sp>
        <xdr:nvSpPr>
          <xdr:cNvPr id="662" name="AutoShape 6089"/>
          <xdr:cNvSpPr/>
        </xdr:nvSpPr>
        <xdr:spPr>
          <a:xfrm>
            <a:off x="12422160" y="6162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3" name="Group 609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64" name="Line 609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5" name="Group 609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66" name="Line 610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7" name="Group 610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68" name="Line 610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69" name="Group 610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70" name="Line 610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1" name="Group 611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72" name="Line 611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3" name="Group 611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74" name="Line 611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5" name="Group 611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76" name="Line 612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7" name="Group 612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78" name="Line 612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79" name="Group 612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80" name="Line 612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1" name="Group 613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82" name="Line 613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3" name="Group 613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84" name="Line 613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5" name="Group 613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86" name="Line 614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7" name="Group 614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88" name="Line 614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89" name="Group 614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90" name="Line 614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1" name="Group 615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92" name="Line 615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3" name="Group 615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94" name="Line 615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5" name="Group 615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96" name="Line 616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7" name="Group 616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698" name="Line 616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699" name="Group 616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00" name="Line 616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1" name="Group 617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02" name="Line 617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3" name="Group 617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04" name="Line 617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5" name="Group 617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06" name="Line 618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7" name="Group 620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08" name="Line 620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09" name="Group 621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10" name="Line 621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1" name="Group 621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12" name="Line 621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3" name="Group 621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14" name="Line 622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5" name="Group 622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16" name="Line 622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7" name="Group 622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18" name="Line 622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19" name="Group 623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20" name="Line 623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1" name="Group 623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22" name="Line 623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3" name="Group 623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24" name="Line 624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5" name="Group 624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26" name="Line 624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7" name="Group 624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28" name="Line 624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29" name="Group 625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30" name="Line 625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1" name="Group 626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32" name="Line 626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3" name="Group 626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34" name="Line 626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5" name="Group 627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36" name="Line 627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7" name="Group 627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38" name="Line 627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39" name="Group 6278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40" name="Line 6280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1" name="Group 6282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42" name="Line 6284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3" name="Group 628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44" name="Line 628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5" name="Group 6306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46" name="Line 6308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7" name="Group 6310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48" name="Line 6312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749" name="Group 6314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750" name="Line 6316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751" name="Group 6318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752" name="Picture 6319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753" name="Line 6320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6321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5" name="Group 632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56" name="Line 632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7" name="Group 632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58" name="Line 633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59" name="Group 633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60" name="Line 633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61" name="Group 633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62" name="Line 633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3" name="Group 6341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64" name="Line 6343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5" name="Group 634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66" name="Line 634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7" name="Group 6349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68" name="Line 6351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69" name="Group 635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70" name="Line 635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1" name="Group 636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72" name="Line 636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3" name="Group 636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74" name="Line 636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5" name="Group 636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76" name="Line 637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77" name="Group 637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78" name="Line 637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79" name="Group 637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80" name="Line 637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1" name="Group 6381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82" name="Line 6383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3" name="Group 638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84" name="Line 638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5" name="Group 639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86" name="Line 639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87" name="Group 640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88" name="Line 640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9" name="Group 640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90" name="Line 640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1" name="Group 640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92" name="Line 641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3" name="Group 641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94" name="Line 641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795" name="Group 641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796" name="Line 641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7" name="Group 6421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798" name="Line 6423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99" name="Group 642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00" name="Line 642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1" name="Group 642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02" name="Line 643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3" name="Group 643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04" name="Line 643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5" name="Group 6449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06" name="Line 6451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07" name="Group 645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08" name="Line 645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09" name="Group 645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10" name="Line 645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1" name="Group 646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12" name="Line 646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3" name="Group 646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14" name="Line 647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5" name="Group 6473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16" name="Line 6475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17" name="Group 647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18" name="Line 647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19" name="Group 6485"/>
        <xdr:cNvGrpSpPr/>
      </xdr:nvGrpSpPr>
      <xdr:grpSpPr>
        <a:xfrm>
          <a:off x="9588600" y="9934560"/>
          <a:ext cx="409680" cy="0"/>
          <a:chOff x="9588600" y="9934560"/>
          <a:chExt cx="409680" cy="0"/>
        </a:xfrm>
      </xdr:grpSpPr>
      <xdr:sp>
        <xdr:nvSpPr>
          <xdr:cNvPr id="820" name="Line 6487"/>
          <xdr:cNvSpPr/>
        </xdr:nvSpPr>
        <xdr:spPr>
          <a:xfrm>
            <a:off x="958860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4760</xdr:rowOff>
    </xdr:from>
    <xdr:to>
      <xdr:col>9</xdr:col>
      <xdr:colOff>338400</xdr:colOff>
      <xdr:row>40</xdr:row>
      <xdr:rowOff>103680</xdr:rowOff>
    </xdr:to>
    <xdr:grpSp>
      <xdr:nvGrpSpPr>
        <xdr:cNvPr id="821" name="Group 6489"/>
        <xdr:cNvGrpSpPr/>
      </xdr:nvGrpSpPr>
      <xdr:grpSpPr>
        <a:xfrm>
          <a:off x="6105240" y="9134640"/>
          <a:ext cx="193320" cy="189360"/>
          <a:chOff x="6105240" y="9134640"/>
          <a:chExt cx="193320" cy="189360"/>
        </a:xfrm>
      </xdr:grpSpPr>
      <xdr:sp>
        <xdr:nvSpPr>
          <xdr:cNvPr id="822" name="AutoShape 6490"/>
          <xdr:cNvSpPr/>
        </xdr:nvSpPr>
        <xdr:spPr>
          <a:xfrm>
            <a:off x="6105240" y="913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9</xdr:row>
      <xdr:rowOff>75600</xdr:rowOff>
    </xdr:from>
    <xdr:to>
      <xdr:col>15</xdr:col>
      <xdr:colOff>347760</xdr:colOff>
      <xdr:row>40</xdr:row>
      <xdr:rowOff>75600</xdr:rowOff>
    </xdr:to>
    <xdr:grpSp>
      <xdr:nvGrpSpPr>
        <xdr:cNvPr id="823" name="Group 6495"/>
        <xdr:cNvGrpSpPr/>
      </xdr:nvGrpSpPr>
      <xdr:grpSpPr>
        <a:xfrm>
          <a:off x="10178640" y="9105480"/>
          <a:ext cx="193320" cy="190440"/>
          <a:chOff x="10178640" y="9105480"/>
          <a:chExt cx="193320" cy="190440"/>
        </a:xfrm>
      </xdr:grpSpPr>
      <xdr:sp>
        <xdr:nvSpPr>
          <xdr:cNvPr id="824" name="AutoShape 6496"/>
          <xdr:cNvSpPr/>
        </xdr:nvSpPr>
        <xdr:spPr>
          <a:xfrm>
            <a:off x="10178640" y="91054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5" name="Group 6498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26" name="Line 6500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7" name="Group 6502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28" name="Line 6504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29" name="Group 6510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30" name="Line 6512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1" name="Group 6514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32" name="Line 6516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3" name="Group 6518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34" name="Line 6520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5" name="Group 6522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36" name="Line 6524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7" name="Group 6526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38" name="Line 6528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39" name="Group 6530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40" name="Line 6532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1" name="Group 6534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42" name="Line 6536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3" name="Group 6538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44" name="Line 6540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5" name="Group 6542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46" name="Line 6544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7" name="Group 6546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48" name="Line 6548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49" name="Group 6550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50" name="Line 6552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1" name="Group 6554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52" name="Line 6556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3" name="Group 6558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54" name="Line 6560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5" name="Group 6562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56" name="Line 6564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7" name="Group 6566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58" name="Line 6568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59" name="Group 6570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60" name="Line 6572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1" name="Group 6574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62" name="Line 6576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3" name="Group 6578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64" name="Line 6580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5" name="Group 6582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66" name="Line 6584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867" name="Group 6586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868" name="Line 6588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3</xdr:row>
      <xdr:rowOff>75960</xdr:rowOff>
    </xdr:from>
    <xdr:to>
      <xdr:col>15</xdr:col>
      <xdr:colOff>347760</xdr:colOff>
      <xdr:row>44</xdr:row>
      <xdr:rowOff>75600</xdr:rowOff>
    </xdr:to>
    <xdr:grpSp>
      <xdr:nvGrpSpPr>
        <xdr:cNvPr id="869" name="Group 6617"/>
        <xdr:cNvGrpSpPr/>
      </xdr:nvGrpSpPr>
      <xdr:grpSpPr>
        <a:xfrm>
          <a:off x="10178640" y="10010520"/>
          <a:ext cx="193320" cy="190080"/>
          <a:chOff x="10178640" y="10010520"/>
          <a:chExt cx="193320" cy="190080"/>
        </a:xfrm>
      </xdr:grpSpPr>
      <xdr:sp>
        <xdr:nvSpPr>
          <xdr:cNvPr id="870" name="AutoShape 6618"/>
          <xdr:cNvSpPr/>
        </xdr:nvSpPr>
        <xdr:spPr>
          <a:xfrm>
            <a:off x="10178640" y="100105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1" name="Group 668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72" name="Line 669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3" name="Group 669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74" name="Line 669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5" name="Group 669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76" name="Line 669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7" name="Group 670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78" name="Line 670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79" name="Group 670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80" name="Line 670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1" name="Group 670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82" name="Line 671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3" name="Group 671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84" name="Line 671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5" name="Group 671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86" name="Line 671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7" name="Group 672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88" name="Line 672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89" name="Group 672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90" name="Line 672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1" name="Group 672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92" name="Line 673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3" name="Group 673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94" name="Line 673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5" name="Group 673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96" name="Line 673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7" name="Group 674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898" name="Line 674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899" name="Group 674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00" name="Line 674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1" name="Group 674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02" name="Line 675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3" name="Group 675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04" name="Line 675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5" name="Group 682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06" name="Line 682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7" name="Group 682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08" name="Line 683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09" name="Group 683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10" name="Line 683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1" name="Group 683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12" name="Line 683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3" name="Group 684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14" name="Line 684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5" name="Group 684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16" name="Line 684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7" name="Group 684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18" name="Line 685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19" name="Group 685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20" name="Line 685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1" name="Group 685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22" name="Line 685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3" name="Group 686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24" name="Line 686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5" name="Group 686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26" name="Line 686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7" name="Group 686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28" name="Line 687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29" name="Group 6872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30" name="Line 6874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1" name="Group 6876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32" name="Line 6878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3" name="Group 6880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34" name="Line 6882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5" name="Group 6884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36" name="Line 6886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080</xdr:colOff>
      <xdr:row>43</xdr:row>
      <xdr:rowOff>0</xdr:rowOff>
    </xdr:to>
    <xdr:grpSp>
      <xdr:nvGrpSpPr>
        <xdr:cNvPr id="937" name="Group 6888"/>
        <xdr:cNvGrpSpPr/>
      </xdr:nvGrpSpPr>
      <xdr:grpSpPr>
        <a:xfrm>
          <a:off x="8456400" y="9934560"/>
          <a:ext cx="1080" cy="0"/>
          <a:chOff x="8456400" y="9934560"/>
          <a:chExt cx="1080" cy="0"/>
        </a:xfrm>
      </xdr:grpSpPr>
      <xdr:sp>
        <xdr:nvSpPr>
          <xdr:cNvPr id="938" name="Line 6890"/>
          <xdr:cNvSpPr/>
        </xdr:nvSpPr>
        <xdr:spPr>
          <a:xfrm>
            <a:off x="8456400" y="9934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39" name="Group 689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40" name="Line 689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1" name="Group 689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42" name="Line 689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3" name="Group 690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44" name="Line 690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5" name="Group 690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46" name="Line 690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7" name="Group 691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48" name="Line 691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49" name="Group 691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50" name="Line 691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1" name="Group 692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52" name="Line 692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3" name="Group 692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54" name="Line 692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5" name="Group 693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56" name="Line 693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7" name="Group 694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58" name="Line 694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59" name="Group 694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60" name="Line 694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1" name="Group 694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62" name="Line 695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3" name="Group 695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64" name="Line 695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5" name="Group 696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66" name="Line 696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7" name="Group 696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68" name="Line 697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69" name="Group 697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70" name="Line 697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4760</xdr:rowOff>
    </xdr:from>
    <xdr:to>
      <xdr:col>20</xdr:col>
      <xdr:colOff>338400</xdr:colOff>
      <xdr:row>40</xdr:row>
      <xdr:rowOff>103680</xdr:rowOff>
    </xdr:to>
    <xdr:grpSp>
      <xdr:nvGrpSpPr>
        <xdr:cNvPr id="971" name="Group 6976"/>
        <xdr:cNvGrpSpPr/>
      </xdr:nvGrpSpPr>
      <xdr:grpSpPr>
        <a:xfrm>
          <a:off x="12422160" y="9134640"/>
          <a:ext cx="193320" cy="189360"/>
          <a:chOff x="12422160" y="9134640"/>
          <a:chExt cx="193320" cy="189360"/>
        </a:xfrm>
      </xdr:grpSpPr>
      <xdr:sp>
        <xdr:nvSpPr>
          <xdr:cNvPr id="972" name="AutoShape 6977"/>
          <xdr:cNvSpPr/>
        </xdr:nvSpPr>
        <xdr:spPr>
          <a:xfrm>
            <a:off x="12422160" y="913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3" name="Group 698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74" name="Line 698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5" name="Group 698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76" name="Line 698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7" name="Group 699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78" name="Line 699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79" name="Group 699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80" name="Line 699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1" name="Group 699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82" name="Line 700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3" name="Group 700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84" name="Line 700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5" name="Group 700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86" name="Line 700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7" name="Group 701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88" name="Line 701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89" name="Group 701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90" name="Line 701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1" name="Group 701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92" name="Line 702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3" name="Group 702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94" name="Line 702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5" name="Group 702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96" name="Line 702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7" name="Group 703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998" name="Line 703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999" name="Group 703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00" name="Line 703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1" name="Group 703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02" name="Line 704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3" name="Group 704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04" name="Line 704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5" name="Group 704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06" name="Line 704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7" name="Group 705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08" name="Line 705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09" name="Group 705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10" name="Line 705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1" name="Group 705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12" name="Line 706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3" name="Group 706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14" name="Line 706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5" name="Group 706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16" name="Line 706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09320</xdr:colOff>
      <xdr:row>35</xdr:row>
      <xdr:rowOff>0</xdr:rowOff>
    </xdr:to>
    <xdr:grpSp>
      <xdr:nvGrpSpPr>
        <xdr:cNvPr id="1017" name="Group 7090"/>
        <xdr:cNvGrpSpPr/>
      </xdr:nvGrpSpPr>
      <xdr:grpSpPr>
        <a:xfrm>
          <a:off x="11841480" y="7534440"/>
          <a:ext cx="399960" cy="0"/>
          <a:chOff x="11841480" y="7534440"/>
          <a:chExt cx="399960" cy="0"/>
        </a:xfrm>
      </xdr:grpSpPr>
      <xdr:sp>
        <xdr:nvSpPr>
          <xdr:cNvPr id="1018" name="Line 7092"/>
          <xdr:cNvSpPr/>
        </xdr:nvSpPr>
        <xdr:spPr>
          <a:xfrm>
            <a:off x="11841480" y="75344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19" name="Group 709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20" name="Line 709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1" name="Group 709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22" name="Line 710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3" name="Group 710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24" name="Line 710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5" name="Group 710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26" name="Line 710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7" name="Group 711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28" name="Line 711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29" name="Group 711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30" name="Line 711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1" name="Group 711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32" name="Line 712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3" name="Group 712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34" name="Line 712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5" name="Group 7126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36" name="Line 7128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7" name="Group 713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38" name="Line 713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39" name="Group 713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40" name="Line 713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1" name="Group 713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42" name="Line 714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3" name="Group 715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44" name="Line 715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5" name="Group 7154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46" name="Line 7156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7" name="Group 7158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48" name="Line 7160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49" name="Group 7162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50" name="Line 7164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1051" name="Group 7170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1052" name="Line 7172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3" name="Group 721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54" name="Line 721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5" name="Group 721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56" name="Line 721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7" name="Group 722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58" name="Line 722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9" name="Group 722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60" name="Line 722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1" name="Group 7229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62" name="Line 7231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3" name="Group 723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64" name="Line 723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5" name="Group 7237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66" name="Line 7239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67" name="Group 724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68" name="Line 724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9" name="Group 724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70" name="Line 724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1" name="Group 724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72" name="Line 725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3" name="Group 725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74" name="Line 725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5" name="Group 725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76" name="Line 725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77" name="Group 726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78" name="Line 726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9" name="Group 726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80" name="Line 726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1" name="Group 7269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82" name="Line 7271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3" name="Group 727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84" name="Line 727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5" name="Group 728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86" name="Line 728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7" name="Group 728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88" name="Line 729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89" name="Group 729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90" name="Line 729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1" name="Group 729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92" name="Line 729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3" name="Group 730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94" name="Line 730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5" name="Group 730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096" name="Line 730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7" name="Group 7309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098" name="Line 7311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099" name="Group 731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00" name="Line 731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1" name="Group 731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02" name="Line 731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3" name="Group 732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04" name="Line 732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5" name="Group 7337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06" name="Line 7339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07" name="Group 734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08" name="Line 734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9" name="Group 734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10" name="Line 734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1" name="Group 735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12" name="Line 735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3" name="Group 735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14" name="Line 735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5" name="Group 7361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16" name="Line 7363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7" name="Group 736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18" name="Line 736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19400</xdr:colOff>
      <xdr:row>55</xdr:row>
      <xdr:rowOff>0</xdr:rowOff>
    </xdr:to>
    <xdr:grpSp>
      <xdr:nvGrpSpPr>
        <xdr:cNvPr id="1119" name="Group 7373"/>
        <xdr:cNvGrpSpPr/>
      </xdr:nvGrpSpPr>
      <xdr:grpSpPr>
        <a:xfrm>
          <a:off x="9588600" y="11999520"/>
          <a:ext cx="409680" cy="0"/>
          <a:chOff x="9588600" y="11999520"/>
          <a:chExt cx="409680" cy="0"/>
        </a:xfrm>
      </xdr:grpSpPr>
      <xdr:sp>
        <xdr:nvSpPr>
          <xdr:cNvPr id="1120" name="Line 7375"/>
          <xdr:cNvSpPr/>
        </xdr:nvSpPr>
        <xdr:spPr>
          <a:xfrm>
            <a:off x="958860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1121" name="Group 7377"/>
        <xdr:cNvGrpSpPr/>
      </xdr:nvGrpSpPr>
      <xdr:grpSpPr>
        <a:xfrm>
          <a:off x="6105240" y="11463840"/>
          <a:ext cx="193320" cy="189360"/>
          <a:chOff x="6105240" y="11463840"/>
          <a:chExt cx="193320" cy="189360"/>
        </a:xfrm>
      </xdr:grpSpPr>
      <xdr:sp>
        <xdr:nvSpPr>
          <xdr:cNvPr id="1122" name="AutoShape 7378"/>
          <xdr:cNvSpPr/>
        </xdr:nvSpPr>
        <xdr:spPr>
          <a:xfrm>
            <a:off x="6105240" y="11463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1123" name="Group 7380"/>
        <xdr:cNvGrpSpPr/>
      </xdr:nvGrpSpPr>
      <xdr:grpSpPr>
        <a:xfrm>
          <a:off x="6105240" y="10823040"/>
          <a:ext cx="193320" cy="189360"/>
          <a:chOff x="6105240" y="10823040"/>
          <a:chExt cx="193320" cy="189360"/>
        </a:xfrm>
      </xdr:grpSpPr>
      <xdr:sp>
        <xdr:nvSpPr>
          <xdr:cNvPr id="1124" name="AutoShape 7381"/>
          <xdr:cNvSpPr/>
        </xdr:nvSpPr>
        <xdr:spPr>
          <a:xfrm>
            <a:off x="6105240" y="10823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1</xdr:row>
      <xdr:rowOff>75960</xdr:rowOff>
    </xdr:from>
    <xdr:to>
      <xdr:col>15</xdr:col>
      <xdr:colOff>347760</xdr:colOff>
      <xdr:row>52</xdr:row>
      <xdr:rowOff>75600</xdr:rowOff>
    </xdr:to>
    <xdr:grpSp>
      <xdr:nvGrpSpPr>
        <xdr:cNvPr id="1125" name="Group 7383"/>
        <xdr:cNvGrpSpPr/>
      </xdr:nvGrpSpPr>
      <xdr:grpSpPr>
        <a:xfrm>
          <a:off x="10178640" y="11434680"/>
          <a:ext cx="193320" cy="190440"/>
          <a:chOff x="10178640" y="11434680"/>
          <a:chExt cx="193320" cy="190440"/>
        </a:xfrm>
      </xdr:grpSpPr>
      <xdr:sp>
        <xdr:nvSpPr>
          <xdr:cNvPr id="1126" name="AutoShape 7384"/>
          <xdr:cNvSpPr/>
        </xdr:nvSpPr>
        <xdr:spPr>
          <a:xfrm>
            <a:off x="10178640" y="1143468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7" name="Group 7386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28" name="Line 7388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9" name="Group 7390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30" name="Line 7392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1" name="Group 7398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32" name="Line 7400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3" name="Group 7402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34" name="Line 7404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5" name="Group 7406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36" name="Line 7408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410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38" name="Line 7412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414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40" name="Line 7416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418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42" name="Line 7420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422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44" name="Line 7424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5" name="Group 7426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46" name="Line 7428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7" name="Group 7430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48" name="Line 7432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9" name="Group 7434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50" name="Line 7436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1" name="Group 7438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52" name="Line 7440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442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54" name="Line 7444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446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56" name="Line 7448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7" name="Group 7450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58" name="Line 7452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454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60" name="Line 7456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1" name="Group 7458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62" name="Line 7460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462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64" name="Line 7464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5" name="Group 7466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66" name="Line 7468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470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68" name="Line 7472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474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1170" name="Line 7476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47</xdr:row>
      <xdr:rowOff>75960</xdr:rowOff>
    </xdr:from>
    <xdr:to>
      <xdr:col>15</xdr:col>
      <xdr:colOff>347760</xdr:colOff>
      <xdr:row>48</xdr:row>
      <xdr:rowOff>75600</xdr:rowOff>
    </xdr:to>
    <xdr:grpSp>
      <xdr:nvGrpSpPr>
        <xdr:cNvPr id="1171" name="Group 7502"/>
        <xdr:cNvGrpSpPr/>
      </xdr:nvGrpSpPr>
      <xdr:grpSpPr>
        <a:xfrm>
          <a:off x="10178640" y="10794240"/>
          <a:ext cx="193320" cy="190080"/>
          <a:chOff x="10178640" y="10794240"/>
          <a:chExt cx="193320" cy="190080"/>
        </a:xfrm>
      </xdr:grpSpPr>
      <xdr:sp>
        <xdr:nvSpPr>
          <xdr:cNvPr id="1172" name="AutoShape 7503"/>
          <xdr:cNvSpPr/>
        </xdr:nvSpPr>
        <xdr:spPr>
          <a:xfrm>
            <a:off x="10178640" y="107942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55</xdr:row>
      <xdr:rowOff>75960</xdr:rowOff>
    </xdr:from>
    <xdr:to>
      <xdr:col>15</xdr:col>
      <xdr:colOff>347760</xdr:colOff>
      <xdr:row>56</xdr:row>
      <xdr:rowOff>75600</xdr:rowOff>
    </xdr:to>
    <xdr:grpSp>
      <xdr:nvGrpSpPr>
        <xdr:cNvPr id="1173" name="Group 7505"/>
        <xdr:cNvGrpSpPr/>
      </xdr:nvGrpSpPr>
      <xdr:grpSpPr>
        <a:xfrm>
          <a:off x="10178640" y="12075480"/>
          <a:ext cx="193320" cy="190080"/>
          <a:chOff x="10178640" y="12075480"/>
          <a:chExt cx="193320" cy="190080"/>
        </a:xfrm>
      </xdr:grpSpPr>
      <xdr:sp>
        <xdr:nvSpPr>
          <xdr:cNvPr id="1174" name="AutoShape 7506"/>
          <xdr:cNvSpPr/>
        </xdr:nvSpPr>
        <xdr:spPr>
          <a:xfrm>
            <a:off x="10178640" y="120754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5" name="Group 757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76" name="Line 757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7" name="Group 758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78" name="Line 758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79" name="Group 758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80" name="Line 758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1" name="Group 758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82" name="Line 759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3" name="Group 759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84" name="Line 759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5" name="Group 759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86" name="Line 759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7" name="Group 760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88" name="Line 760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89" name="Group 760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90" name="Line 760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1" name="Group 760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92" name="Line 761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3" name="Group 761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94" name="Line 761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5" name="Group 761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96" name="Line 761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7" name="Group 762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198" name="Line 762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199" name="Group 762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00" name="Line 762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1" name="Group 762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02" name="Line 763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3" name="Group 763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04" name="Line 763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5" name="Group 763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06" name="Line 763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7" name="Group 764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08" name="Line 764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09" name="Group 771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10" name="Line 771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1" name="Group 771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12" name="Line 771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3" name="Group 772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14" name="Line 772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5" name="Group 772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16" name="Line 772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7" name="Group 772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18" name="Line 773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19" name="Group 773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20" name="Line 773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1" name="Group 773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22" name="Line 773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3" name="Group 774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24" name="Line 774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5" name="Group 774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26" name="Line 774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7" name="Group 774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28" name="Line 775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29" name="Group 775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30" name="Line 775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1" name="Group 775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32" name="Line 775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3" name="Group 7760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34" name="Line 7762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5" name="Group 7764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36" name="Line 7766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7" name="Group 7768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38" name="Line 7770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39" name="Group 7772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40" name="Line 7774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41" name="Group 7776"/>
        <xdr:cNvGrpSpPr/>
      </xdr:nvGrpSpPr>
      <xdr:grpSpPr>
        <a:xfrm>
          <a:off x="8456400" y="11999520"/>
          <a:ext cx="1080" cy="0"/>
          <a:chOff x="8456400" y="11999520"/>
          <a:chExt cx="1080" cy="0"/>
        </a:xfrm>
      </xdr:grpSpPr>
      <xdr:sp>
        <xdr:nvSpPr>
          <xdr:cNvPr id="1242" name="Line 7778"/>
          <xdr:cNvSpPr/>
        </xdr:nvSpPr>
        <xdr:spPr>
          <a:xfrm>
            <a:off x="8456400" y="11999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3" name="Group 778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44" name="Line 778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5" name="Group 778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46" name="Line 778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7" name="Group 778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48" name="Line 779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49" name="Group 779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50" name="Line 779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1" name="Group 779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52" name="Line 779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3" name="Group 780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54" name="Line 780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5" name="Group 780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56" name="Line 780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7" name="Group 780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58" name="Line 781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59" name="Group 781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60" name="Line 781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1" name="Group 782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62" name="Line 782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3" name="Group 782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64" name="Line 783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5" name="Group 783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66" name="Line 783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7" name="Group 783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68" name="Line 783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69" name="Group 784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70" name="Line 784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1" name="Group 784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72" name="Line 785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3" name="Group 785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74" name="Line 785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75" name="Group 786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76" name="Line 786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1277" name="Group 7864"/>
        <xdr:cNvGrpSpPr/>
      </xdr:nvGrpSpPr>
      <xdr:grpSpPr>
        <a:xfrm>
          <a:off x="12422160" y="11463840"/>
          <a:ext cx="193320" cy="189360"/>
          <a:chOff x="12422160" y="11463840"/>
          <a:chExt cx="193320" cy="189360"/>
        </a:xfrm>
      </xdr:grpSpPr>
      <xdr:sp>
        <xdr:nvSpPr>
          <xdr:cNvPr id="1278" name="AutoShape 7865"/>
          <xdr:cNvSpPr/>
        </xdr:nvSpPr>
        <xdr:spPr>
          <a:xfrm>
            <a:off x="12422160" y="11463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1279" name="Group 7867"/>
        <xdr:cNvGrpSpPr/>
      </xdr:nvGrpSpPr>
      <xdr:grpSpPr>
        <a:xfrm>
          <a:off x="12422160" y="10823040"/>
          <a:ext cx="193320" cy="189360"/>
          <a:chOff x="12422160" y="10823040"/>
          <a:chExt cx="193320" cy="189360"/>
        </a:xfrm>
      </xdr:grpSpPr>
      <xdr:sp>
        <xdr:nvSpPr>
          <xdr:cNvPr id="1280" name="AutoShape 7868"/>
          <xdr:cNvSpPr/>
        </xdr:nvSpPr>
        <xdr:spPr>
          <a:xfrm>
            <a:off x="12422160" y="10823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1" name="Group 787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82" name="Line 787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3" name="Group 787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84" name="Line 787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5" name="Group 787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86" name="Line 788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7" name="Group 788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88" name="Line 788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89" name="Group 788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90" name="Line 788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1" name="Group 789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92" name="Line 789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3" name="Group 789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94" name="Line 789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5" name="Group 789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96" name="Line 790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7" name="Group 790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298" name="Line 790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299" name="Group 790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00" name="Line 790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1" name="Group 791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02" name="Line 791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3" name="Group 791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04" name="Line 791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5" name="Group 791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06" name="Line 792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7" name="Group 792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08" name="Line 792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09" name="Group 792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10" name="Line 792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1" name="Group 793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12" name="Line 793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3" name="Group 793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14" name="Line 793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5" name="Group 793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16" name="Line 794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7" name="Group 794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18" name="Line 794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19" name="Group 794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20" name="Line 794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1" name="Group 795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22" name="Line 795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3" name="Group 795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24" name="Line 795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5" name="Group 798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26" name="Line 798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7" name="Group 798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28" name="Line 798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29" name="Group 799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30" name="Line 799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1" name="Group 799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32" name="Line 799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3" name="Group 799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34" name="Line 800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5" name="Group 800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36" name="Line 800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7" name="Group 800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38" name="Line 800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39" name="Group 801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40" name="Line 801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1" name="Group 8014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42" name="Line 8016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3" name="Group 801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44" name="Line 802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5" name="Group 802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46" name="Line 802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7" name="Group 802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48" name="Line 802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49" name="Group 803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50" name="Line 804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1" name="Group 8042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52" name="Line 8044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3" name="Group 8046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54" name="Line 8048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5" name="Group 8050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56" name="Line 8052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1357" name="Group 8058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1358" name="Line 8060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59" name="Group 810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60" name="Line 810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1" name="Group 810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62" name="Line 810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3" name="Group 810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64" name="Line 811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65" name="Group 811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66" name="Line 811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7" name="Group 8117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68" name="Line 8119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69" name="Group 8121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70" name="Line 8123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1" name="Group 8125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72" name="Line 8127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3" name="Group 8129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74" name="Line 8131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5" name="Group 813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76" name="Line 813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77" name="Group 813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78" name="Line 813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79" name="Group 8141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80" name="Line 8143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1" name="Group 814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82" name="Line 814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3" name="Group 8149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84" name="Line 8151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5" name="Group 815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86" name="Line 815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387" name="Group 8157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388" name="Line 8159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89" name="Group 816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390" name="Line 816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1" name="Group 8169"/>
        <xdr:cNvGrpSpPr/>
      </xdr:nvGrpSpPr>
      <xdr:grpSpPr>
        <a:xfrm>
          <a:off x="5524560" y="14569560"/>
          <a:ext cx="409680" cy="0"/>
          <a:chOff x="5524560" y="14569560"/>
          <a:chExt cx="409680" cy="0"/>
        </a:xfrm>
      </xdr:grpSpPr>
      <xdr:sp>
        <xdr:nvSpPr>
          <xdr:cNvPr id="1392" name="Line 8171"/>
          <xdr:cNvSpPr/>
        </xdr:nvSpPr>
        <xdr:spPr>
          <a:xfrm>
            <a:off x="552456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3" name="Group 8173"/>
        <xdr:cNvGrpSpPr/>
      </xdr:nvGrpSpPr>
      <xdr:grpSpPr>
        <a:xfrm>
          <a:off x="9588600" y="14569560"/>
          <a:ext cx="409680" cy="0"/>
          <a:chOff x="9588600" y="14569560"/>
          <a:chExt cx="409680" cy="0"/>
        </a:xfrm>
      </xdr:grpSpPr>
      <xdr:sp>
        <xdr:nvSpPr>
          <xdr:cNvPr id="1394" name="Line 8175"/>
          <xdr:cNvSpPr/>
        </xdr:nvSpPr>
        <xdr:spPr>
          <a:xfrm>
            <a:off x="958860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1395" name="Group 8177"/>
        <xdr:cNvGrpSpPr/>
      </xdr:nvGrpSpPr>
      <xdr:grpSpPr>
        <a:xfrm>
          <a:off x="5524560" y="14569560"/>
          <a:ext cx="409680" cy="0"/>
          <a:chOff x="5524560" y="14569560"/>
          <a:chExt cx="409680" cy="0"/>
        </a:xfrm>
      </xdr:grpSpPr>
      <xdr:sp>
        <xdr:nvSpPr>
          <xdr:cNvPr id="1396" name="Line 8179"/>
          <xdr:cNvSpPr/>
        </xdr:nvSpPr>
        <xdr:spPr>
          <a:xfrm>
            <a:off x="552456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19400</xdr:colOff>
      <xdr:row>74</xdr:row>
      <xdr:rowOff>0</xdr:rowOff>
    </xdr:to>
    <xdr:grpSp>
      <xdr:nvGrpSpPr>
        <xdr:cNvPr id="1397" name="Group 8181"/>
        <xdr:cNvGrpSpPr/>
      </xdr:nvGrpSpPr>
      <xdr:grpSpPr>
        <a:xfrm>
          <a:off x="9588600" y="14569560"/>
          <a:ext cx="409680" cy="0"/>
          <a:chOff x="9588600" y="14569560"/>
          <a:chExt cx="409680" cy="0"/>
        </a:xfrm>
      </xdr:grpSpPr>
      <xdr:sp>
        <xdr:nvSpPr>
          <xdr:cNvPr id="1398" name="Line 8183"/>
          <xdr:cNvSpPr/>
        </xdr:nvSpPr>
        <xdr:spPr>
          <a:xfrm>
            <a:off x="958860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399" name="Group 818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00" name="Line 819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1" name="Group 819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02" name="Line 819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3" name="Group 8197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04" name="Line 8199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5" name="Group 820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06" name="Line 820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07" name="Group 8205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08" name="Line 8207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09" name="Group 820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10" name="Line 821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1" name="Group 8213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12" name="Line 8215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3" name="Group 8217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14" name="Line 8219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15" name="Group 822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16" name="Line 822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7" name="Group 8225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18" name="Line 8227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19" name="Group 8244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20" name="Line 8246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1" name="Group 8248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22" name="Line 8250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3" name="Group 8252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24" name="Line 8254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25" name="Group 8256"/>
        <xdr:cNvGrpSpPr/>
      </xdr:nvGrpSpPr>
      <xdr:grpSpPr>
        <a:xfrm>
          <a:off x="5524560" y="13004640"/>
          <a:ext cx="409680" cy="0"/>
          <a:chOff x="5524560" y="13004640"/>
          <a:chExt cx="409680" cy="0"/>
        </a:xfrm>
      </xdr:grpSpPr>
      <xdr:sp>
        <xdr:nvSpPr>
          <xdr:cNvPr id="1426" name="Line 8258"/>
          <xdr:cNvSpPr/>
        </xdr:nvSpPr>
        <xdr:spPr>
          <a:xfrm>
            <a:off x="5524560" y="13004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27" name="Group 8260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28" name="Line 8262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29" name="Group 8264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30" name="Line 8266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1" name="Group 8268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32" name="Line 8270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33" name="Group 8272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34" name="Line 8274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9400</xdr:colOff>
      <xdr:row>66</xdr:row>
      <xdr:rowOff>0</xdr:rowOff>
    </xdr:to>
    <xdr:grpSp>
      <xdr:nvGrpSpPr>
        <xdr:cNvPr id="1435" name="Group 8280"/>
        <xdr:cNvGrpSpPr/>
      </xdr:nvGrpSpPr>
      <xdr:grpSpPr>
        <a:xfrm>
          <a:off x="9588600" y="13919040"/>
          <a:ext cx="409680" cy="0"/>
          <a:chOff x="9588600" y="13919040"/>
          <a:chExt cx="409680" cy="0"/>
        </a:xfrm>
      </xdr:grpSpPr>
      <xdr:sp>
        <xdr:nvSpPr>
          <xdr:cNvPr id="1436" name="Line 8282"/>
          <xdr:cNvSpPr/>
        </xdr:nvSpPr>
        <xdr:spPr>
          <a:xfrm>
            <a:off x="958860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437" name="Group 8284"/>
        <xdr:cNvGrpSpPr/>
      </xdr:nvGrpSpPr>
      <xdr:grpSpPr>
        <a:xfrm>
          <a:off x="6105240" y="13109760"/>
          <a:ext cx="193320" cy="189360"/>
          <a:chOff x="6105240" y="13109760"/>
          <a:chExt cx="193320" cy="189360"/>
        </a:xfrm>
      </xdr:grpSpPr>
      <xdr:sp>
        <xdr:nvSpPr>
          <xdr:cNvPr id="1438" name="AutoShape 8285"/>
          <xdr:cNvSpPr/>
        </xdr:nvSpPr>
        <xdr:spPr>
          <a:xfrm>
            <a:off x="6105240" y="13109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62</xdr:row>
      <xdr:rowOff>75960</xdr:rowOff>
    </xdr:from>
    <xdr:to>
      <xdr:col>15</xdr:col>
      <xdr:colOff>347760</xdr:colOff>
      <xdr:row>63</xdr:row>
      <xdr:rowOff>75600</xdr:rowOff>
    </xdr:to>
    <xdr:grpSp>
      <xdr:nvGrpSpPr>
        <xdr:cNvPr id="1439" name="Group 8290"/>
        <xdr:cNvGrpSpPr/>
      </xdr:nvGrpSpPr>
      <xdr:grpSpPr>
        <a:xfrm>
          <a:off x="10178640" y="13080600"/>
          <a:ext cx="193320" cy="190440"/>
          <a:chOff x="10178640" y="13080600"/>
          <a:chExt cx="193320" cy="190440"/>
        </a:xfrm>
      </xdr:grpSpPr>
      <xdr:sp>
        <xdr:nvSpPr>
          <xdr:cNvPr id="1440" name="AutoShape 8291"/>
          <xdr:cNvSpPr/>
        </xdr:nvSpPr>
        <xdr:spPr>
          <a:xfrm>
            <a:off x="10178640" y="13080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1" name="Group 829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42" name="Line 829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3" name="Group 829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44" name="Line 829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5" name="Group 830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46" name="Line 830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7" name="Group 830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48" name="Line 831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49" name="Group 831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50" name="Line 831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1" name="Group 831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52" name="Line 831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3" name="Group 832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54" name="Line 832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5" name="Group 832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56" name="Line 832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7" name="Group 832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58" name="Line 833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59" name="Group 833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60" name="Line 833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1" name="Group 833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62" name="Line 833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3" name="Group 834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64" name="Line 834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5" name="Group 834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66" name="Line 834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7" name="Group 834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68" name="Line 835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69" name="Group 835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70" name="Line 835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1" name="Group 835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72" name="Line 835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3" name="Group 836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74" name="Line 836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5" name="Group 836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76" name="Line 836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7" name="Group 836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78" name="Line 837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79" name="Group 837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80" name="Line 837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1" name="Group 837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82" name="Line 837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1483" name="Group 838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1484" name="Line 838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5" name="Group 8401"/>
        <xdr:cNvGrpSpPr/>
      </xdr:nvGrpSpPr>
      <xdr:grpSpPr>
        <a:xfrm>
          <a:off x="5524560" y="13004640"/>
          <a:ext cx="409680" cy="0"/>
          <a:chOff x="5524560" y="13004640"/>
          <a:chExt cx="409680" cy="0"/>
        </a:xfrm>
      </xdr:grpSpPr>
      <xdr:sp>
        <xdr:nvSpPr>
          <xdr:cNvPr id="1486" name="Line 8403"/>
          <xdr:cNvSpPr/>
        </xdr:nvSpPr>
        <xdr:spPr>
          <a:xfrm>
            <a:off x="5524560" y="13004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487" name="Group 8405"/>
        <xdr:cNvGrpSpPr/>
      </xdr:nvGrpSpPr>
      <xdr:grpSpPr>
        <a:xfrm>
          <a:off x="5524560" y="13004640"/>
          <a:ext cx="409680" cy="0"/>
          <a:chOff x="5524560" y="13004640"/>
          <a:chExt cx="409680" cy="0"/>
        </a:xfrm>
      </xdr:grpSpPr>
      <xdr:sp>
        <xdr:nvSpPr>
          <xdr:cNvPr id="1488" name="Line 8407"/>
          <xdr:cNvSpPr/>
        </xdr:nvSpPr>
        <xdr:spPr>
          <a:xfrm>
            <a:off x="5524560" y="13004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89" name="Group 8494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490" name="Line 8496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1" name="Group 8498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492" name="Line 8500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3" name="Group 8502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494" name="Line 8504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5" name="Group 8506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496" name="Line 8508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7" name="Group 8510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498" name="Line 8512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499" name="Group 8514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00" name="Line 8516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1" name="Group 8518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02" name="Line 8520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3" name="Group 8522"/>
        <xdr:cNvGrpSpPr/>
      </xdr:nvGrpSpPr>
      <xdr:grpSpPr>
        <a:xfrm>
          <a:off x="8456400" y="14569560"/>
          <a:ext cx="1080" cy="0"/>
          <a:chOff x="8456400" y="14569560"/>
          <a:chExt cx="1080" cy="0"/>
        </a:xfrm>
      </xdr:grpSpPr>
      <xdr:sp>
        <xdr:nvSpPr>
          <xdr:cNvPr id="1504" name="Line 8524"/>
          <xdr:cNvSpPr/>
        </xdr:nvSpPr>
        <xdr:spPr>
          <a:xfrm>
            <a:off x="8456400" y="14569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4</xdr:row>
      <xdr:rowOff>0</xdr:rowOff>
    </xdr:from>
    <xdr:to>
      <xdr:col>13</xdr:col>
      <xdr:colOff>1080</xdr:colOff>
      <xdr:row>74</xdr:row>
      <xdr:rowOff>0</xdr:rowOff>
    </xdr:to>
    <xdr:grpSp>
      <xdr:nvGrpSpPr>
        <xdr:cNvPr id="1505" name="Group 8526"/>
        <xdr:cNvGrpSpPr/>
      </xdr:nvGrpSpPr>
      <xdr:grpSpPr>
        <a:xfrm>
          <a:off x="8456400" y="14569560"/>
          <a:ext cx="1080" cy="0"/>
          <a:chOff x="8456400" y="14569560"/>
          <a:chExt cx="1080" cy="0"/>
        </a:xfrm>
      </xdr:grpSpPr>
      <xdr:sp>
        <xdr:nvSpPr>
          <xdr:cNvPr id="1506" name="Line 8528"/>
          <xdr:cNvSpPr/>
        </xdr:nvSpPr>
        <xdr:spPr>
          <a:xfrm>
            <a:off x="8456400" y="14569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7" name="Group 8530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08" name="Line 8532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09" name="Group 8534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10" name="Line 8536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1" name="Group 8538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12" name="Line 8540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3" name="Group 8542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14" name="Line 8544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5" name="Group 8546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16" name="Line 8548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7" name="Group 8553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18" name="Line 8555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19" name="Group 8557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20" name="Line 8559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1" name="Group 8561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22" name="Line 8563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3" name="Group 8565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24" name="Line 8567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5" name="Group 8569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26" name="Line 8571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7" name="Group 8641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28" name="Line 8643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29" name="Group 8645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30" name="Line 8647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1" name="Group 8649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32" name="Line 8651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3" name="Group 8653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34" name="Line 8655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5" name="Group 8657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36" name="Line 8659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7" name="Group 8661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38" name="Line 8663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39" name="Group 8665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40" name="Line 8667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1" name="Group 8669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42" name="Line 8671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3" name="Group 8673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44" name="Line 8675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5" name="Group 8677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46" name="Line 8679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7" name="Group 8681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48" name="Line 8683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49" name="Group 8685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50" name="Line 8687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1" name="Group 8689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52" name="Line 8691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3" name="Group 8693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54" name="Line 8695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5" name="Group 8697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56" name="Line 8699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7" name="Group 8701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58" name="Line 8703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0</xdr:rowOff>
    </xdr:from>
    <xdr:to>
      <xdr:col>13</xdr:col>
      <xdr:colOff>1080</xdr:colOff>
      <xdr:row>66</xdr:row>
      <xdr:rowOff>0</xdr:rowOff>
    </xdr:to>
    <xdr:grpSp>
      <xdr:nvGrpSpPr>
        <xdr:cNvPr id="1559" name="Group 8705"/>
        <xdr:cNvGrpSpPr/>
      </xdr:nvGrpSpPr>
      <xdr:grpSpPr>
        <a:xfrm>
          <a:off x="8456400" y="13919040"/>
          <a:ext cx="1080" cy="0"/>
          <a:chOff x="8456400" y="13919040"/>
          <a:chExt cx="1080" cy="0"/>
        </a:xfrm>
      </xdr:grpSpPr>
      <xdr:sp>
        <xdr:nvSpPr>
          <xdr:cNvPr id="1560" name="Line 8707"/>
          <xdr:cNvSpPr/>
        </xdr:nvSpPr>
        <xdr:spPr>
          <a:xfrm>
            <a:off x="8456400" y="1391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1" name="Group 870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62" name="Line 871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3" name="Group 871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64" name="Line 871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5" name="Group 871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66" name="Line 871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7" name="Group 872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68" name="Line 872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69" name="Group 872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70" name="Line 872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1" name="Group 872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72" name="Line 873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3" name="Group 873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74" name="Line 873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5" name="Group 873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76" name="Line 873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77" name="Group 874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78" name="Line 874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79" name="Group 8749"/>
        <xdr:cNvGrpSpPr/>
      </xdr:nvGrpSpPr>
      <xdr:grpSpPr>
        <a:xfrm>
          <a:off x="11841480" y="14569560"/>
          <a:ext cx="409680" cy="0"/>
          <a:chOff x="11841480" y="14569560"/>
          <a:chExt cx="409680" cy="0"/>
        </a:xfrm>
      </xdr:grpSpPr>
      <xdr:sp>
        <xdr:nvSpPr>
          <xdr:cNvPr id="1580" name="Line 8751"/>
          <xdr:cNvSpPr/>
        </xdr:nvSpPr>
        <xdr:spPr>
          <a:xfrm>
            <a:off x="1184148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19040</xdr:colOff>
      <xdr:row>74</xdr:row>
      <xdr:rowOff>0</xdr:rowOff>
    </xdr:to>
    <xdr:grpSp>
      <xdr:nvGrpSpPr>
        <xdr:cNvPr id="1581" name="Group 8753"/>
        <xdr:cNvGrpSpPr/>
      </xdr:nvGrpSpPr>
      <xdr:grpSpPr>
        <a:xfrm>
          <a:off x="11841480" y="14569560"/>
          <a:ext cx="409680" cy="0"/>
          <a:chOff x="11841480" y="14569560"/>
          <a:chExt cx="409680" cy="0"/>
        </a:xfrm>
      </xdr:grpSpPr>
      <xdr:sp>
        <xdr:nvSpPr>
          <xdr:cNvPr id="1582" name="Line 8755"/>
          <xdr:cNvSpPr/>
        </xdr:nvSpPr>
        <xdr:spPr>
          <a:xfrm>
            <a:off x="1184148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3" name="Group 876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84" name="Line 876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5" name="Group 876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86" name="Line 876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7" name="Group 876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88" name="Line 877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89" name="Group 877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90" name="Line 877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1" name="Group 877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92" name="Line 877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3" name="Group 878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94" name="Line 878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595" name="Group 8789"/>
        <xdr:cNvGrpSpPr/>
      </xdr:nvGrpSpPr>
      <xdr:grpSpPr>
        <a:xfrm>
          <a:off x="11841480" y="13004640"/>
          <a:ext cx="409680" cy="0"/>
          <a:chOff x="11841480" y="13004640"/>
          <a:chExt cx="409680" cy="0"/>
        </a:xfrm>
      </xdr:grpSpPr>
      <xdr:sp>
        <xdr:nvSpPr>
          <xdr:cNvPr id="1596" name="Line 8791"/>
          <xdr:cNvSpPr/>
        </xdr:nvSpPr>
        <xdr:spPr>
          <a:xfrm>
            <a:off x="11841480" y="13004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7" name="Group 879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598" name="Line 879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599" name="Group 879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00" name="Line 879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601" name="Group 8801"/>
        <xdr:cNvGrpSpPr/>
      </xdr:nvGrpSpPr>
      <xdr:grpSpPr>
        <a:xfrm>
          <a:off x="12422160" y="13109760"/>
          <a:ext cx="193320" cy="189360"/>
          <a:chOff x="12422160" y="13109760"/>
          <a:chExt cx="193320" cy="189360"/>
        </a:xfrm>
      </xdr:grpSpPr>
      <xdr:sp>
        <xdr:nvSpPr>
          <xdr:cNvPr id="1602" name="AutoShape 8802"/>
          <xdr:cNvSpPr/>
        </xdr:nvSpPr>
        <xdr:spPr>
          <a:xfrm>
            <a:off x="12422160" y="13109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3" name="Group 880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04" name="Line 880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5" name="Group 881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06" name="Line 881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7" name="Group 881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08" name="Line 881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09" name="Group 881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10" name="Line 882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1" name="Group 882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12" name="Line 882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3" name="Group 882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14" name="Line 882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5" name="Group 883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16" name="Line 883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7" name="Group 883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18" name="Line 883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19" name="Group 883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20" name="Line 884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1" name="Group 884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22" name="Line 884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3" name="Group 884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24" name="Line 884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5" name="Group 885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26" name="Line 885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7" name="Group 885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28" name="Line 885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29" name="Group 885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30" name="Line 886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1" name="Group 886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32" name="Line 886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3" name="Group 886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34" name="Line 886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5" name="Group 887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36" name="Line 887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7" name="Group 887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38" name="Line 887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39" name="Group 887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40" name="Line 888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1" name="Group 888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42" name="Line 888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3" name="Group 888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44" name="Line 888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5" name="Group 889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46" name="Line 889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19040</xdr:colOff>
      <xdr:row>62</xdr:row>
      <xdr:rowOff>0</xdr:rowOff>
    </xdr:to>
    <xdr:grpSp>
      <xdr:nvGrpSpPr>
        <xdr:cNvPr id="1647" name="Group 8911"/>
        <xdr:cNvGrpSpPr/>
      </xdr:nvGrpSpPr>
      <xdr:grpSpPr>
        <a:xfrm>
          <a:off x="11841480" y="13004640"/>
          <a:ext cx="409680" cy="0"/>
          <a:chOff x="11841480" y="13004640"/>
          <a:chExt cx="409680" cy="0"/>
        </a:xfrm>
      </xdr:grpSpPr>
      <xdr:sp>
        <xdr:nvSpPr>
          <xdr:cNvPr id="1648" name="Line 8913"/>
          <xdr:cNvSpPr/>
        </xdr:nvSpPr>
        <xdr:spPr>
          <a:xfrm>
            <a:off x="11841480" y="13004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49" name="Group 891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50" name="Line 892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1" name="Group 892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52" name="Line 892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3" name="Group 892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54" name="Line 892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5" name="Group 893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56" name="Line 893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7" name="Group 893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58" name="Line 893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59" name="Group 893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60" name="Line 894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1" name="Group 894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62" name="Line 894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3" name="Group 894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64" name="Line 894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5" name="Group 8951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66" name="Line 8953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7" name="Group 895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68" name="Line 895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69" name="Group 895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70" name="Line 896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1" name="Group 896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72" name="Line 896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3" name="Group 897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74" name="Line 897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5" name="Group 8979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76" name="Line 8981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7" name="Group 8983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78" name="Line 8985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79" name="Group 8987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80" name="Line 8989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19040</xdr:colOff>
      <xdr:row>66</xdr:row>
      <xdr:rowOff>0</xdr:rowOff>
    </xdr:to>
    <xdr:grpSp>
      <xdr:nvGrpSpPr>
        <xdr:cNvPr id="1681" name="Group 8995"/>
        <xdr:cNvGrpSpPr/>
      </xdr:nvGrpSpPr>
      <xdr:grpSpPr>
        <a:xfrm>
          <a:off x="11841480" y="13919040"/>
          <a:ext cx="409680" cy="0"/>
          <a:chOff x="11841480" y="13919040"/>
          <a:chExt cx="409680" cy="0"/>
        </a:xfrm>
      </xdr:grpSpPr>
      <xdr:sp>
        <xdr:nvSpPr>
          <xdr:cNvPr id="1682" name="Line 8997"/>
          <xdr:cNvSpPr/>
        </xdr:nvSpPr>
        <xdr:spPr>
          <a:xfrm>
            <a:off x="1184148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2</xdr:row>
      <xdr:rowOff>0</xdr:rowOff>
    </xdr:from>
    <xdr:to>
      <xdr:col>19</xdr:col>
      <xdr:colOff>430920</xdr:colOff>
      <xdr:row>64</xdr:row>
      <xdr:rowOff>524880</xdr:rowOff>
    </xdr:to>
    <xdr:grpSp>
      <xdr:nvGrpSpPr>
        <xdr:cNvPr id="1683" name="Group 9015"/>
        <xdr:cNvGrpSpPr/>
      </xdr:nvGrpSpPr>
      <xdr:grpSpPr>
        <a:xfrm>
          <a:off x="11841480" y="13004640"/>
          <a:ext cx="421560" cy="896400"/>
          <a:chOff x="11841480" y="13004640"/>
          <a:chExt cx="421560" cy="896400"/>
        </a:xfrm>
      </xdr:grpSpPr>
      <xdr:pic>
        <xdr:nvPicPr>
          <xdr:cNvPr id="1684" name="Picture 901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1841480" y="13004640"/>
            <a:ext cx="421560" cy="594720"/>
          </a:xfrm>
          <a:prstGeom prst="rect">
            <a:avLst/>
          </a:prstGeom>
          <a:ln w="0">
            <a:noFill/>
          </a:ln>
        </xdr:spPr>
      </xdr:pic>
      <xdr:sp>
        <xdr:nvSpPr>
          <xdr:cNvPr id="1685" name="Line 9017"/>
          <xdr:cNvSpPr/>
        </xdr:nvSpPr>
        <xdr:spPr>
          <a:xfrm>
            <a:off x="11841480" y="13004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Rectangle 9018"/>
          <xdr:cNvSpPr/>
        </xdr:nvSpPr>
        <xdr:spPr>
          <a:xfrm>
            <a:off x="11841480" y="13599360"/>
            <a:ext cx="421560" cy="30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66</xdr:row>
      <xdr:rowOff>0</xdr:rowOff>
    </xdr:from>
    <xdr:to>
      <xdr:col>19</xdr:col>
      <xdr:colOff>430920</xdr:colOff>
      <xdr:row>69</xdr:row>
      <xdr:rowOff>32760</xdr:rowOff>
    </xdr:to>
    <xdr:grpSp>
      <xdr:nvGrpSpPr>
        <xdr:cNvPr id="1687" name="Group 9031"/>
        <xdr:cNvGrpSpPr/>
      </xdr:nvGrpSpPr>
      <xdr:grpSpPr>
        <a:xfrm>
          <a:off x="11841480" y="13919040"/>
          <a:ext cx="421560" cy="594720"/>
          <a:chOff x="11841480" y="13919040"/>
          <a:chExt cx="421560" cy="594720"/>
        </a:xfrm>
      </xdr:grpSpPr>
      <xdr:pic>
        <xdr:nvPicPr>
          <xdr:cNvPr id="1688" name="Picture 9032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1841480" y="1391904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89" name="Line 9033"/>
          <xdr:cNvSpPr/>
        </xdr:nvSpPr>
        <xdr:spPr>
          <a:xfrm>
            <a:off x="11841480" y="13919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Rectangle 9034"/>
          <xdr:cNvSpPr/>
        </xdr:nvSpPr>
        <xdr:spPr>
          <a:xfrm>
            <a:off x="11841480" y="1431360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1" name="Group 9038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692" name="Line 9040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3" name="Group 904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694" name="Line 904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5" name="Group 9046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696" name="Line 9048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7" name="Group 905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698" name="Line 905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9" name="Group 907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00" name="Line 907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1" name="Group 9074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02" name="Line 9076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3" name="Group 908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04" name="Line 908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5" name="Group 909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06" name="Line 909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7" name="Group 9098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08" name="Line 9100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9" name="Group 910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10" name="Line 910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1" name="Group 9106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12" name="Line 9108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3" name="Group 911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14" name="Line 911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5" name="Group 9114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16" name="Line 9116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7" name="Group 912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18" name="Line 912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9" name="Group 913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20" name="Line 913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1" name="Group 914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22" name="Line 914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3" name="Group 917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24" name="Line 917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5" name="Group 9182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26" name="Line 9184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7" name="Group 9190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28" name="Line 9192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1729" name="Group 9202"/>
        <xdr:cNvGrpSpPr/>
      </xdr:nvGrpSpPr>
      <xdr:grpSpPr>
        <a:xfrm>
          <a:off x="6105240" y="15343560"/>
          <a:ext cx="193320" cy="199440"/>
          <a:chOff x="6105240" y="15343560"/>
          <a:chExt cx="193320" cy="199440"/>
        </a:xfrm>
      </xdr:grpSpPr>
      <xdr:sp>
        <xdr:nvSpPr>
          <xdr:cNvPr id="1730" name="AutoShape 9203"/>
          <xdr:cNvSpPr/>
        </xdr:nvSpPr>
        <xdr:spPr>
          <a:xfrm>
            <a:off x="6105240" y="15343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400</xdr:rowOff>
    </xdr:to>
    <xdr:grpSp>
      <xdr:nvGrpSpPr>
        <xdr:cNvPr id="1731" name="Group 9205"/>
        <xdr:cNvGrpSpPr/>
      </xdr:nvGrpSpPr>
      <xdr:grpSpPr>
        <a:xfrm>
          <a:off x="6105240" y="14674320"/>
          <a:ext cx="193320" cy="199440"/>
          <a:chOff x="6105240" y="14674320"/>
          <a:chExt cx="193320" cy="199440"/>
        </a:xfrm>
      </xdr:grpSpPr>
      <xdr:sp>
        <xdr:nvSpPr>
          <xdr:cNvPr id="1732" name="AutoShape 9206"/>
          <xdr:cNvSpPr/>
        </xdr:nvSpPr>
        <xdr:spPr>
          <a:xfrm>
            <a:off x="6105240" y="1467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3" name="Group 9211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34" name="Line 9213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5" name="Group 9215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36" name="Line 9217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7" name="Group 9223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38" name="Line 9225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9" name="Group 9227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40" name="Line 9229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1" name="Group 9231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42" name="Line 9233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3" name="Group 9235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44" name="Line 9237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5" name="Group 9239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46" name="Line 9241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7" name="Group 9243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48" name="Line 9245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49" name="Group 9247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50" name="Line 9249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1" name="Group 9251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52" name="Line 9253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3" name="Group 9255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54" name="Line 9257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5" name="Group 9259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56" name="Line 9261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7" name="Group 9263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58" name="Line 9265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59" name="Group 9267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60" name="Line 9269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1" name="Group 9271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62" name="Line 9273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3" name="Group 9275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64" name="Line 9277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5" name="Group 9279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66" name="Line 9281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7" name="Group 9283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68" name="Line 9285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69" name="Group 9287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70" name="Line 9289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1" name="Group 9291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72" name="Line 9293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3" name="Group 9295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74" name="Line 9297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75" name="Group 9299"/>
        <xdr:cNvGrpSpPr/>
      </xdr:nvGrpSpPr>
      <xdr:grpSpPr>
        <a:xfrm>
          <a:off x="5524560" y="15908040"/>
          <a:ext cx="409680" cy="0"/>
          <a:chOff x="5524560" y="15908040"/>
          <a:chExt cx="409680" cy="0"/>
        </a:xfrm>
      </xdr:grpSpPr>
      <xdr:sp>
        <xdr:nvSpPr>
          <xdr:cNvPr id="1776" name="Line 9301"/>
          <xdr:cNvSpPr/>
        </xdr:nvSpPr>
        <xdr:spPr>
          <a:xfrm>
            <a:off x="552456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31280</xdr:colOff>
      <xdr:row>81</xdr:row>
      <xdr:rowOff>4320</xdr:rowOff>
    </xdr:to>
    <xdr:grpSp>
      <xdr:nvGrpSpPr>
        <xdr:cNvPr id="1777" name="Group 9307"/>
        <xdr:cNvGrpSpPr/>
      </xdr:nvGrpSpPr>
      <xdr:grpSpPr>
        <a:xfrm>
          <a:off x="5524560" y="15238800"/>
          <a:ext cx="421560" cy="585360"/>
          <a:chOff x="5524560" y="15238800"/>
          <a:chExt cx="421560" cy="585360"/>
        </a:xfrm>
      </xdr:grpSpPr>
      <xdr:pic>
        <xdr:nvPicPr>
          <xdr:cNvPr id="1778" name="Picture 9308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5524560" y="152388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79" name="Line 9309"/>
          <xdr:cNvSpPr/>
        </xdr:nvSpPr>
        <xdr:spPr>
          <a:xfrm>
            <a:off x="5524560" y="1523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Rectangle 9310"/>
          <xdr:cNvSpPr/>
        </xdr:nvSpPr>
        <xdr:spPr>
          <a:xfrm>
            <a:off x="5524560" y="156272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31280</xdr:colOff>
      <xdr:row>77</xdr:row>
      <xdr:rowOff>3960</xdr:rowOff>
    </xdr:to>
    <xdr:grpSp>
      <xdr:nvGrpSpPr>
        <xdr:cNvPr id="1781" name="Group 9319"/>
        <xdr:cNvGrpSpPr/>
      </xdr:nvGrpSpPr>
      <xdr:grpSpPr>
        <a:xfrm>
          <a:off x="5524560" y="14569560"/>
          <a:ext cx="421560" cy="585000"/>
          <a:chOff x="5524560" y="14569560"/>
          <a:chExt cx="421560" cy="585000"/>
        </a:xfrm>
      </xdr:grpSpPr>
      <xdr:pic>
        <xdr:nvPicPr>
          <xdr:cNvPr id="1782" name="Picture 932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5524560" y="1456956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1783" name="Line 9321"/>
          <xdr:cNvSpPr/>
        </xdr:nvSpPr>
        <xdr:spPr>
          <a:xfrm>
            <a:off x="5524560" y="1456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Rectangle 9322"/>
          <xdr:cNvSpPr/>
        </xdr:nvSpPr>
        <xdr:spPr>
          <a:xfrm>
            <a:off x="5524560" y="149576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4</xdr:row>
      <xdr:rowOff>76320</xdr:rowOff>
    </xdr:from>
    <xdr:to>
      <xdr:col>15</xdr:col>
      <xdr:colOff>347760</xdr:colOff>
      <xdr:row>75</xdr:row>
      <xdr:rowOff>75240</xdr:rowOff>
    </xdr:to>
    <xdr:grpSp>
      <xdr:nvGrpSpPr>
        <xdr:cNvPr id="1785" name="Group 9327"/>
        <xdr:cNvGrpSpPr/>
      </xdr:nvGrpSpPr>
      <xdr:grpSpPr>
        <a:xfrm>
          <a:off x="10178640" y="14645880"/>
          <a:ext cx="193320" cy="198720"/>
          <a:chOff x="10178640" y="14645880"/>
          <a:chExt cx="193320" cy="198720"/>
        </a:xfrm>
      </xdr:grpSpPr>
      <xdr:sp>
        <xdr:nvSpPr>
          <xdr:cNvPr id="1786" name="AutoShape 9328"/>
          <xdr:cNvSpPr/>
        </xdr:nvSpPr>
        <xdr:spPr>
          <a:xfrm>
            <a:off x="10178640" y="146458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87" name="Group 940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88" name="Line 940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89" name="Group 940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90" name="Line 940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1" name="Group 940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92" name="Line 941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3" name="Group 941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94" name="Line 941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5" name="Group 941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96" name="Line 941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7" name="Group 942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798" name="Line 942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9" name="Group 942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00" name="Line 942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1" name="Group 942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02" name="Line 943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3" name="Group 943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04" name="Line 943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5" name="Group 943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06" name="Line 943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7" name="Group 944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08" name="Line 944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9" name="Group 944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10" name="Line 944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1" name="Group 944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12" name="Line 945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3" name="Group 945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14" name="Line 945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5" name="Group 945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16" name="Line 945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7" name="Group 946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18" name="Line 946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9" name="Group 946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20" name="Line 946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1" name="Group 953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22" name="Line 953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3" name="Group 954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24" name="Line 954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5" name="Group 954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26" name="Line 954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7" name="Group 954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28" name="Line 955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9" name="Group 955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30" name="Line 955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1" name="Group 955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32" name="Line 955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3" name="Group 956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34" name="Line 956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5" name="Group 956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36" name="Line 956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7" name="Group 956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38" name="Line 957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9" name="Group 957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40" name="Line 957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1" name="Group 957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42" name="Line 957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3" name="Group 958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44" name="Line 958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5" name="Group 9585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46" name="Line 9587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7" name="Group 9589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48" name="Line 9591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49" name="Group 9593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50" name="Line 9595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1" name="Group 9597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52" name="Line 9599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53" name="Group 9601"/>
        <xdr:cNvGrpSpPr/>
      </xdr:nvGrpSpPr>
      <xdr:grpSpPr>
        <a:xfrm>
          <a:off x="8456400" y="15908040"/>
          <a:ext cx="1080" cy="0"/>
          <a:chOff x="8456400" y="15908040"/>
          <a:chExt cx="1080" cy="0"/>
        </a:xfrm>
      </xdr:grpSpPr>
      <xdr:sp>
        <xdr:nvSpPr>
          <xdr:cNvPr id="1854" name="Line 9603"/>
          <xdr:cNvSpPr/>
        </xdr:nvSpPr>
        <xdr:spPr>
          <a:xfrm>
            <a:off x="8456400" y="15908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2</xdr:row>
      <xdr:rowOff>0</xdr:rowOff>
    </xdr:from>
    <xdr:to>
      <xdr:col>19</xdr:col>
      <xdr:colOff>419040</xdr:colOff>
      <xdr:row>82</xdr:row>
      <xdr:rowOff>0</xdr:rowOff>
    </xdr:to>
    <xdr:grpSp>
      <xdr:nvGrpSpPr>
        <xdr:cNvPr id="1855" name="Group 9605"/>
        <xdr:cNvGrpSpPr/>
      </xdr:nvGrpSpPr>
      <xdr:grpSpPr>
        <a:xfrm>
          <a:off x="11841480" y="15908040"/>
          <a:ext cx="409680" cy="0"/>
          <a:chOff x="11841480" y="15908040"/>
          <a:chExt cx="409680" cy="0"/>
        </a:xfrm>
      </xdr:grpSpPr>
      <xdr:sp>
        <xdr:nvSpPr>
          <xdr:cNvPr id="1856" name="Line 9607"/>
          <xdr:cNvSpPr/>
        </xdr:nvSpPr>
        <xdr:spPr>
          <a:xfrm>
            <a:off x="11841480" y="15908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8</xdr:row>
      <xdr:rowOff>104760</xdr:rowOff>
    </xdr:from>
    <xdr:to>
      <xdr:col>20</xdr:col>
      <xdr:colOff>338400</xdr:colOff>
      <xdr:row>79</xdr:row>
      <xdr:rowOff>104400</xdr:rowOff>
    </xdr:to>
    <xdr:grpSp>
      <xdr:nvGrpSpPr>
        <xdr:cNvPr id="1857" name="Group 9689"/>
        <xdr:cNvGrpSpPr/>
      </xdr:nvGrpSpPr>
      <xdr:grpSpPr>
        <a:xfrm>
          <a:off x="12422160" y="15343560"/>
          <a:ext cx="193320" cy="199440"/>
          <a:chOff x="12422160" y="15343560"/>
          <a:chExt cx="193320" cy="199440"/>
        </a:xfrm>
      </xdr:grpSpPr>
      <xdr:sp>
        <xdr:nvSpPr>
          <xdr:cNvPr id="1858" name="AutoShape 9690"/>
          <xdr:cNvSpPr/>
        </xdr:nvSpPr>
        <xdr:spPr>
          <a:xfrm>
            <a:off x="12422160" y="15343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4</xdr:row>
      <xdr:rowOff>104760</xdr:rowOff>
    </xdr:from>
    <xdr:to>
      <xdr:col>20</xdr:col>
      <xdr:colOff>338400</xdr:colOff>
      <xdr:row>75</xdr:row>
      <xdr:rowOff>104400</xdr:rowOff>
    </xdr:to>
    <xdr:grpSp>
      <xdr:nvGrpSpPr>
        <xdr:cNvPr id="1859" name="Group 9692"/>
        <xdr:cNvGrpSpPr/>
      </xdr:nvGrpSpPr>
      <xdr:grpSpPr>
        <a:xfrm>
          <a:off x="12422160" y="14674320"/>
          <a:ext cx="193320" cy="199440"/>
          <a:chOff x="12422160" y="14674320"/>
          <a:chExt cx="193320" cy="199440"/>
        </a:xfrm>
      </xdr:grpSpPr>
      <xdr:sp>
        <xdr:nvSpPr>
          <xdr:cNvPr id="1860" name="AutoShape 9693"/>
          <xdr:cNvSpPr/>
        </xdr:nvSpPr>
        <xdr:spPr>
          <a:xfrm>
            <a:off x="12422160" y="1467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4</xdr:row>
      <xdr:rowOff>0</xdr:rowOff>
    </xdr:from>
    <xdr:to>
      <xdr:col>19</xdr:col>
      <xdr:colOff>430920</xdr:colOff>
      <xdr:row>77</xdr:row>
      <xdr:rowOff>32040</xdr:rowOff>
    </xdr:to>
    <xdr:grpSp>
      <xdr:nvGrpSpPr>
        <xdr:cNvPr id="1861" name="Group 9859"/>
        <xdr:cNvGrpSpPr/>
      </xdr:nvGrpSpPr>
      <xdr:grpSpPr>
        <a:xfrm>
          <a:off x="11841480" y="14569560"/>
          <a:ext cx="421560" cy="613080"/>
          <a:chOff x="11841480" y="14569560"/>
          <a:chExt cx="421560" cy="613080"/>
        </a:xfrm>
      </xdr:grpSpPr>
      <xdr:pic>
        <xdr:nvPicPr>
          <xdr:cNvPr id="1862" name="Picture 986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841480" y="1456956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63" name="Line 9861"/>
          <xdr:cNvSpPr/>
        </xdr:nvSpPr>
        <xdr:spPr>
          <a:xfrm>
            <a:off x="11841480" y="145695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Rectangle 9862"/>
          <xdr:cNvSpPr/>
        </xdr:nvSpPr>
        <xdr:spPr>
          <a:xfrm>
            <a:off x="11841480" y="1497636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8</xdr:row>
      <xdr:rowOff>0</xdr:rowOff>
    </xdr:from>
    <xdr:to>
      <xdr:col>19</xdr:col>
      <xdr:colOff>430920</xdr:colOff>
      <xdr:row>81</xdr:row>
      <xdr:rowOff>32040</xdr:rowOff>
    </xdr:to>
    <xdr:grpSp>
      <xdr:nvGrpSpPr>
        <xdr:cNvPr id="1865" name="Group 9903"/>
        <xdr:cNvGrpSpPr/>
      </xdr:nvGrpSpPr>
      <xdr:grpSpPr>
        <a:xfrm>
          <a:off x="11841480" y="15238800"/>
          <a:ext cx="421560" cy="613080"/>
          <a:chOff x="11841480" y="15238800"/>
          <a:chExt cx="421560" cy="613080"/>
        </a:xfrm>
      </xdr:grpSpPr>
      <xdr:pic>
        <xdr:nvPicPr>
          <xdr:cNvPr id="1866" name="Picture 9904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841480" y="1523880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67" name="Line 9905"/>
          <xdr:cNvSpPr/>
        </xdr:nvSpPr>
        <xdr:spPr>
          <a:xfrm>
            <a:off x="11841480" y="1523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Rectangle 9906"/>
          <xdr:cNvSpPr/>
        </xdr:nvSpPr>
        <xdr:spPr>
          <a:xfrm>
            <a:off x="11841480" y="1564560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69" name="Group 992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70" name="Line 992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1" name="Group 9930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72" name="Line 9932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3" name="Group 993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74" name="Line 993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75" name="Group 993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76" name="Line 994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77" name="Group 9942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78" name="Line 9944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79" name="Group 9946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80" name="Line 9948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1" name="Group 9950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82" name="Line 9952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3" name="Group 9954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84" name="Line 9956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5" name="Group 995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86" name="Line 996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87" name="Group 9962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88" name="Line 9964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89" name="Group 9966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90" name="Line 9968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1" name="Group 9970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92" name="Line 9972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3" name="Group 9974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94" name="Line 9976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5" name="Group 997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896" name="Line 998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897" name="Group 9982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898" name="Line 9984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899" name="Group 998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00" name="Line 998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1" name="Group 9994"/>
        <xdr:cNvGrpSpPr/>
      </xdr:nvGrpSpPr>
      <xdr:grpSpPr>
        <a:xfrm>
          <a:off x="5524560" y="17771040"/>
          <a:ext cx="409680" cy="0"/>
          <a:chOff x="5524560" y="17771040"/>
          <a:chExt cx="409680" cy="0"/>
        </a:xfrm>
      </xdr:grpSpPr>
      <xdr:sp>
        <xdr:nvSpPr>
          <xdr:cNvPr id="1902" name="Line 9996"/>
          <xdr:cNvSpPr/>
        </xdr:nvSpPr>
        <xdr:spPr>
          <a:xfrm>
            <a:off x="552456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03" name="Group 9998"/>
        <xdr:cNvGrpSpPr/>
      </xdr:nvGrpSpPr>
      <xdr:grpSpPr>
        <a:xfrm>
          <a:off x="9588600" y="17771040"/>
          <a:ext cx="409680" cy="0"/>
          <a:chOff x="9588600" y="17771040"/>
          <a:chExt cx="409680" cy="0"/>
        </a:xfrm>
      </xdr:grpSpPr>
      <xdr:sp>
        <xdr:nvSpPr>
          <xdr:cNvPr id="1904" name="Line 10000"/>
          <xdr:cNvSpPr/>
        </xdr:nvSpPr>
        <xdr:spPr>
          <a:xfrm>
            <a:off x="958860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1905" name="Group 10002"/>
        <xdr:cNvGrpSpPr/>
      </xdr:nvGrpSpPr>
      <xdr:grpSpPr>
        <a:xfrm>
          <a:off x="5524560" y="17771040"/>
          <a:ext cx="409680" cy="0"/>
          <a:chOff x="5524560" y="17771040"/>
          <a:chExt cx="409680" cy="0"/>
        </a:xfrm>
      </xdr:grpSpPr>
      <xdr:sp>
        <xdr:nvSpPr>
          <xdr:cNvPr id="1906" name="Line 10004"/>
          <xdr:cNvSpPr/>
        </xdr:nvSpPr>
        <xdr:spPr>
          <a:xfrm>
            <a:off x="552456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19400</xdr:colOff>
      <xdr:row>99</xdr:row>
      <xdr:rowOff>0</xdr:rowOff>
    </xdr:to>
    <xdr:grpSp>
      <xdr:nvGrpSpPr>
        <xdr:cNvPr id="1907" name="Group 10006"/>
        <xdr:cNvGrpSpPr/>
      </xdr:nvGrpSpPr>
      <xdr:grpSpPr>
        <a:xfrm>
          <a:off x="9588600" y="17771040"/>
          <a:ext cx="409680" cy="0"/>
          <a:chOff x="9588600" y="17771040"/>
          <a:chExt cx="409680" cy="0"/>
        </a:xfrm>
      </xdr:grpSpPr>
      <xdr:sp>
        <xdr:nvSpPr>
          <xdr:cNvPr id="1908" name="Line 10008"/>
          <xdr:cNvSpPr/>
        </xdr:nvSpPr>
        <xdr:spPr>
          <a:xfrm>
            <a:off x="958860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09" name="Group 1001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10" name="Line 1001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1" name="Group 1001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12" name="Line 1002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3" name="Group 10022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14" name="Line 10024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5" name="Group 1002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16" name="Line 1002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17" name="Group 10030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18" name="Line 10032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19" name="Group 1003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20" name="Line 1003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1" name="Group 10038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22" name="Line 10040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3" name="Group 10042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24" name="Line 10044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25" name="Group 1004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26" name="Line 1004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7" name="Group 10050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28" name="Line 10052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29" name="Group 10065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30" name="Line 10067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1" name="Group 10069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32" name="Line 10071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3" name="Group 1007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34" name="Line 1007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5" name="Group 10077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36" name="Line 10079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37" name="Group 1008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38" name="Line 1008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39" name="Group 10085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40" name="Line 10087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1" name="Group 1008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42" name="Line 1009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9400</xdr:colOff>
      <xdr:row>91</xdr:row>
      <xdr:rowOff>0</xdr:rowOff>
    </xdr:to>
    <xdr:grpSp>
      <xdr:nvGrpSpPr>
        <xdr:cNvPr id="1943" name="Group 10097"/>
        <xdr:cNvGrpSpPr/>
      </xdr:nvGrpSpPr>
      <xdr:grpSpPr>
        <a:xfrm>
          <a:off x="9588600" y="17120880"/>
          <a:ext cx="409680" cy="0"/>
          <a:chOff x="9588600" y="17120880"/>
          <a:chExt cx="409680" cy="0"/>
        </a:xfrm>
      </xdr:grpSpPr>
      <xdr:sp>
        <xdr:nvSpPr>
          <xdr:cNvPr id="1944" name="Line 10099"/>
          <xdr:cNvSpPr/>
        </xdr:nvSpPr>
        <xdr:spPr>
          <a:xfrm>
            <a:off x="958860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1945" name="Group 10101"/>
        <xdr:cNvGrpSpPr/>
      </xdr:nvGrpSpPr>
      <xdr:grpSpPr>
        <a:xfrm>
          <a:off x="6105240" y="16556400"/>
          <a:ext cx="193320" cy="199440"/>
          <a:chOff x="6105240" y="16556400"/>
          <a:chExt cx="193320" cy="199440"/>
        </a:xfrm>
      </xdr:grpSpPr>
      <xdr:sp>
        <xdr:nvSpPr>
          <xdr:cNvPr id="1946" name="AutoShape 10102"/>
          <xdr:cNvSpPr/>
        </xdr:nvSpPr>
        <xdr:spPr>
          <a:xfrm>
            <a:off x="6105240" y="16556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87</xdr:row>
      <xdr:rowOff>76680</xdr:rowOff>
    </xdr:from>
    <xdr:to>
      <xdr:col>15</xdr:col>
      <xdr:colOff>347760</xdr:colOff>
      <xdr:row>88</xdr:row>
      <xdr:rowOff>75240</xdr:rowOff>
    </xdr:to>
    <xdr:grpSp>
      <xdr:nvGrpSpPr>
        <xdr:cNvPr id="1947" name="Group 10104"/>
        <xdr:cNvGrpSpPr/>
      </xdr:nvGrpSpPr>
      <xdr:grpSpPr>
        <a:xfrm>
          <a:off x="10178640" y="16528320"/>
          <a:ext cx="193320" cy="198360"/>
          <a:chOff x="10178640" y="16528320"/>
          <a:chExt cx="193320" cy="198360"/>
        </a:xfrm>
      </xdr:grpSpPr>
      <xdr:sp>
        <xdr:nvSpPr>
          <xdr:cNvPr id="1948" name="AutoShape 10105"/>
          <xdr:cNvSpPr/>
        </xdr:nvSpPr>
        <xdr:spPr>
          <a:xfrm>
            <a:off x="10178640" y="1652832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49" name="Group 1010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50" name="Line 1010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1" name="Group 1011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52" name="Line 1011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3" name="Group 1011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54" name="Line 1012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5" name="Group 1012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56" name="Line 1012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7" name="Group 1012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58" name="Line 1012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59" name="Group 1013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60" name="Line 1013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1" name="Group 1013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62" name="Line 1013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3" name="Group 1013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64" name="Line 1014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5" name="Group 1014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66" name="Line 1014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7" name="Group 1014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68" name="Line 1014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69" name="Group 1015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70" name="Line 1015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1" name="Group 1015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72" name="Line 1015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3" name="Group 1015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74" name="Line 1016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5" name="Group 1016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76" name="Line 1016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7" name="Group 1016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78" name="Line 1016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79" name="Group 1017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80" name="Line 1017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1" name="Group 1017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82" name="Line 1017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3" name="Group 1017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84" name="Line 1018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5" name="Group 1018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86" name="Line 1018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7" name="Group 1018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88" name="Line 1018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89" name="Group 1019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90" name="Line 1019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1991" name="Group 1019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1992" name="Line 1019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1</xdr:row>
      <xdr:rowOff>75960</xdr:rowOff>
    </xdr:from>
    <xdr:to>
      <xdr:col>15</xdr:col>
      <xdr:colOff>347760</xdr:colOff>
      <xdr:row>92</xdr:row>
      <xdr:rowOff>75600</xdr:rowOff>
    </xdr:to>
    <xdr:grpSp>
      <xdr:nvGrpSpPr>
        <xdr:cNvPr id="1993" name="Group 10215"/>
        <xdr:cNvGrpSpPr/>
      </xdr:nvGrpSpPr>
      <xdr:grpSpPr>
        <a:xfrm>
          <a:off x="10178640" y="17196840"/>
          <a:ext cx="193320" cy="190080"/>
          <a:chOff x="10178640" y="17196840"/>
          <a:chExt cx="193320" cy="190080"/>
        </a:xfrm>
      </xdr:grpSpPr>
      <xdr:sp>
        <xdr:nvSpPr>
          <xdr:cNvPr id="1994" name="AutoShape 10216"/>
          <xdr:cNvSpPr/>
        </xdr:nvSpPr>
        <xdr:spPr>
          <a:xfrm>
            <a:off x="10178640" y="171968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1995" name="Group 10297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1996" name="Line 10299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1997" name="Group 10301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1998" name="Line 10303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1999" name="Group 10305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00" name="Line 10307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1" name="Group 10309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02" name="Line 10311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3" name="Group 10313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04" name="Line 10315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5" name="Group 10317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06" name="Line 10319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07" name="Group 10321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08" name="Line 10323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09" name="Group 10325"/>
        <xdr:cNvGrpSpPr/>
      </xdr:nvGrpSpPr>
      <xdr:grpSpPr>
        <a:xfrm>
          <a:off x="8456400" y="17771040"/>
          <a:ext cx="1080" cy="0"/>
          <a:chOff x="8456400" y="17771040"/>
          <a:chExt cx="1080" cy="0"/>
        </a:xfrm>
      </xdr:grpSpPr>
      <xdr:sp>
        <xdr:nvSpPr>
          <xdr:cNvPr id="2010" name="Line 10327"/>
          <xdr:cNvSpPr/>
        </xdr:nvSpPr>
        <xdr:spPr>
          <a:xfrm>
            <a:off x="8456400" y="1777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9</xdr:row>
      <xdr:rowOff>0</xdr:rowOff>
    </xdr:from>
    <xdr:to>
      <xdr:col>13</xdr:col>
      <xdr:colOff>1080</xdr:colOff>
      <xdr:row>99</xdr:row>
      <xdr:rowOff>0</xdr:rowOff>
    </xdr:to>
    <xdr:grpSp>
      <xdr:nvGrpSpPr>
        <xdr:cNvPr id="2011" name="Group 10329"/>
        <xdr:cNvGrpSpPr/>
      </xdr:nvGrpSpPr>
      <xdr:grpSpPr>
        <a:xfrm>
          <a:off x="8456400" y="17771040"/>
          <a:ext cx="1080" cy="0"/>
          <a:chOff x="8456400" y="17771040"/>
          <a:chExt cx="1080" cy="0"/>
        </a:xfrm>
      </xdr:grpSpPr>
      <xdr:sp>
        <xdr:nvSpPr>
          <xdr:cNvPr id="2012" name="Line 10331"/>
          <xdr:cNvSpPr/>
        </xdr:nvSpPr>
        <xdr:spPr>
          <a:xfrm>
            <a:off x="8456400" y="17771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3" name="Group 10333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14" name="Line 10335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5" name="Group 10337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16" name="Line 10339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7" name="Group 10341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18" name="Line 10343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19" name="Group 10345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20" name="Line 10347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1" name="Group 10349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22" name="Line 10351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3" name="Group 10356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24" name="Line 10358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5" name="Group 10360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26" name="Line 10362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7" name="Group 10364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28" name="Line 10366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29" name="Group 10368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30" name="Line 10370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1" name="Group 10372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32" name="Line 10374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3" name="Group 10444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34" name="Line 10446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5" name="Group 10448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36" name="Line 10450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7" name="Group 10452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38" name="Line 10454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39" name="Group 10456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40" name="Line 10458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1" name="Group 10460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42" name="Line 10462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3" name="Group 10464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44" name="Line 10466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5" name="Group 10468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46" name="Line 10470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7" name="Group 10472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48" name="Line 10474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49" name="Group 10476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50" name="Line 10478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1" name="Group 10480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52" name="Line 10482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3" name="Group 10484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54" name="Line 10486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5" name="Group 10488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56" name="Line 10490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7" name="Group 10492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58" name="Line 10494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59" name="Group 10496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60" name="Line 10498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1" name="Group 10500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62" name="Line 10502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3" name="Group 10504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64" name="Line 10506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1080</xdr:colOff>
      <xdr:row>91</xdr:row>
      <xdr:rowOff>0</xdr:rowOff>
    </xdr:to>
    <xdr:grpSp>
      <xdr:nvGrpSpPr>
        <xdr:cNvPr id="2065" name="Group 10508"/>
        <xdr:cNvGrpSpPr/>
      </xdr:nvGrpSpPr>
      <xdr:grpSpPr>
        <a:xfrm>
          <a:off x="8456400" y="17120880"/>
          <a:ext cx="1080" cy="0"/>
          <a:chOff x="8456400" y="17120880"/>
          <a:chExt cx="1080" cy="0"/>
        </a:xfrm>
      </xdr:grpSpPr>
      <xdr:sp>
        <xdr:nvSpPr>
          <xdr:cNvPr id="2066" name="Line 10510"/>
          <xdr:cNvSpPr/>
        </xdr:nvSpPr>
        <xdr:spPr>
          <a:xfrm>
            <a:off x="8456400" y="171208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67" name="Group 1051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68" name="Line 1051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69" name="Group 1051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70" name="Line 1051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1" name="Group 1052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72" name="Line 1052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3" name="Group 1052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74" name="Line 1052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5" name="Group 1052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76" name="Line 1053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7" name="Group 1053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78" name="Line 1053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79" name="Group 1053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80" name="Line 1053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1" name="Group 1054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82" name="Line 1054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3" name="Group 1054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84" name="Line 1054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85" name="Group 10552"/>
        <xdr:cNvGrpSpPr/>
      </xdr:nvGrpSpPr>
      <xdr:grpSpPr>
        <a:xfrm>
          <a:off x="11841480" y="17771040"/>
          <a:ext cx="409680" cy="0"/>
          <a:chOff x="11841480" y="17771040"/>
          <a:chExt cx="409680" cy="0"/>
        </a:xfrm>
      </xdr:grpSpPr>
      <xdr:sp>
        <xdr:nvSpPr>
          <xdr:cNvPr id="2086" name="Line 10554"/>
          <xdr:cNvSpPr/>
        </xdr:nvSpPr>
        <xdr:spPr>
          <a:xfrm>
            <a:off x="1184148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2087" name="Group 10556"/>
        <xdr:cNvGrpSpPr/>
      </xdr:nvGrpSpPr>
      <xdr:grpSpPr>
        <a:xfrm>
          <a:off x="11841480" y="17771040"/>
          <a:ext cx="409680" cy="0"/>
          <a:chOff x="11841480" y="17771040"/>
          <a:chExt cx="409680" cy="0"/>
        </a:xfrm>
      </xdr:grpSpPr>
      <xdr:sp>
        <xdr:nvSpPr>
          <xdr:cNvPr id="2088" name="Line 10558"/>
          <xdr:cNvSpPr/>
        </xdr:nvSpPr>
        <xdr:spPr>
          <a:xfrm>
            <a:off x="1184148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89" name="Group 1056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90" name="Line 1056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1" name="Group 1056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92" name="Line 1057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3" name="Group 1057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94" name="Line 1057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5" name="Group 1057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96" name="Line 1057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7" name="Group 1058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098" name="Line 1058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099" name="Group 1058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00" name="Line 1059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1" name="Group 1059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02" name="Line 1059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3" name="Group 1059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04" name="Line 1059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2105" name="Group 10600"/>
        <xdr:cNvGrpSpPr/>
      </xdr:nvGrpSpPr>
      <xdr:grpSpPr>
        <a:xfrm>
          <a:off x="12422160" y="16556400"/>
          <a:ext cx="193320" cy="199440"/>
          <a:chOff x="12422160" y="16556400"/>
          <a:chExt cx="193320" cy="199440"/>
        </a:xfrm>
      </xdr:grpSpPr>
      <xdr:sp>
        <xdr:nvSpPr>
          <xdr:cNvPr id="2106" name="AutoShape 10601"/>
          <xdr:cNvSpPr/>
        </xdr:nvSpPr>
        <xdr:spPr>
          <a:xfrm>
            <a:off x="12422160" y="16556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7" name="Group 1060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08" name="Line 1060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09" name="Group 1060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10" name="Line 1060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1" name="Group 1061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12" name="Line 1061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3" name="Group 1061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14" name="Line 1061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5" name="Group 1061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16" name="Line 1062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7" name="Group 1062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18" name="Line 1062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19" name="Group 1062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20" name="Line 1062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1" name="Group 1063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22" name="Line 1063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3" name="Group 1063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24" name="Line 1063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5" name="Group 1063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26" name="Line 1064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7" name="Group 1064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28" name="Line 1064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29" name="Group 1064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30" name="Line 1064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1" name="Group 1065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32" name="Line 1065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3" name="Group 1065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34" name="Line 1065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5" name="Group 1065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36" name="Line 1066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7" name="Group 1066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38" name="Line 1066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39" name="Group 1066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40" name="Line 1066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1" name="Group 1067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42" name="Line 1067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3" name="Group 1067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44" name="Line 1067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5" name="Group 1067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46" name="Line 1068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7" name="Group 1068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48" name="Line 1068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49" name="Group 1068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50" name="Line 1068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1" name="Group 1070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52" name="Line 1070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3" name="Group 1071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54" name="Line 1071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5" name="Group 1071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56" name="Line 1071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7" name="Group 1071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58" name="Line 1072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59" name="Group 1072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60" name="Line 1072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1" name="Group 1072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62" name="Line 1072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3" name="Group 1073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64" name="Line 1073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5" name="Group 1073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66" name="Line 1073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7" name="Group 1073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68" name="Line 1074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69" name="Group 1074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70" name="Line 1074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1" name="Group 1074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72" name="Line 1074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3" name="Group 1075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74" name="Line 1075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5" name="Group 1075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76" name="Line 1076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7" name="Group 1076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78" name="Line 1076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79" name="Group 1076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80" name="Line 1076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1" name="Group 1077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82" name="Line 1077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2183" name="Group 1077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2184" name="Line 1078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18960</xdr:colOff>
      <xdr:row>92</xdr:row>
      <xdr:rowOff>132840</xdr:rowOff>
    </xdr:to>
    <xdr:grpSp>
      <xdr:nvGrpSpPr>
        <xdr:cNvPr id="2185" name="Group 10819"/>
        <xdr:cNvGrpSpPr/>
      </xdr:nvGrpSpPr>
      <xdr:grpSpPr>
        <a:xfrm>
          <a:off x="12402720" y="17244360"/>
          <a:ext cx="193320" cy="199800"/>
          <a:chOff x="12402720" y="17244360"/>
          <a:chExt cx="193320" cy="199800"/>
        </a:xfrm>
      </xdr:grpSpPr>
      <xdr:sp>
        <xdr:nvSpPr>
          <xdr:cNvPr id="2186" name="AutoShape 10820"/>
          <xdr:cNvSpPr/>
        </xdr:nvSpPr>
        <xdr:spPr>
          <a:xfrm>
            <a:off x="12402720" y="172443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AutoShape 10821"/>
          <xdr:cNvSpPr/>
        </xdr:nvSpPr>
        <xdr:spPr>
          <a:xfrm flipV="1">
            <a:off x="12433320" y="172710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8" name="Group 10822"/>
        <xdr:cNvGrpSpPr/>
      </xdr:nvGrpSpPr>
      <xdr:grpSpPr>
        <a:xfrm>
          <a:off x="5524560" y="19109520"/>
          <a:ext cx="409680" cy="0"/>
          <a:chOff x="5524560" y="19109520"/>
          <a:chExt cx="409680" cy="0"/>
        </a:xfrm>
      </xdr:grpSpPr>
      <xdr:sp>
        <xdr:nvSpPr>
          <xdr:cNvPr id="2189" name="Line 10824"/>
          <xdr:cNvSpPr/>
        </xdr:nvSpPr>
        <xdr:spPr>
          <a:xfrm>
            <a:off x="5524560" y="1910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190" name="Group 10842"/>
        <xdr:cNvGrpSpPr/>
      </xdr:nvGrpSpPr>
      <xdr:grpSpPr>
        <a:xfrm>
          <a:off x="6105240" y="18545040"/>
          <a:ext cx="193320" cy="199440"/>
          <a:chOff x="6105240" y="18545040"/>
          <a:chExt cx="193320" cy="199440"/>
        </a:xfrm>
      </xdr:grpSpPr>
      <xdr:sp>
        <xdr:nvSpPr>
          <xdr:cNvPr id="2191" name="AutoShape 10843"/>
          <xdr:cNvSpPr/>
        </xdr:nvSpPr>
        <xdr:spPr>
          <a:xfrm>
            <a:off x="6105240" y="1854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192" name="Group 10845"/>
        <xdr:cNvGrpSpPr/>
      </xdr:nvGrpSpPr>
      <xdr:grpSpPr>
        <a:xfrm>
          <a:off x="6105240" y="17875800"/>
          <a:ext cx="193320" cy="199440"/>
          <a:chOff x="6105240" y="17875800"/>
          <a:chExt cx="193320" cy="199440"/>
        </a:xfrm>
      </xdr:grpSpPr>
      <xdr:sp>
        <xdr:nvSpPr>
          <xdr:cNvPr id="2193" name="AutoShape 10846"/>
          <xdr:cNvSpPr/>
        </xdr:nvSpPr>
        <xdr:spPr>
          <a:xfrm>
            <a:off x="6105240" y="17875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103</xdr:row>
      <xdr:rowOff>76680</xdr:rowOff>
    </xdr:from>
    <xdr:to>
      <xdr:col>15</xdr:col>
      <xdr:colOff>347760</xdr:colOff>
      <xdr:row>104</xdr:row>
      <xdr:rowOff>75240</xdr:rowOff>
    </xdr:to>
    <xdr:grpSp>
      <xdr:nvGrpSpPr>
        <xdr:cNvPr id="2194" name="Group 10848"/>
        <xdr:cNvGrpSpPr/>
      </xdr:nvGrpSpPr>
      <xdr:grpSpPr>
        <a:xfrm>
          <a:off x="10178640" y="18516960"/>
          <a:ext cx="193320" cy="198720"/>
          <a:chOff x="10178640" y="18516960"/>
          <a:chExt cx="193320" cy="198720"/>
        </a:xfrm>
      </xdr:grpSpPr>
      <xdr:sp>
        <xdr:nvSpPr>
          <xdr:cNvPr id="2195" name="AutoShape 10849"/>
          <xdr:cNvSpPr/>
        </xdr:nvSpPr>
        <xdr:spPr>
          <a:xfrm>
            <a:off x="10178640" y="185169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99</xdr:row>
      <xdr:rowOff>76680</xdr:rowOff>
    </xdr:from>
    <xdr:to>
      <xdr:col>15</xdr:col>
      <xdr:colOff>347760</xdr:colOff>
      <xdr:row>100</xdr:row>
      <xdr:rowOff>75240</xdr:rowOff>
    </xdr:to>
    <xdr:grpSp>
      <xdr:nvGrpSpPr>
        <xdr:cNvPr id="2196" name="Group 10875"/>
        <xdr:cNvGrpSpPr/>
      </xdr:nvGrpSpPr>
      <xdr:grpSpPr>
        <a:xfrm>
          <a:off x="10178640" y="17847720"/>
          <a:ext cx="193320" cy="198720"/>
          <a:chOff x="10178640" y="17847720"/>
          <a:chExt cx="193320" cy="198720"/>
        </a:xfrm>
      </xdr:grpSpPr>
      <xdr:sp>
        <xdr:nvSpPr>
          <xdr:cNvPr id="2197" name="AutoShape 10876"/>
          <xdr:cNvSpPr/>
        </xdr:nvSpPr>
        <xdr:spPr>
          <a:xfrm>
            <a:off x="10178640" y="178477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2198" name="Group 10890"/>
        <xdr:cNvGrpSpPr/>
      </xdr:nvGrpSpPr>
      <xdr:grpSpPr>
        <a:xfrm>
          <a:off x="12422160" y="18545040"/>
          <a:ext cx="193320" cy="199440"/>
          <a:chOff x="12422160" y="18545040"/>
          <a:chExt cx="193320" cy="199440"/>
        </a:xfrm>
      </xdr:grpSpPr>
      <xdr:sp>
        <xdr:nvSpPr>
          <xdr:cNvPr id="2199" name="AutoShape 10891"/>
          <xdr:cNvSpPr/>
        </xdr:nvSpPr>
        <xdr:spPr>
          <a:xfrm>
            <a:off x="12422160" y="1854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2200" name="Group 10893"/>
        <xdr:cNvGrpSpPr/>
      </xdr:nvGrpSpPr>
      <xdr:grpSpPr>
        <a:xfrm>
          <a:off x="12422160" y="17875800"/>
          <a:ext cx="193320" cy="199440"/>
          <a:chOff x="12422160" y="17875800"/>
          <a:chExt cx="193320" cy="199440"/>
        </a:xfrm>
      </xdr:grpSpPr>
      <xdr:sp>
        <xdr:nvSpPr>
          <xdr:cNvPr id="2201" name="AutoShape 10894"/>
          <xdr:cNvSpPr/>
        </xdr:nvSpPr>
        <xdr:spPr>
          <a:xfrm>
            <a:off x="12422160" y="17875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2" name="Group 1094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3" name="Line 1095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4" name="Group 1095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5" name="Line 1095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6" name="Group 1095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7" name="Line 1095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08" name="Group 1096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09" name="Line 1096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0" name="Group 1096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1" name="Line 1097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2" name="Group 1097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3" name="Line 1097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4" name="Group 1097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5" name="Line 1097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16" name="Group 1098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17" name="Line 1098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18" name="Group 10988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219" name="Line 10990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19400</xdr:colOff>
      <xdr:row>23</xdr:row>
      <xdr:rowOff>0</xdr:rowOff>
    </xdr:to>
    <xdr:grpSp>
      <xdr:nvGrpSpPr>
        <xdr:cNvPr id="2220" name="Group 10992"/>
        <xdr:cNvGrpSpPr/>
      </xdr:nvGrpSpPr>
      <xdr:grpSpPr>
        <a:xfrm>
          <a:off x="5524560" y="4962600"/>
          <a:ext cx="409680" cy="0"/>
          <a:chOff x="5524560" y="4962600"/>
          <a:chExt cx="409680" cy="0"/>
        </a:xfrm>
      </xdr:grpSpPr>
      <xdr:sp>
        <xdr:nvSpPr>
          <xdr:cNvPr id="2221" name="Line 10994"/>
          <xdr:cNvSpPr/>
        </xdr:nvSpPr>
        <xdr:spPr>
          <a:xfrm>
            <a:off x="552456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2" name="Group 11000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3" name="Line 11002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4" name="Group 1100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5" name="Line 1100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6" name="Group 11008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7" name="Line 11010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28" name="Group 1101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29" name="Line 1101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0" name="Group 1101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1" name="Line 1101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2" name="Group 11024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3" name="Line 11026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4" name="Group 11032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5" name="Line 11034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36" name="Group 11036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37" name="Line 11038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238" name="Group 11040"/>
        <xdr:cNvGrpSpPr/>
      </xdr:nvGrpSpPr>
      <xdr:grpSpPr>
        <a:xfrm>
          <a:off x="6105240" y="1771920"/>
          <a:ext cx="193320" cy="189360"/>
          <a:chOff x="6105240" y="1771920"/>
          <a:chExt cx="193320" cy="189360"/>
        </a:xfrm>
      </xdr:grpSpPr>
      <xdr:sp>
        <xdr:nvSpPr>
          <xdr:cNvPr id="2239" name="AutoShape 11041"/>
          <xdr:cNvSpPr/>
        </xdr:nvSpPr>
        <xdr:spPr>
          <a:xfrm>
            <a:off x="61052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0" name="Group 1104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1" name="Line 1104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2" name="Group 1104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3" name="Line 1104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4" name="Group 1105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5" name="Line 1105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6" name="Group 1105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7" name="Line 1105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48" name="Group 1105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49" name="Line 1106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0" name="Group 1106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1" name="Line 1106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2" name="Group 1106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3" name="Line 1106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4" name="Group 1107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5" name="Line 1107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6" name="Group 1107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7" name="Line 1107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58" name="Group 1107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59" name="Line 1108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0" name="Group 1108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1" name="Line 1108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2" name="Group 1108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3" name="Line 1108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4" name="Group 1109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5" name="Line 1109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6" name="Group 1109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7" name="Line 1109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68" name="Group 1109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69" name="Line 1110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0" name="Group 1110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71" name="Line 1110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2" name="Group 1110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73" name="Line 1110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4" name="Group 11111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75" name="Line 11113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6" name="Group 11115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77" name="Line 11117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78" name="Group 11119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79" name="Line 11121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0" name="Group 11123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81" name="Line 11125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19400</xdr:colOff>
      <xdr:row>15</xdr:row>
      <xdr:rowOff>0</xdr:rowOff>
    </xdr:to>
    <xdr:grpSp>
      <xdr:nvGrpSpPr>
        <xdr:cNvPr id="2282" name="Group 11127"/>
        <xdr:cNvGrpSpPr/>
      </xdr:nvGrpSpPr>
      <xdr:grpSpPr>
        <a:xfrm>
          <a:off x="5524560" y="4191120"/>
          <a:ext cx="409680" cy="0"/>
          <a:chOff x="5524560" y="4191120"/>
          <a:chExt cx="409680" cy="0"/>
        </a:xfrm>
      </xdr:grpSpPr>
      <xdr:sp>
        <xdr:nvSpPr>
          <xdr:cNvPr id="2283" name="Line 11129"/>
          <xdr:cNvSpPr/>
        </xdr:nvSpPr>
        <xdr:spPr>
          <a:xfrm>
            <a:off x="552456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1280</xdr:colOff>
      <xdr:row>14</xdr:row>
      <xdr:rowOff>3960</xdr:rowOff>
    </xdr:to>
    <xdr:grpSp>
      <xdr:nvGrpSpPr>
        <xdr:cNvPr id="2284" name="Group 11143"/>
        <xdr:cNvGrpSpPr/>
      </xdr:nvGrpSpPr>
      <xdr:grpSpPr>
        <a:xfrm>
          <a:off x="5524560" y="3448080"/>
          <a:ext cx="421560" cy="556560"/>
          <a:chOff x="5524560" y="3448080"/>
          <a:chExt cx="421560" cy="556560"/>
        </a:xfrm>
      </xdr:grpSpPr>
      <xdr:pic>
        <xdr:nvPicPr>
          <xdr:cNvPr id="2285" name="Picture 11144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524560" y="344808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86" name="Line 11145"/>
          <xdr:cNvSpPr/>
        </xdr:nvSpPr>
        <xdr:spPr>
          <a:xfrm>
            <a:off x="5524560" y="3448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Rectangle 11146"/>
          <xdr:cNvSpPr/>
        </xdr:nvSpPr>
        <xdr:spPr>
          <a:xfrm>
            <a:off x="5524560" y="381744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88" name="Group 1115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289" name="Line 1115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0" name="Group 1115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291" name="Line 1116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2" name="Group 1116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293" name="Line 1116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294" name="Group 1116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295" name="Line 1116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0</xdr:row>
      <xdr:rowOff>180360</xdr:rowOff>
    </xdr:from>
    <xdr:to>
      <xdr:col>8</xdr:col>
      <xdr:colOff>440640</xdr:colOff>
      <xdr:row>30</xdr:row>
      <xdr:rowOff>917280</xdr:rowOff>
    </xdr:to>
    <xdr:grpSp>
      <xdr:nvGrpSpPr>
        <xdr:cNvPr id="2296" name="Group 11171"/>
        <xdr:cNvGrpSpPr/>
      </xdr:nvGrpSpPr>
      <xdr:grpSpPr>
        <a:xfrm>
          <a:off x="5524560" y="6790680"/>
          <a:ext cx="430920" cy="736920"/>
          <a:chOff x="5524560" y="6790680"/>
          <a:chExt cx="430920" cy="736920"/>
        </a:xfrm>
      </xdr:grpSpPr>
      <xdr:pic>
        <xdr:nvPicPr>
          <xdr:cNvPr id="2297" name="Picture 11172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52456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2298" name="Line 11173"/>
          <xdr:cNvSpPr/>
        </xdr:nvSpPr>
        <xdr:spPr>
          <a:xfrm>
            <a:off x="552456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Rectangle 11174"/>
          <xdr:cNvSpPr/>
        </xdr:nvSpPr>
        <xdr:spPr>
          <a:xfrm>
            <a:off x="552456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0" name="Group 1117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01" name="Line 1117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2" name="Group 1117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03" name="Line 1118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4" name="Group 1118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05" name="Line 1118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6" name="Group 1118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07" name="Line 1118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08" name="Group 1119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09" name="Line 1119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0" name="Group 1119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11" name="Line 1119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2" name="Group 1119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13" name="Line 1120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4" name="Group 1120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15" name="Line 1120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6" name="Group 1120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17" name="Line 1120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18" name="Group 1121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19" name="Line 1121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0" name="Group 1121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21" name="Line 1121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2" name="Group 1122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23" name="Line 1122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4" name="Group 1123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25" name="Line 1123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26" name="Group 1123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27" name="Line 1123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4760</xdr:rowOff>
    </xdr:from>
    <xdr:to>
      <xdr:col>9</xdr:col>
      <xdr:colOff>338400</xdr:colOff>
      <xdr:row>28</xdr:row>
      <xdr:rowOff>103680</xdr:rowOff>
    </xdr:to>
    <xdr:grpSp>
      <xdr:nvGrpSpPr>
        <xdr:cNvPr id="2328" name="Group 11239"/>
        <xdr:cNvGrpSpPr/>
      </xdr:nvGrpSpPr>
      <xdr:grpSpPr>
        <a:xfrm>
          <a:off x="6105240" y="6162840"/>
          <a:ext cx="193320" cy="189360"/>
          <a:chOff x="6105240" y="6162840"/>
          <a:chExt cx="193320" cy="189360"/>
        </a:xfrm>
      </xdr:grpSpPr>
      <xdr:sp>
        <xdr:nvSpPr>
          <xdr:cNvPr id="2329" name="AutoShape 11240"/>
          <xdr:cNvSpPr/>
        </xdr:nvSpPr>
        <xdr:spPr>
          <a:xfrm>
            <a:off x="6105240" y="6162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0" name="Group 1124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31" name="Line 1124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2" name="Group 1124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33" name="Line 1125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4" name="Group 1125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35" name="Line 1125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6" name="Group 1125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37" name="Line 1125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38" name="Group 1126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39" name="Line 1126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0" name="Group 1126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41" name="Line 1126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2" name="Group 1126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43" name="Line 1127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4" name="Group 1127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45" name="Line 1127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6" name="Group 1127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47" name="Line 1127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48" name="Group 1128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49" name="Line 1128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0" name="Group 1128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51" name="Line 1128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2" name="Group 1128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53" name="Line 1129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4" name="Group 1129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55" name="Line 1129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6" name="Group 1129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57" name="Line 1129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58" name="Group 1130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59" name="Line 1130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0" name="Group 1130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61" name="Line 1130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2" name="Group 1130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63" name="Line 1131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4" name="Group 1131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65" name="Line 1131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6" name="Group 11317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67" name="Line 11319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68" name="Group 11321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69" name="Line 11323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0" name="Group 11325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71" name="Line 11327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372" name="Group 1132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373" name="Line 1133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7</xdr:row>
      <xdr:rowOff>0</xdr:rowOff>
    </xdr:from>
    <xdr:to>
      <xdr:col>8</xdr:col>
      <xdr:colOff>431280</xdr:colOff>
      <xdr:row>30</xdr:row>
      <xdr:rowOff>5400</xdr:rowOff>
    </xdr:to>
    <xdr:grpSp>
      <xdr:nvGrpSpPr>
        <xdr:cNvPr id="2374" name="Group 11345"/>
        <xdr:cNvGrpSpPr/>
      </xdr:nvGrpSpPr>
      <xdr:grpSpPr>
        <a:xfrm>
          <a:off x="5524560" y="6058080"/>
          <a:ext cx="421560" cy="557640"/>
          <a:chOff x="5524560" y="6058080"/>
          <a:chExt cx="421560" cy="557640"/>
        </a:xfrm>
      </xdr:grpSpPr>
      <xdr:pic>
        <xdr:nvPicPr>
          <xdr:cNvPr id="2375" name="Picture 11346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524560" y="6058080"/>
            <a:ext cx="421560" cy="370080"/>
          </a:xfrm>
          <a:prstGeom prst="rect">
            <a:avLst/>
          </a:prstGeom>
          <a:ln w="0">
            <a:noFill/>
          </a:ln>
        </xdr:spPr>
      </xdr:pic>
      <xdr:sp>
        <xdr:nvSpPr>
          <xdr:cNvPr id="2376" name="Line 11347"/>
          <xdr:cNvSpPr/>
        </xdr:nvSpPr>
        <xdr:spPr>
          <a:xfrm>
            <a:off x="5524560" y="6058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Rectangle 11348"/>
          <xdr:cNvSpPr/>
        </xdr:nvSpPr>
        <xdr:spPr>
          <a:xfrm>
            <a:off x="5524560" y="642816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78" name="Group 1135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79" name="Line 1135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0" name="Group 1136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81" name="Line 1136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2" name="Group 1136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83" name="Line 1136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4" name="Group 1136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85" name="Line 1137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6" name="Group 1137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87" name="Line 1137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88" name="Group 1138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89" name="Line 1138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0" name="Group 1138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91" name="Line 1138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2" name="Group 1138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93" name="Line 1139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4" name="Group 1140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95" name="Line 1140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6" name="Group 1140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97" name="Line 1140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398" name="Group 1140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399" name="Line 1141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0" name="Group 1141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01" name="Line 1141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2" name="Group 1141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03" name="Line 1141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4" name="Group 1142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05" name="Line 1142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6" name="Group 1143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07" name="Line 1143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08" name="Group 1143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09" name="Line 1143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9</xdr:row>
      <xdr:rowOff>104760</xdr:rowOff>
    </xdr:from>
    <xdr:to>
      <xdr:col>9</xdr:col>
      <xdr:colOff>338400</xdr:colOff>
      <xdr:row>40</xdr:row>
      <xdr:rowOff>103680</xdr:rowOff>
    </xdr:to>
    <xdr:grpSp>
      <xdr:nvGrpSpPr>
        <xdr:cNvPr id="2410" name="Group 11441"/>
        <xdr:cNvGrpSpPr/>
      </xdr:nvGrpSpPr>
      <xdr:grpSpPr>
        <a:xfrm>
          <a:off x="6105240" y="9134640"/>
          <a:ext cx="193320" cy="189360"/>
          <a:chOff x="6105240" y="9134640"/>
          <a:chExt cx="193320" cy="189360"/>
        </a:xfrm>
      </xdr:grpSpPr>
      <xdr:sp>
        <xdr:nvSpPr>
          <xdr:cNvPr id="2411" name="AutoShape 11442"/>
          <xdr:cNvSpPr/>
        </xdr:nvSpPr>
        <xdr:spPr>
          <a:xfrm>
            <a:off x="6105240" y="913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2" name="Group 1144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13" name="Line 1144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4" name="Group 1145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15" name="Line 1145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6" name="Group 1145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17" name="Line 1145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18" name="Group 1145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19" name="Line 1146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0" name="Group 1146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21" name="Line 1146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2" name="Group 1146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23" name="Line 1146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4" name="Group 1147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25" name="Line 1147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6" name="Group 1147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27" name="Line 1147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28" name="Group 1147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29" name="Line 1148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0" name="Group 1148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31" name="Line 1148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2" name="Group 1148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33" name="Line 1148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4" name="Group 1149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35" name="Line 1149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6" name="Group 1149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37" name="Line 1149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38" name="Group 1149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39" name="Line 1150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0" name="Group 1150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41" name="Line 1150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2" name="Group 1150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43" name="Line 1150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4" name="Group 1151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45" name="Line 1151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6" name="Group 11515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47" name="Line 11517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48" name="Group 11519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49" name="Line 11521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0" name="Group 11523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51" name="Line 11525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2" name="Group 11527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53" name="Line 11529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0</xdr:rowOff>
    </xdr:from>
    <xdr:to>
      <xdr:col>8</xdr:col>
      <xdr:colOff>419400</xdr:colOff>
      <xdr:row>43</xdr:row>
      <xdr:rowOff>0</xdr:rowOff>
    </xdr:to>
    <xdr:grpSp>
      <xdr:nvGrpSpPr>
        <xdr:cNvPr id="2454" name="Group 11531"/>
        <xdr:cNvGrpSpPr/>
      </xdr:nvGrpSpPr>
      <xdr:grpSpPr>
        <a:xfrm>
          <a:off x="5524560" y="9934560"/>
          <a:ext cx="409680" cy="0"/>
          <a:chOff x="5524560" y="9934560"/>
          <a:chExt cx="409680" cy="0"/>
        </a:xfrm>
      </xdr:grpSpPr>
      <xdr:sp>
        <xdr:nvSpPr>
          <xdr:cNvPr id="2455" name="Line 11533"/>
          <xdr:cNvSpPr/>
        </xdr:nvSpPr>
        <xdr:spPr>
          <a:xfrm>
            <a:off x="552456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9</xdr:row>
      <xdr:rowOff>0</xdr:rowOff>
    </xdr:from>
    <xdr:to>
      <xdr:col>8</xdr:col>
      <xdr:colOff>431280</xdr:colOff>
      <xdr:row>42</xdr:row>
      <xdr:rowOff>4320</xdr:rowOff>
    </xdr:to>
    <xdr:grpSp>
      <xdr:nvGrpSpPr>
        <xdr:cNvPr id="2456" name="Group 11547"/>
        <xdr:cNvGrpSpPr/>
      </xdr:nvGrpSpPr>
      <xdr:grpSpPr>
        <a:xfrm>
          <a:off x="5524560" y="9029880"/>
          <a:ext cx="421560" cy="556560"/>
          <a:chOff x="5524560" y="9029880"/>
          <a:chExt cx="421560" cy="556560"/>
        </a:xfrm>
      </xdr:grpSpPr>
      <xdr:pic>
        <xdr:nvPicPr>
          <xdr:cNvPr id="2457" name="Picture 11548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524560" y="902988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458" name="Line 11549"/>
          <xdr:cNvSpPr/>
        </xdr:nvSpPr>
        <xdr:spPr>
          <a:xfrm>
            <a:off x="5524560" y="9029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Rectangle 11550"/>
          <xdr:cNvSpPr/>
        </xdr:nvSpPr>
        <xdr:spPr>
          <a:xfrm>
            <a:off x="5524560" y="939924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0" name="Group 1155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61" name="Line 1156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2" name="Group 1156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63" name="Line 1156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4" name="Group 1156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65" name="Line 1156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6" name="Group 1157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67" name="Line 1157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68" name="Group 1157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69" name="Line 1157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0" name="Group 1157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71" name="Line 1158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2" name="Group 1158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73" name="Line 1158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4" name="Group 1158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75" name="Line 1158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76" name="Group 1159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77" name="Line 1159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1280</xdr:colOff>
      <xdr:row>58</xdr:row>
      <xdr:rowOff>70200</xdr:rowOff>
    </xdr:to>
    <xdr:grpSp>
      <xdr:nvGrpSpPr>
        <xdr:cNvPr id="2478" name="Group 11599"/>
        <xdr:cNvGrpSpPr/>
      </xdr:nvGrpSpPr>
      <xdr:grpSpPr>
        <a:xfrm>
          <a:off x="5524560" y="11999520"/>
          <a:ext cx="421560" cy="622800"/>
          <a:chOff x="5524560" y="11999520"/>
          <a:chExt cx="421560" cy="622800"/>
        </a:xfrm>
      </xdr:grpSpPr>
      <xdr:pic>
        <xdr:nvPicPr>
          <xdr:cNvPr id="2479" name="Picture 11600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524560" y="11999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480" name="Line 11601"/>
          <xdr:cNvSpPr/>
        </xdr:nvSpPr>
        <xdr:spPr>
          <a:xfrm>
            <a:off x="5524560" y="11999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Rectangle 11602"/>
          <xdr:cNvSpPr/>
        </xdr:nvSpPr>
        <xdr:spPr>
          <a:xfrm>
            <a:off x="5524560" y="12412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2" name="Group 1160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83" name="Line 1160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4" name="Group 1160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85" name="Line 1160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6" name="Group 1161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87" name="Line 1161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88" name="Group 1161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89" name="Line 1161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0" name="Group 1161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91" name="Line 1162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2" name="Group 1162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93" name="Line 1162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4" name="Group 1163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95" name="Line 1163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96" name="Group 1163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497" name="Line 1164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3680</xdr:rowOff>
    </xdr:to>
    <xdr:grpSp>
      <xdr:nvGrpSpPr>
        <xdr:cNvPr id="2498" name="Group 11643"/>
        <xdr:cNvGrpSpPr/>
      </xdr:nvGrpSpPr>
      <xdr:grpSpPr>
        <a:xfrm>
          <a:off x="6105240" y="11463840"/>
          <a:ext cx="193320" cy="189360"/>
          <a:chOff x="6105240" y="11463840"/>
          <a:chExt cx="193320" cy="189360"/>
        </a:xfrm>
      </xdr:grpSpPr>
      <xdr:sp>
        <xdr:nvSpPr>
          <xdr:cNvPr id="2499" name="AutoShape 11644"/>
          <xdr:cNvSpPr/>
        </xdr:nvSpPr>
        <xdr:spPr>
          <a:xfrm>
            <a:off x="6105240" y="11463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7</xdr:row>
      <xdr:rowOff>104760</xdr:rowOff>
    </xdr:from>
    <xdr:to>
      <xdr:col>9</xdr:col>
      <xdr:colOff>338400</xdr:colOff>
      <xdr:row>48</xdr:row>
      <xdr:rowOff>103680</xdr:rowOff>
    </xdr:to>
    <xdr:grpSp>
      <xdr:nvGrpSpPr>
        <xdr:cNvPr id="2500" name="Group 11646"/>
        <xdr:cNvGrpSpPr/>
      </xdr:nvGrpSpPr>
      <xdr:grpSpPr>
        <a:xfrm>
          <a:off x="6105240" y="10823040"/>
          <a:ext cx="193320" cy="189360"/>
          <a:chOff x="6105240" y="10823040"/>
          <a:chExt cx="193320" cy="189360"/>
        </a:xfrm>
      </xdr:grpSpPr>
      <xdr:sp>
        <xdr:nvSpPr>
          <xdr:cNvPr id="2501" name="AutoShape 11647"/>
          <xdr:cNvSpPr/>
        </xdr:nvSpPr>
        <xdr:spPr>
          <a:xfrm>
            <a:off x="6105240" y="10823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2" name="Group 1164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03" name="Line 1165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4" name="Group 1165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05" name="Line 1165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6" name="Group 1165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07" name="Line 1165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08" name="Group 1166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09" name="Line 1166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0" name="Group 1166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11" name="Line 1166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2" name="Group 1166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13" name="Line 1167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4" name="Group 1167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15" name="Line 1167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6" name="Group 1167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17" name="Line 1167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18" name="Group 1168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19" name="Line 1168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0" name="Group 1168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21" name="Line 1168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2" name="Group 1168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23" name="Line 1169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4" name="Group 1169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25" name="Line 1169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6" name="Group 1169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27" name="Line 1169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28" name="Group 1170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29" name="Line 1170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0" name="Group 1170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31" name="Line 1170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2" name="Group 1170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33" name="Line 1171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4" name="Group 1171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35" name="Line 1171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6" name="Group 11717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37" name="Line 11719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38" name="Group 11721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39" name="Line 11723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0" name="Group 11725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41" name="Line 11727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2" name="Group 11729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43" name="Line 11731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544" name="Group 11733"/>
        <xdr:cNvGrpSpPr/>
      </xdr:nvGrpSpPr>
      <xdr:grpSpPr>
        <a:xfrm>
          <a:off x="5524560" y="11999520"/>
          <a:ext cx="409680" cy="0"/>
          <a:chOff x="5524560" y="11999520"/>
          <a:chExt cx="409680" cy="0"/>
        </a:xfrm>
      </xdr:grpSpPr>
      <xdr:sp>
        <xdr:nvSpPr>
          <xdr:cNvPr id="2545" name="Line 11735"/>
          <xdr:cNvSpPr/>
        </xdr:nvSpPr>
        <xdr:spPr>
          <a:xfrm>
            <a:off x="552456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1280</xdr:colOff>
      <xdr:row>54</xdr:row>
      <xdr:rowOff>70200</xdr:rowOff>
    </xdr:to>
    <xdr:grpSp>
      <xdr:nvGrpSpPr>
        <xdr:cNvPr id="2546" name="Group 11749"/>
        <xdr:cNvGrpSpPr/>
      </xdr:nvGrpSpPr>
      <xdr:grpSpPr>
        <a:xfrm>
          <a:off x="5524560" y="11358720"/>
          <a:ext cx="421560" cy="622800"/>
          <a:chOff x="5524560" y="11358720"/>
          <a:chExt cx="421560" cy="622800"/>
        </a:xfrm>
      </xdr:grpSpPr>
      <xdr:pic>
        <xdr:nvPicPr>
          <xdr:cNvPr id="2547" name="Picture 11750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524560" y="113587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2548" name="Line 11751"/>
          <xdr:cNvSpPr/>
        </xdr:nvSpPr>
        <xdr:spPr>
          <a:xfrm>
            <a:off x="5524560" y="11358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Rectangle 11752"/>
          <xdr:cNvSpPr/>
        </xdr:nvSpPr>
        <xdr:spPr>
          <a:xfrm>
            <a:off x="5524560" y="117720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2550" name="Group 11772"/>
        <xdr:cNvGrpSpPr/>
      </xdr:nvGrpSpPr>
      <xdr:grpSpPr>
        <a:xfrm>
          <a:off x="5524560" y="4962600"/>
          <a:ext cx="399960" cy="0"/>
          <a:chOff x="5524560" y="4962600"/>
          <a:chExt cx="399960" cy="0"/>
        </a:xfrm>
      </xdr:grpSpPr>
      <xdr:sp>
        <xdr:nvSpPr>
          <xdr:cNvPr id="2551" name="Line 11774"/>
          <xdr:cNvSpPr/>
        </xdr:nvSpPr>
        <xdr:spPr>
          <a:xfrm>
            <a:off x="552456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52" name="Group 11779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553" name="Line 11781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19400</xdr:colOff>
      <xdr:row>35</xdr:row>
      <xdr:rowOff>0</xdr:rowOff>
    </xdr:to>
    <xdr:grpSp>
      <xdr:nvGrpSpPr>
        <xdr:cNvPr id="2554" name="Group 11783"/>
        <xdr:cNvGrpSpPr/>
      </xdr:nvGrpSpPr>
      <xdr:grpSpPr>
        <a:xfrm>
          <a:off x="5524560" y="7534440"/>
          <a:ext cx="409680" cy="0"/>
          <a:chOff x="5524560" y="7534440"/>
          <a:chExt cx="409680" cy="0"/>
        </a:xfrm>
      </xdr:grpSpPr>
      <xdr:sp>
        <xdr:nvSpPr>
          <xdr:cNvPr id="2555" name="Line 11785"/>
          <xdr:cNvSpPr/>
        </xdr:nvSpPr>
        <xdr:spPr>
          <a:xfrm>
            <a:off x="552456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556" name="Group 11790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557" name="AutoShape 11791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558" name="Group 11793"/>
        <xdr:cNvGrpSpPr/>
      </xdr:nvGrpSpPr>
      <xdr:grpSpPr>
        <a:xfrm>
          <a:off x="6105240" y="3552840"/>
          <a:ext cx="193320" cy="189720"/>
          <a:chOff x="6105240" y="3552840"/>
          <a:chExt cx="193320" cy="189720"/>
        </a:xfrm>
      </xdr:grpSpPr>
      <xdr:sp>
        <xdr:nvSpPr>
          <xdr:cNvPr id="2559" name="AutoShape 11794"/>
          <xdr:cNvSpPr/>
        </xdr:nvSpPr>
        <xdr:spPr>
          <a:xfrm>
            <a:off x="610524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3</xdr:row>
      <xdr:rowOff>104760</xdr:rowOff>
    </xdr:from>
    <xdr:to>
      <xdr:col>9</xdr:col>
      <xdr:colOff>338400</xdr:colOff>
      <xdr:row>44</xdr:row>
      <xdr:rowOff>104040</xdr:rowOff>
    </xdr:to>
    <xdr:grpSp>
      <xdr:nvGrpSpPr>
        <xdr:cNvPr id="2560" name="Group 11796"/>
        <xdr:cNvGrpSpPr/>
      </xdr:nvGrpSpPr>
      <xdr:grpSpPr>
        <a:xfrm>
          <a:off x="6105240" y="10039320"/>
          <a:ext cx="193320" cy="189720"/>
          <a:chOff x="6105240" y="10039320"/>
          <a:chExt cx="193320" cy="189720"/>
        </a:xfrm>
      </xdr:grpSpPr>
      <xdr:sp>
        <xdr:nvSpPr>
          <xdr:cNvPr id="2561" name="AutoShape 11797"/>
          <xdr:cNvSpPr/>
        </xdr:nvSpPr>
        <xdr:spPr>
          <a:xfrm>
            <a:off x="6105240" y="10039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5</xdr:row>
      <xdr:rowOff>0</xdr:rowOff>
    </xdr:from>
    <xdr:to>
      <xdr:col>8</xdr:col>
      <xdr:colOff>431280</xdr:colOff>
      <xdr:row>18</xdr:row>
      <xdr:rowOff>3960</xdr:rowOff>
    </xdr:to>
    <xdr:grpSp>
      <xdr:nvGrpSpPr>
        <xdr:cNvPr id="2562" name="Group 11814"/>
        <xdr:cNvGrpSpPr/>
      </xdr:nvGrpSpPr>
      <xdr:grpSpPr>
        <a:xfrm>
          <a:off x="5524560" y="4191120"/>
          <a:ext cx="421560" cy="556200"/>
          <a:chOff x="5524560" y="4191120"/>
          <a:chExt cx="421560" cy="556200"/>
        </a:xfrm>
      </xdr:grpSpPr>
      <xdr:pic>
        <xdr:nvPicPr>
          <xdr:cNvPr id="2563" name="Picture 11815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524560" y="419112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564" name="Line 11816"/>
          <xdr:cNvSpPr/>
        </xdr:nvSpPr>
        <xdr:spPr>
          <a:xfrm>
            <a:off x="5524560" y="4191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Rectangle 11817"/>
          <xdr:cNvSpPr/>
        </xdr:nvSpPr>
        <xdr:spPr>
          <a:xfrm>
            <a:off x="5524560" y="45601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5</xdr:row>
      <xdr:rowOff>105120</xdr:rowOff>
    </xdr:from>
    <xdr:to>
      <xdr:col>9</xdr:col>
      <xdr:colOff>338400</xdr:colOff>
      <xdr:row>56</xdr:row>
      <xdr:rowOff>104040</xdr:rowOff>
    </xdr:to>
    <xdr:grpSp>
      <xdr:nvGrpSpPr>
        <xdr:cNvPr id="2566" name="Group 11821"/>
        <xdr:cNvGrpSpPr/>
      </xdr:nvGrpSpPr>
      <xdr:grpSpPr>
        <a:xfrm>
          <a:off x="6105240" y="12104640"/>
          <a:ext cx="193320" cy="189360"/>
          <a:chOff x="6105240" y="12104640"/>
          <a:chExt cx="193320" cy="189360"/>
        </a:xfrm>
      </xdr:grpSpPr>
      <xdr:sp>
        <xdr:nvSpPr>
          <xdr:cNvPr id="2567" name="AutoShape 11822"/>
          <xdr:cNvSpPr/>
        </xdr:nvSpPr>
        <xdr:spPr>
          <a:xfrm>
            <a:off x="6105240" y="1210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68" name="Group 11824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69" name="Line 11826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0" name="Group 11828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71" name="Line 11830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2" name="Group 11832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73" name="Line 11834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4" name="Group 11836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75" name="Line 11838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6" name="Group 11840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77" name="Line 11842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78" name="Group 11844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79" name="Line 11846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0" name="Group 11848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81" name="Line 11850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2" name="Group 11852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83" name="Line 11854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84" name="Group 11856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85" name="Line 11858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31280</xdr:colOff>
      <xdr:row>68</xdr:row>
      <xdr:rowOff>185040</xdr:rowOff>
    </xdr:to>
    <xdr:grpSp>
      <xdr:nvGrpSpPr>
        <xdr:cNvPr id="2586" name="Group 11860"/>
        <xdr:cNvGrpSpPr/>
      </xdr:nvGrpSpPr>
      <xdr:grpSpPr>
        <a:xfrm>
          <a:off x="5524560" y="13919040"/>
          <a:ext cx="421560" cy="556560"/>
          <a:chOff x="5524560" y="13919040"/>
          <a:chExt cx="421560" cy="556560"/>
        </a:xfrm>
      </xdr:grpSpPr>
      <xdr:pic>
        <xdr:nvPicPr>
          <xdr:cNvPr id="2587" name="Picture 11861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5524560" y="139190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588" name="Line 11862"/>
          <xdr:cNvSpPr/>
        </xdr:nvSpPr>
        <xdr:spPr>
          <a:xfrm>
            <a:off x="5524560" y="13919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Rectangle 11863"/>
          <xdr:cNvSpPr/>
        </xdr:nvSpPr>
        <xdr:spPr>
          <a:xfrm>
            <a:off x="5524560" y="142884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590" name="Group 11864"/>
        <xdr:cNvGrpSpPr/>
      </xdr:nvGrpSpPr>
      <xdr:grpSpPr>
        <a:xfrm>
          <a:off x="5524560" y="14569560"/>
          <a:ext cx="409680" cy="0"/>
          <a:chOff x="5524560" y="14569560"/>
          <a:chExt cx="409680" cy="0"/>
        </a:xfrm>
      </xdr:grpSpPr>
      <xdr:sp>
        <xdr:nvSpPr>
          <xdr:cNvPr id="2591" name="Line 11866"/>
          <xdr:cNvSpPr/>
        </xdr:nvSpPr>
        <xdr:spPr>
          <a:xfrm>
            <a:off x="552456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4</xdr:row>
      <xdr:rowOff>0</xdr:rowOff>
    </xdr:from>
    <xdr:to>
      <xdr:col>8</xdr:col>
      <xdr:colOff>419400</xdr:colOff>
      <xdr:row>74</xdr:row>
      <xdr:rowOff>0</xdr:rowOff>
    </xdr:to>
    <xdr:grpSp>
      <xdr:nvGrpSpPr>
        <xdr:cNvPr id="2592" name="Group 11868"/>
        <xdr:cNvGrpSpPr/>
      </xdr:nvGrpSpPr>
      <xdr:grpSpPr>
        <a:xfrm>
          <a:off x="5524560" y="14569560"/>
          <a:ext cx="409680" cy="0"/>
          <a:chOff x="5524560" y="14569560"/>
          <a:chExt cx="409680" cy="0"/>
        </a:xfrm>
      </xdr:grpSpPr>
      <xdr:sp>
        <xdr:nvSpPr>
          <xdr:cNvPr id="2593" name="Line 11870"/>
          <xdr:cNvSpPr/>
        </xdr:nvSpPr>
        <xdr:spPr>
          <a:xfrm>
            <a:off x="5524560" y="14569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4" name="Group 11876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95" name="Line 11878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6" name="Group 11880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97" name="Line 11882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598" name="Group 11884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599" name="Line 11886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0" name="Group 11888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01" name="Line 11890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2" name="Group 11892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03" name="Line 11894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4" name="Group 11900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05" name="Line 11902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6" name="Group 11904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07" name="Line 11906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08" name="Group 11908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09" name="Line 11910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10" name="Group 11912"/>
        <xdr:cNvGrpSpPr/>
      </xdr:nvGrpSpPr>
      <xdr:grpSpPr>
        <a:xfrm>
          <a:off x="6105240" y="13109760"/>
          <a:ext cx="193320" cy="189360"/>
          <a:chOff x="6105240" y="13109760"/>
          <a:chExt cx="193320" cy="189360"/>
        </a:xfrm>
      </xdr:grpSpPr>
      <xdr:sp>
        <xdr:nvSpPr>
          <xdr:cNvPr id="2611" name="AutoShape 11913"/>
          <xdr:cNvSpPr/>
        </xdr:nvSpPr>
        <xdr:spPr>
          <a:xfrm>
            <a:off x="6105240" y="13109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2" name="Group 1191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13" name="Line 1191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4" name="Group 1191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15" name="Line 1192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6" name="Group 1192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17" name="Line 1192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18" name="Group 1192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19" name="Line 1192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0" name="Group 1193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21" name="Line 1193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2" name="Group 1193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23" name="Line 1193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4" name="Group 1193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25" name="Line 1194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6" name="Group 1194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27" name="Line 1194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28" name="Group 1194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29" name="Line 1194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0" name="Group 1195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31" name="Line 1195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2" name="Group 1195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33" name="Line 1195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4" name="Group 1195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35" name="Line 1196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6" name="Group 1196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37" name="Line 1196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38" name="Group 1196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39" name="Line 1196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0" name="Group 1197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41" name="Line 1197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2" name="Group 1197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43" name="Line 1197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4" name="Group 1197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45" name="Line 1198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6" name="Group 11983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47" name="Line 11985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48" name="Group 11987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49" name="Line 11989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0" name="Group 1199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51" name="Line 1199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2" name="Group 11995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53" name="Line 11997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54" name="Group 11999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55" name="Line 12001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8</xdr:row>
      <xdr:rowOff>104760</xdr:rowOff>
    </xdr:from>
    <xdr:to>
      <xdr:col>9</xdr:col>
      <xdr:colOff>338400</xdr:colOff>
      <xdr:row>79</xdr:row>
      <xdr:rowOff>104400</xdr:rowOff>
    </xdr:to>
    <xdr:grpSp>
      <xdr:nvGrpSpPr>
        <xdr:cNvPr id="2656" name="Group 12031"/>
        <xdr:cNvGrpSpPr/>
      </xdr:nvGrpSpPr>
      <xdr:grpSpPr>
        <a:xfrm>
          <a:off x="6105240" y="15343560"/>
          <a:ext cx="193320" cy="199440"/>
          <a:chOff x="6105240" y="15343560"/>
          <a:chExt cx="193320" cy="199440"/>
        </a:xfrm>
      </xdr:grpSpPr>
      <xdr:sp>
        <xdr:nvSpPr>
          <xdr:cNvPr id="2657" name="AutoShape 12032"/>
          <xdr:cNvSpPr/>
        </xdr:nvSpPr>
        <xdr:spPr>
          <a:xfrm>
            <a:off x="6105240" y="15343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4</xdr:row>
      <xdr:rowOff>104760</xdr:rowOff>
    </xdr:from>
    <xdr:to>
      <xdr:col>9</xdr:col>
      <xdr:colOff>338400</xdr:colOff>
      <xdr:row>75</xdr:row>
      <xdr:rowOff>104400</xdr:rowOff>
    </xdr:to>
    <xdr:grpSp>
      <xdr:nvGrpSpPr>
        <xdr:cNvPr id="2658" name="Group 12034"/>
        <xdr:cNvGrpSpPr/>
      </xdr:nvGrpSpPr>
      <xdr:grpSpPr>
        <a:xfrm>
          <a:off x="6105240" y="14674320"/>
          <a:ext cx="193320" cy="199440"/>
          <a:chOff x="6105240" y="14674320"/>
          <a:chExt cx="193320" cy="199440"/>
        </a:xfrm>
      </xdr:grpSpPr>
      <xdr:sp>
        <xdr:nvSpPr>
          <xdr:cNvPr id="2659" name="AutoShape 12035"/>
          <xdr:cNvSpPr/>
        </xdr:nvSpPr>
        <xdr:spPr>
          <a:xfrm>
            <a:off x="6105240" y="14674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6</xdr:row>
      <xdr:rowOff>0</xdr:rowOff>
    </xdr:from>
    <xdr:to>
      <xdr:col>8</xdr:col>
      <xdr:colOff>419400</xdr:colOff>
      <xdr:row>66</xdr:row>
      <xdr:rowOff>0</xdr:rowOff>
    </xdr:to>
    <xdr:grpSp>
      <xdr:nvGrpSpPr>
        <xdr:cNvPr id="2660" name="Group 12061"/>
        <xdr:cNvGrpSpPr/>
      </xdr:nvGrpSpPr>
      <xdr:grpSpPr>
        <a:xfrm>
          <a:off x="5524560" y="13919040"/>
          <a:ext cx="409680" cy="0"/>
          <a:chOff x="5524560" y="13919040"/>
          <a:chExt cx="409680" cy="0"/>
        </a:xfrm>
      </xdr:grpSpPr>
      <xdr:sp>
        <xdr:nvSpPr>
          <xdr:cNvPr id="2661" name="Line 12063"/>
          <xdr:cNvSpPr/>
        </xdr:nvSpPr>
        <xdr:spPr>
          <a:xfrm>
            <a:off x="5524560" y="1391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2662" name="Group 12069"/>
        <xdr:cNvGrpSpPr/>
      </xdr:nvGrpSpPr>
      <xdr:grpSpPr>
        <a:xfrm>
          <a:off x="6105240" y="13109760"/>
          <a:ext cx="193320" cy="189360"/>
          <a:chOff x="6105240" y="13109760"/>
          <a:chExt cx="193320" cy="189360"/>
        </a:xfrm>
      </xdr:grpSpPr>
      <xdr:sp>
        <xdr:nvSpPr>
          <xdr:cNvPr id="2663" name="AutoShape 12070"/>
          <xdr:cNvSpPr/>
        </xdr:nvSpPr>
        <xdr:spPr>
          <a:xfrm>
            <a:off x="6105240" y="13109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1280</xdr:colOff>
      <xdr:row>64</xdr:row>
      <xdr:rowOff>524880</xdr:rowOff>
    </xdr:to>
    <xdr:grpSp>
      <xdr:nvGrpSpPr>
        <xdr:cNvPr id="2664" name="Group 12072"/>
        <xdr:cNvGrpSpPr/>
      </xdr:nvGrpSpPr>
      <xdr:grpSpPr>
        <a:xfrm>
          <a:off x="5524560" y="13004640"/>
          <a:ext cx="421560" cy="896400"/>
          <a:chOff x="5524560" y="13004640"/>
          <a:chExt cx="421560" cy="896400"/>
        </a:xfrm>
      </xdr:grpSpPr>
      <xdr:pic>
        <xdr:nvPicPr>
          <xdr:cNvPr id="2665" name="Picture 12073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5524560" y="13004640"/>
            <a:ext cx="421560" cy="594720"/>
          </a:xfrm>
          <a:prstGeom prst="rect">
            <a:avLst/>
          </a:prstGeom>
          <a:ln w="0">
            <a:noFill/>
          </a:ln>
        </xdr:spPr>
      </xdr:pic>
      <xdr:sp>
        <xdr:nvSpPr>
          <xdr:cNvPr id="2666" name="Line 12074"/>
          <xdr:cNvSpPr/>
        </xdr:nvSpPr>
        <xdr:spPr>
          <a:xfrm>
            <a:off x="5524560" y="13004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7" name="Rectangle 12075"/>
          <xdr:cNvSpPr/>
        </xdr:nvSpPr>
        <xdr:spPr>
          <a:xfrm>
            <a:off x="5524560" y="13599360"/>
            <a:ext cx="421560" cy="30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68" name="Group 1207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69" name="Line 1208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0" name="Group 12082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71" name="Line 12084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2" name="Group 1208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73" name="Line 1208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4" name="Group 12090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75" name="Line 12092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6" name="Group 1209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77" name="Line 1209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78" name="Group 1209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79" name="Line 1210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0" name="Group 12102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81" name="Line 12104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2" name="Group 1210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83" name="Line 1210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84" name="Group 12110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85" name="Line 12112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686" name="Group 12118"/>
        <xdr:cNvGrpSpPr/>
      </xdr:nvGrpSpPr>
      <xdr:grpSpPr>
        <a:xfrm>
          <a:off x="5524560" y="17771040"/>
          <a:ext cx="409680" cy="0"/>
          <a:chOff x="5524560" y="17771040"/>
          <a:chExt cx="409680" cy="0"/>
        </a:xfrm>
      </xdr:grpSpPr>
      <xdr:sp>
        <xdr:nvSpPr>
          <xdr:cNvPr id="2687" name="Line 12120"/>
          <xdr:cNvSpPr/>
        </xdr:nvSpPr>
        <xdr:spPr>
          <a:xfrm>
            <a:off x="552456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19400</xdr:colOff>
      <xdr:row>99</xdr:row>
      <xdr:rowOff>0</xdr:rowOff>
    </xdr:to>
    <xdr:grpSp>
      <xdr:nvGrpSpPr>
        <xdr:cNvPr id="2688" name="Group 12122"/>
        <xdr:cNvGrpSpPr/>
      </xdr:nvGrpSpPr>
      <xdr:grpSpPr>
        <a:xfrm>
          <a:off x="5524560" y="17771040"/>
          <a:ext cx="409680" cy="0"/>
          <a:chOff x="5524560" y="17771040"/>
          <a:chExt cx="409680" cy="0"/>
        </a:xfrm>
      </xdr:grpSpPr>
      <xdr:sp>
        <xdr:nvSpPr>
          <xdr:cNvPr id="2689" name="Line 12124"/>
          <xdr:cNvSpPr/>
        </xdr:nvSpPr>
        <xdr:spPr>
          <a:xfrm>
            <a:off x="552456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31280</xdr:colOff>
      <xdr:row>94</xdr:row>
      <xdr:rowOff>4320</xdr:rowOff>
    </xdr:to>
    <xdr:grpSp>
      <xdr:nvGrpSpPr>
        <xdr:cNvPr id="2690" name="Group 12126"/>
        <xdr:cNvGrpSpPr/>
      </xdr:nvGrpSpPr>
      <xdr:grpSpPr>
        <a:xfrm>
          <a:off x="5524560" y="17120880"/>
          <a:ext cx="421560" cy="566280"/>
          <a:chOff x="5524560" y="17120880"/>
          <a:chExt cx="421560" cy="566280"/>
        </a:xfrm>
      </xdr:grpSpPr>
      <xdr:pic>
        <xdr:nvPicPr>
          <xdr:cNvPr id="2691" name="Picture 12127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5524560" y="17120880"/>
            <a:ext cx="421560" cy="375840"/>
          </a:xfrm>
          <a:prstGeom prst="rect">
            <a:avLst/>
          </a:prstGeom>
          <a:ln w="0">
            <a:noFill/>
          </a:ln>
        </xdr:spPr>
      </xdr:pic>
      <xdr:sp>
        <xdr:nvSpPr>
          <xdr:cNvPr id="2692" name="Line 12128"/>
          <xdr:cNvSpPr/>
        </xdr:nvSpPr>
        <xdr:spPr>
          <a:xfrm>
            <a:off x="5524560" y="17120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Rectangle 12129"/>
          <xdr:cNvSpPr/>
        </xdr:nvSpPr>
        <xdr:spPr>
          <a:xfrm>
            <a:off x="5524560" y="1749672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4" name="Group 12130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95" name="Line 12132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6" name="Group 1213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97" name="Line 1213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698" name="Group 1213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699" name="Line 1214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0" name="Group 12142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01" name="Line 12144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2" name="Group 12146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03" name="Line 12148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4" name="Group 12154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05" name="Line 12156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6" name="Group 12158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07" name="Line 12160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08" name="Group 12162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09" name="Line 12164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2710" name="Group 12166"/>
        <xdr:cNvGrpSpPr/>
      </xdr:nvGrpSpPr>
      <xdr:grpSpPr>
        <a:xfrm>
          <a:off x="6105240" y="16556400"/>
          <a:ext cx="193320" cy="199440"/>
          <a:chOff x="6105240" y="16556400"/>
          <a:chExt cx="193320" cy="199440"/>
        </a:xfrm>
      </xdr:grpSpPr>
      <xdr:sp>
        <xdr:nvSpPr>
          <xdr:cNvPr id="2711" name="AutoShape 12167"/>
          <xdr:cNvSpPr/>
        </xdr:nvSpPr>
        <xdr:spPr>
          <a:xfrm>
            <a:off x="6105240" y="16556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2" name="Group 1216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13" name="Line 1217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4" name="Group 1217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15" name="Line 1217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6" name="Group 1217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17" name="Line 1217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18" name="Group 1218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19" name="Line 1218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0" name="Group 1218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21" name="Line 1218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2" name="Group 1218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23" name="Line 1219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4" name="Group 1219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25" name="Line 1219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6" name="Group 1219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27" name="Line 1219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28" name="Group 1220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29" name="Line 1220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0" name="Group 1220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31" name="Line 1220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2" name="Group 1220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33" name="Line 1221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4" name="Group 1221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35" name="Line 1221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6" name="Group 1221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37" name="Line 1221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38" name="Group 1222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39" name="Line 1222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0" name="Group 1222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41" name="Line 1222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2" name="Group 1222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43" name="Line 1223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4" name="Group 12233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45" name="Line 12235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6" name="Group 12237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47" name="Line 12239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48" name="Group 12241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49" name="Line 12243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0" name="Group 12245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51" name="Line 12247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1</xdr:row>
      <xdr:rowOff>0</xdr:rowOff>
    </xdr:from>
    <xdr:to>
      <xdr:col>8</xdr:col>
      <xdr:colOff>419400</xdr:colOff>
      <xdr:row>91</xdr:row>
      <xdr:rowOff>0</xdr:rowOff>
    </xdr:to>
    <xdr:grpSp>
      <xdr:nvGrpSpPr>
        <xdr:cNvPr id="2752" name="Group 12249"/>
        <xdr:cNvGrpSpPr/>
      </xdr:nvGrpSpPr>
      <xdr:grpSpPr>
        <a:xfrm>
          <a:off x="5524560" y="17120880"/>
          <a:ext cx="409680" cy="0"/>
          <a:chOff x="5524560" y="17120880"/>
          <a:chExt cx="409680" cy="0"/>
        </a:xfrm>
      </xdr:grpSpPr>
      <xdr:sp>
        <xdr:nvSpPr>
          <xdr:cNvPr id="2753" name="Line 12251"/>
          <xdr:cNvSpPr/>
        </xdr:nvSpPr>
        <xdr:spPr>
          <a:xfrm>
            <a:off x="552456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1280</xdr:colOff>
      <xdr:row>90</xdr:row>
      <xdr:rowOff>4320</xdr:rowOff>
    </xdr:to>
    <xdr:grpSp>
      <xdr:nvGrpSpPr>
        <xdr:cNvPr id="2754" name="Group 12269"/>
        <xdr:cNvGrpSpPr/>
      </xdr:nvGrpSpPr>
      <xdr:grpSpPr>
        <a:xfrm>
          <a:off x="5524560" y="16451640"/>
          <a:ext cx="421560" cy="585360"/>
          <a:chOff x="5524560" y="16451640"/>
          <a:chExt cx="421560" cy="585360"/>
        </a:xfrm>
      </xdr:grpSpPr>
      <xdr:pic>
        <xdr:nvPicPr>
          <xdr:cNvPr id="2755" name="Picture 12270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5524560" y="164516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56" name="Line 12271"/>
          <xdr:cNvSpPr/>
        </xdr:nvSpPr>
        <xdr:spPr>
          <a:xfrm>
            <a:off x="5524560" y="16451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Rectangle 12272"/>
          <xdr:cNvSpPr/>
        </xdr:nvSpPr>
        <xdr:spPr>
          <a:xfrm>
            <a:off x="5524560" y="168400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758" name="Group 12273"/>
        <xdr:cNvGrpSpPr/>
      </xdr:nvGrpSpPr>
      <xdr:grpSpPr>
        <a:xfrm>
          <a:off x="5524560" y="19109520"/>
          <a:ext cx="409680" cy="0"/>
          <a:chOff x="5524560" y="19109520"/>
          <a:chExt cx="409680" cy="0"/>
        </a:xfrm>
      </xdr:grpSpPr>
      <xdr:sp>
        <xdr:nvSpPr>
          <xdr:cNvPr id="2759" name="Line 12275"/>
          <xdr:cNvSpPr/>
        </xdr:nvSpPr>
        <xdr:spPr>
          <a:xfrm>
            <a:off x="5524560" y="1910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3</xdr:row>
      <xdr:rowOff>104760</xdr:rowOff>
    </xdr:from>
    <xdr:to>
      <xdr:col>9</xdr:col>
      <xdr:colOff>338400</xdr:colOff>
      <xdr:row>104</xdr:row>
      <xdr:rowOff>104040</xdr:rowOff>
    </xdr:to>
    <xdr:grpSp>
      <xdr:nvGrpSpPr>
        <xdr:cNvPr id="2760" name="Group 12285"/>
        <xdr:cNvGrpSpPr/>
      </xdr:nvGrpSpPr>
      <xdr:grpSpPr>
        <a:xfrm>
          <a:off x="6105240" y="18545040"/>
          <a:ext cx="193320" cy="199440"/>
          <a:chOff x="6105240" y="18545040"/>
          <a:chExt cx="193320" cy="199440"/>
        </a:xfrm>
      </xdr:grpSpPr>
      <xdr:sp>
        <xdr:nvSpPr>
          <xdr:cNvPr id="2761" name="AutoShape 12286"/>
          <xdr:cNvSpPr/>
        </xdr:nvSpPr>
        <xdr:spPr>
          <a:xfrm>
            <a:off x="6105240" y="1854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9</xdr:row>
      <xdr:rowOff>104760</xdr:rowOff>
    </xdr:from>
    <xdr:to>
      <xdr:col>9</xdr:col>
      <xdr:colOff>338400</xdr:colOff>
      <xdr:row>100</xdr:row>
      <xdr:rowOff>104040</xdr:rowOff>
    </xdr:to>
    <xdr:grpSp>
      <xdr:nvGrpSpPr>
        <xdr:cNvPr id="2762" name="Group 12288"/>
        <xdr:cNvGrpSpPr/>
      </xdr:nvGrpSpPr>
      <xdr:grpSpPr>
        <a:xfrm>
          <a:off x="6105240" y="17875800"/>
          <a:ext cx="193320" cy="199440"/>
          <a:chOff x="6105240" y="17875800"/>
          <a:chExt cx="193320" cy="199440"/>
        </a:xfrm>
      </xdr:grpSpPr>
      <xdr:sp>
        <xdr:nvSpPr>
          <xdr:cNvPr id="2763" name="AutoShape 12289"/>
          <xdr:cNvSpPr/>
        </xdr:nvSpPr>
        <xdr:spPr>
          <a:xfrm>
            <a:off x="6105240" y="17875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31280</xdr:colOff>
      <xdr:row>106</xdr:row>
      <xdr:rowOff>4320</xdr:rowOff>
    </xdr:to>
    <xdr:grpSp>
      <xdr:nvGrpSpPr>
        <xdr:cNvPr id="2764" name="Group 12303"/>
        <xdr:cNvGrpSpPr/>
      </xdr:nvGrpSpPr>
      <xdr:grpSpPr>
        <a:xfrm>
          <a:off x="5524560" y="18440280"/>
          <a:ext cx="421560" cy="585360"/>
          <a:chOff x="5524560" y="18440280"/>
          <a:chExt cx="421560" cy="585360"/>
        </a:xfrm>
      </xdr:grpSpPr>
      <xdr:pic>
        <xdr:nvPicPr>
          <xdr:cNvPr id="2765" name="Picture 12304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5524560" y="184402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66" name="Line 12305"/>
          <xdr:cNvSpPr/>
        </xdr:nvSpPr>
        <xdr:spPr>
          <a:xfrm>
            <a:off x="5524560" y="18440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Rectangle 12306"/>
          <xdr:cNvSpPr/>
        </xdr:nvSpPr>
        <xdr:spPr>
          <a:xfrm>
            <a:off x="5524560" y="188287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99</xdr:row>
      <xdr:rowOff>0</xdr:rowOff>
    </xdr:from>
    <xdr:to>
      <xdr:col>8</xdr:col>
      <xdr:colOff>431280</xdr:colOff>
      <xdr:row>102</xdr:row>
      <xdr:rowOff>4320</xdr:rowOff>
    </xdr:to>
    <xdr:grpSp>
      <xdr:nvGrpSpPr>
        <xdr:cNvPr id="2768" name="Group 12311"/>
        <xdr:cNvGrpSpPr/>
      </xdr:nvGrpSpPr>
      <xdr:grpSpPr>
        <a:xfrm>
          <a:off x="5524560" y="17771040"/>
          <a:ext cx="421560" cy="585360"/>
          <a:chOff x="5524560" y="17771040"/>
          <a:chExt cx="421560" cy="585360"/>
        </a:xfrm>
      </xdr:grpSpPr>
      <xdr:pic>
        <xdr:nvPicPr>
          <xdr:cNvPr id="2769" name="Picture 12312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5524560" y="177710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770" name="Line 12313"/>
          <xdr:cNvSpPr/>
        </xdr:nvSpPr>
        <xdr:spPr>
          <a:xfrm>
            <a:off x="5524560" y="17771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Rectangle 12314"/>
          <xdr:cNvSpPr/>
        </xdr:nvSpPr>
        <xdr:spPr>
          <a:xfrm>
            <a:off x="5524560" y="181594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72" name="Group 1231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3" name="Line 1231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74" name="Group 1231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5" name="Line 1232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76" name="Group 1232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7" name="Line 1232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78" name="Group 1232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79" name="Line 1232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2780" name="Group 12331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2781" name="Picture 12332" descr=""/>
          <xdr:cNvPicPr/>
        </xdr:nvPicPr>
        <xdr:blipFill>
          <a:blip r:embed="rId26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782" name="Line 12333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Rectangle 12334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4" name="Group 1233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5" name="Line 1233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6" name="Group 1233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7" name="Line 1234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88" name="Group 1234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89" name="Line 1234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0" name="Group 1234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91" name="Line 1234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792" name="Group 12355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793" name="Line 12357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2794" name="Group 1235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2795" name="Line 1236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6" name="Group 1236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97" name="Line 1236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798" name="Group 1237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799" name="Line 1237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0" name="Group 1237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01" name="Line 1237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2" name="Group 1237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03" name="Line 1238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4" name="Group 1238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05" name="Line 1238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6" name="Group 1239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07" name="Line 1239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08" name="Group 1239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09" name="Line 1240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0" name="Group 1240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11" name="Line 1240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2812" name="Group 12407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2813" name="AutoShape 12408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2814" name="Group 12410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2815" name="AutoShape 12411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6" name="Group 1241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17" name="Line 1241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18" name="Group 1241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19" name="Line 1241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0" name="Group 1242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21" name="Line 1242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2" name="Group 124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23" name="Line 124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4" name="Group 124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25" name="Line 124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6" name="Group 124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27" name="Line 124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28" name="Group 124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29" name="Line 124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0" name="Group 124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31" name="Line 124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2" name="Group 124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33" name="Line 124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4" name="Group 124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35" name="Line 124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6" name="Group 124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37" name="Line 124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38" name="Group 124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39" name="Line 124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0" name="Group 124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41" name="Line 124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2" name="Group 124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43" name="Line 124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4" name="Group 124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45" name="Line 124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6" name="Group 1247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47" name="Line 1247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48" name="Group 1247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49" name="Line 1247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0" name="Group 124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51" name="Line 124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2" name="Group 124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53" name="Line 124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4" name="Group 124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55" name="Line 124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6" name="Group 124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57" name="Line 124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58" name="Group 1249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59" name="Line 1249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0" name="Group 1252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61" name="Line 1252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2" name="Group 1252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63" name="Line 1253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4" name="Group 1253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65" name="Line 1253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6" name="Group 1253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67" name="Line 1253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68" name="Group 1254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69" name="Line 1254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0" name="Group 1254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71" name="Line 1254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2" name="Group 1254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73" name="Line 1255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4" name="Group 1255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75" name="Line 1255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6" name="Group 12557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77" name="Line 12559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78" name="Group 1256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79" name="Line 1256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0" name="Group 1256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81" name="Line 1256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2" name="Group 1256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83" name="Line 1257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4" name="Group 1258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85" name="Line 1258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6" name="Group 12585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87" name="Line 12587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88" name="Group 12589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89" name="Line 12591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0" name="Group 12593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91" name="Line 12595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19040</xdr:colOff>
      <xdr:row>15</xdr:row>
      <xdr:rowOff>0</xdr:rowOff>
    </xdr:to>
    <xdr:grpSp>
      <xdr:nvGrpSpPr>
        <xdr:cNvPr id="2892" name="Group 12601"/>
        <xdr:cNvGrpSpPr/>
      </xdr:nvGrpSpPr>
      <xdr:grpSpPr>
        <a:xfrm>
          <a:off x="11841480" y="4191120"/>
          <a:ext cx="409680" cy="0"/>
          <a:chOff x="11841480" y="4191120"/>
          <a:chExt cx="409680" cy="0"/>
        </a:xfrm>
      </xdr:grpSpPr>
      <xdr:sp>
        <xdr:nvSpPr>
          <xdr:cNvPr id="2893" name="Line 12603"/>
          <xdr:cNvSpPr/>
        </xdr:nvSpPr>
        <xdr:spPr>
          <a:xfrm>
            <a:off x="11841480" y="419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894" name="Group 1264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895" name="Line 1264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896" name="Group 1264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897" name="Line 1264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898" name="Group 1264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899" name="Line 1265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0" name="Group 1265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01" name="Line 1265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2902" name="Group 12657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2903" name="Picture 12658" descr=""/>
          <xdr:cNvPicPr/>
        </xdr:nvPicPr>
        <xdr:blipFill>
          <a:blip r:embed="rId27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2904" name="Line 12659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Rectangle 12660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6" name="Group 1266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07" name="Line 1266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08" name="Group 1266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09" name="Line 1266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0" name="Group 1266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11" name="Line 1267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2" name="Group 1267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13" name="Line 1267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4" name="Group 1267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15" name="Line 1267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6" name="Group 1268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17" name="Line 1268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18" name="Group 1268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19" name="Line 1268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0" name="Group 1268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21" name="Line 1269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2" name="Group 1269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23" name="Line 1269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4" name="Group 1269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25" name="Line 1269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6" name="Group 1270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27" name="Line 1270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28" name="Group 1270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29" name="Line 1271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0" name="Group 1271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31" name="Line 1271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2" name="Group 1272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33" name="Line 1272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3680</xdr:rowOff>
    </xdr:to>
    <xdr:grpSp>
      <xdr:nvGrpSpPr>
        <xdr:cNvPr id="2934" name="Group 12725"/>
        <xdr:cNvGrpSpPr/>
      </xdr:nvGrpSpPr>
      <xdr:grpSpPr>
        <a:xfrm>
          <a:off x="12422160" y="6162840"/>
          <a:ext cx="193320" cy="189360"/>
          <a:chOff x="12422160" y="6162840"/>
          <a:chExt cx="193320" cy="189360"/>
        </a:xfrm>
      </xdr:grpSpPr>
      <xdr:sp>
        <xdr:nvSpPr>
          <xdr:cNvPr id="2935" name="AutoShape 12726"/>
          <xdr:cNvSpPr/>
        </xdr:nvSpPr>
        <xdr:spPr>
          <a:xfrm>
            <a:off x="12422160" y="6162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6" name="Group 1273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37" name="Line 1273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38" name="Group 1273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39" name="Line 1273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0" name="Group 1273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41" name="Line 1274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2" name="Group 1274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43" name="Line 1274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4" name="Group 1274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45" name="Line 1274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6" name="Group 1275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47" name="Line 1275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48" name="Group 1275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49" name="Line 1275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0" name="Group 1275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51" name="Line 1276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2" name="Group 1276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53" name="Line 1276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4" name="Group 1276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55" name="Line 1276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6" name="Group 1277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57" name="Line 1277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58" name="Group 1277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59" name="Line 1277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0" name="Group 1277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61" name="Line 1278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2" name="Group 1278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63" name="Line 1278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4" name="Group 1278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65" name="Line 1278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6" name="Group 1279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67" name="Line 1279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68" name="Group 1279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69" name="Line 1279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0" name="Group 1279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71" name="Line 1280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2" name="Group 1280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73" name="Line 1280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4" name="Group 1280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75" name="Line 1280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6" name="Group 1281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77" name="Line 1281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78" name="Group 1281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79" name="Line 1281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0" name="Group 1284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81" name="Line 1284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2" name="Group 1284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83" name="Line 1284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4" name="Group 1285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85" name="Line 1285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6" name="Group 1285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87" name="Line 1285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88" name="Group 1285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89" name="Line 1286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0" name="Group 1286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91" name="Line 1286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2" name="Group 1286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93" name="Line 1286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4" name="Group 1287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95" name="Line 1287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6" name="Group 1287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97" name="Line 1287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2998" name="Group 1287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2999" name="Line 1288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0" name="Group 1288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01" name="Line 1288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2" name="Group 1288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03" name="Line 1288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4" name="Group 1289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05" name="Line 1290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6" name="Group 1290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07" name="Line 1290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08" name="Group 1290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09" name="Line 1290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0" name="Group 1291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11" name="Line 1291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2" name="Group 1291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13" name="Line 1291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4" name="Group 1291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15" name="Line 1292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6" name="Group 1292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17" name="Line 1292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18" name="Group 1294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19" name="Line 1294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0" name="Group 1294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21" name="Line 1294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022" name="Group 1295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023" name="Line 1295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3024" name="Group 12955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3025" name="Picture 12956" descr=""/>
          <xdr:cNvPicPr/>
        </xdr:nvPicPr>
        <xdr:blipFill>
          <a:blip r:embed="rId28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3026" name="Line 12957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Rectangle 12958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28" name="Group 1295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29" name="Line 1296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0" name="Group 1296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31" name="Line 1296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2" name="Group 1296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33" name="Line 1296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4" name="Group 1297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35" name="Line 1297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6" name="Group 1297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37" name="Line 1298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38" name="Group 1298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39" name="Line 1298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0" name="Group 1298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41" name="Line 1298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2" name="Group 1299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43" name="Line 1299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4" name="Group 1300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45" name="Line 1300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6" name="Group 1300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47" name="Line 1300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48" name="Group 1301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49" name="Line 1301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0" name="Group 1301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51" name="Line 1301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2" name="Group 1301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53" name="Line 1302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4" name="Group 1302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55" name="Line 1302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6" name="Group 1303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57" name="Line 1303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58" name="Group 1303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59" name="Line 1304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4760</xdr:rowOff>
    </xdr:from>
    <xdr:to>
      <xdr:col>20</xdr:col>
      <xdr:colOff>338400</xdr:colOff>
      <xdr:row>40</xdr:row>
      <xdr:rowOff>103680</xdr:rowOff>
    </xdr:to>
    <xdr:grpSp>
      <xdr:nvGrpSpPr>
        <xdr:cNvPr id="3060" name="Group 13043"/>
        <xdr:cNvGrpSpPr/>
      </xdr:nvGrpSpPr>
      <xdr:grpSpPr>
        <a:xfrm>
          <a:off x="12422160" y="9134640"/>
          <a:ext cx="193320" cy="189360"/>
          <a:chOff x="12422160" y="9134640"/>
          <a:chExt cx="193320" cy="189360"/>
        </a:xfrm>
      </xdr:grpSpPr>
      <xdr:sp>
        <xdr:nvSpPr>
          <xdr:cNvPr id="3061" name="AutoShape 13044"/>
          <xdr:cNvSpPr/>
        </xdr:nvSpPr>
        <xdr:spPr>
          <a:xfrm>
            <a:off x="12422160" y="913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2" name="Group 1304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63" name="Line 1305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4" name="Group 1305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65" name="Line 1305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6" name="Group 1305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67" name="Line 1305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68" name="Group 1306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69" name="Line 1306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0" name="Group 1306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71" name="Line 1306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2" name="Group 1306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73" name="Line 1307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4" name="Group 1307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75" name="Line 1307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6" name="Group 1307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77" name="Line 1307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78" name="Group 1308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79" name="Line 1308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0" name="Group 1308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81" name="Line 1308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2" name="Group 1308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83" name="Line 1309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4" name="Group 1309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85" name="Line 1309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6" name="Group 1309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87" name="Line 1309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88" name="Group 1310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89" name="Line 1310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0" name="Group 1310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91" name="Line 1310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2" name="Group 1310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93" name="Line 1311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4" name="Group 1311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95" name="Line 1311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6" name="Group 1311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97" name="Line 1311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098" name="Group 1312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099" name="Line 1312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0" name="Group 1312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01" name="Line 1312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2" name="Group 1312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03" name="Line 1313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4" name="Group 1313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05" name="Line 1313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6" name="Group 1316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07" name="Line 1316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08" name="Group 1316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09" name="Line 1316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0" name="Group 1316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11" name="Line 1317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2" name="Group 1317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13" name="Line 1317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4" name="Group 1317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15" name="Line 1317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6" name="Group 1318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17" name="Line 1318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18" name="Group 1318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19" name="Line 1318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0" name="Group 1318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21" name="Line 1319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2" name="Group 1319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23" name="Line 1319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4" name="Group 1319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25" name="Line 1319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6" name="Group 1320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27" name="Line 1320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28" name="Group 1320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29" name="Line 1320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0" name="Group 1321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31" name="Line 1321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2" name="Group 1322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33" name="Line 1322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4" name="Group 1322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35" name="Line 1322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6" name="Group 1322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37" name="Line 1323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138" name="Group 1323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139" name="Line 1323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40" name="Group 1327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41" name="Line 1327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42" name="Group 1328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43" name="Line 1328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44" name="Group 1328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45" name="Line 1328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46" name="Group 1328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47" name="Line 1329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48" name="Group 1329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49" name="Line 1329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0" name="Group 1329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51" name="Line 1329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2" name="Group 1330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53" name="Line 1330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4" name="Group 1330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55" name="Line 1330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6" name="Group 1330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57" name="Line 1331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58" name="Group 1332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59" name="Line 1332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0" name="Group 1332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61" name="Line 1332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2" name="Group 1332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63" name="Line 1333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4" name="Group 1333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65" name="Line 1333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6" name="Group 1333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67" name="Line 1333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68" name="Group 1334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69" name="Line 1334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0" name="Group 1335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71" name="Line 1335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2" name="Group 1335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73" name="Line 1335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51</xdr:row>
      <xdr:rowOff>105120</xdr:rowOff>
    </xdr:from>
    <xdr:to>
      <xdr:col>20</xdr:col>
      <xdr:colOff>338400</xdr:colOff>
      <xdr:row>52</xdr:row>
      <xdr:rowOff>103680</xdr:rowOff>
    </xdr:to>
    <xdr:grpSp>
      <xdr:nvGrpSpPr>
        <xdr:cNvPr id="3174" name="Group 13361"/>
        <xdr:cNvGrpSpPr/>
      </xdr:nvGrpSpPr>
      <xdr:grpSpPr>
        <a:xfrm>
          <a:off x="12422160" y="11463840"/>
          <a:ext cx="193320" cy="189360"/>
          <a:chOff x="12422160" y="11463840"/>
          <a:chExt cx="193320" cy="189360"/>
        </a:xfrm>
      </xdr:grpSpPr>
      <xdr:sp>
        <xdr:nvSpPr>
          <xdr:cNvPr id="3175" name="AutoShape 13362"/>
          <xdr:cNvSpPr/>
        </xdr:nvSpPr>
        <xdr:spPr>
          <a:xfrm>
            <a:off x="12422160" y="11463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7</xdr:row>
      <xdr:rowOff>104760</xdr:rowOff>
    </xdr:from>
    <xdr:to>
      <xdr:col>20</xdr:col>
      <xdr:colOff>338400</xdr:colOff>
      <xdr:row>48</xdr:row>
      <xdr:rowOff>103680</xdr:rowOff>
    </xdr:to>
    <xdr:grpSp>
      <xdr:nvGrpSpPr>
        <xdr:cNvPr id="3176" name="Group 13364"/>
        <xdr:cNvGrpSpPr/>
      </xdr:nvGrpSpPr>
      <xdr:grpSpPr>
        <a:xfrm>
          <a:off x="12422160" y="10823040"/>
          <a:ext cx="193320" cy="189360"/>
          <a:chOff x="12422160" y="10823040"/>
          <a:chExt cx="193320" cy="189360"/>
        </a:xfrm>
      </xdr:grpSpPr>
      <xdr:sp>
        <xdr:nvSpPr>
          <xdr:cNvPr id="3177" name="AutoShape 13365"/>
          <xdr:cNvSpPr/>
        </xdr:nvSpPr>
        <xdr:spPr>
          <a:xfrm>
            <a:off x="12422160" y="108230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78" name="Group 1336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79" name="Line 1336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0" name="Group 1337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81" name="Line 1337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2" name="Group 1337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83" name="Line 1337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4" name="Group 1337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85" name="Line 1338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6" name="Group 1338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87" name="Line 1338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88" name="Group 1338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89" name="Line 1338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0" name="Group 1339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91" name="Line 1339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2" name="Group 1339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93" name="Line 1339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4" name="Group 1339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95" name="Line 1340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6" name="Group 1340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97" name="Line 1340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198" name="Group 1340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199" name="Line 1340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0" name="Group 1341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01" name="Line 1341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2" name="Group 1341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03" name="Line 1341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4" name="Group 1341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05" name="Line 1342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6" name="Group 1342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07" name="Line 1342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08" name="Group 1342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09" name="Line 1342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0" name="Group 1343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11" name="Line 1343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2" name="Group 1343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13" name="Line 1343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4" name="Group 1343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15" name="Line 1344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6" name="Group 1344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17" name="Line 1344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18" name="Group 1344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19" name="Line 1344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0" name="Group 1345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21" name="Line 1345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2" name="Group 1347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23" name="Line 1348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4" name="Group 1348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25" name="Line 1348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6" name="Group 1348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27" name="Line 1348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28" name="Group 1349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29" name="Line 1349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0" name="Group 1349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31" name="Line 1349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2" name="Group 1349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33" name="Line 1350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4" name="Group 1350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35" name="Line 1350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6" name="Group 1350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37" name="Line 1350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38" name="Group 13511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39" name="Line 13513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0" name="Group 1351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41" name="Line 1351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2" name="Group 1351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43" name="Line 1352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44" name="Group 1352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45" name="Line 1352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7</xdr:row>
      <xdr:rowOff>0</xdr:rowOff>
    </xdr:from>
    <xdr:to>
      <xdr:col>19</xdr:col>
      <xdr:colOff>430920</xdr:colOff>
      <xdr:row>50</xdr:row>
      <xdr:rowOff>70560</xdr:rowOff>
    </xdr:to>
    <xdr:grpSp>
      <xdr:nvGrpSpPr>
        <xdr:cNvPr id="3246" name="Group 13531"/>
        <xdr:cNvGrpSpPr/>
      </xdr:nvGrpSpPr>
      <xdr:grpSpPr>
        <a:xfrm>
          <a:off x="11841480" y="10718280"/>
          <a:ext cx="421560" cy="622800"/>
          <a:chOff x="11841480" y="10718280"/>
          <a:chExt cx="421560" cy="622800"/>
        </a:xfrm>
      </xdr:grpSpPr>
      <xdr:pic>
        <xdr:nvPicPr>
          <xdr:cNvPr id="3247" name="Picture 13532" descr=""/>
          <xdr:cNvPicPr/>
        </xdr:nvPicPr>
        <xdr:blipFill>
          <a:blip r:embed="rId29"/>
          <a:srcRect l="5671" t="0" r="7561" b="0"/>
          <a:stretch/>
        </xdr:blipFill>
        <xdr:spPr>
          <a:xfrm>
            <a:off x="11841480" y="107182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48" name="Line 13533"/>
          <xdr:cNvSpPr/>
        </xdr:nvSpPr>
        <xdr:spPr>
          <a:xfrm>
            <a:off x="11841480" y="10718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Rectangle 13534"/>
          <xdr:cNvSpPr/>
        </xdr:nvSpPr>
        <xdr:spPr>
          <a:xfrm>
            <a:off x="11841480" y="111315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0" name="Group 1353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51" name="Line 1353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2" name="Group 13539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53" name="Line 13541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4" name="Group 13543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55" name="Line 13545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6" name="Group 13547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57" name="Line 13549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19040</xdr:colOff>
      <xdr:row>55</xdr:row>
      <xdr:rowOff>0</xdr:rowOff>
    </xdr:to>
    <xdr:grpSp>
      <xdr:nvGrpSpPr>
        <xdr:cNvPr id="3258" name="Group 13555"/>
        <xdr:cNvGrpSpPr/>
      </xdr:nvGrpSpPr>
      <xdr:grpSpPr>
        <a:xfrm>
          <a:off x="11841480" y="11999520"/>
          <a:ext cx="409680" cy="0"/>
          <a:chOff x="11841480" y="11999520"/>
          <a:chExt cx="409680" cy="0"/>
        </a:xfrm>
      </xdr:grpSpPr>
      <xdr:sp>
        <xdr:nvSpPr>
          <xdr:cNvPr id="3259" name="Line 13557"/>
          <xdr:cNvSpPr/>
        </xdr:nvSpPr>
        <xdr:spPr>
          <a:xfrm>
            <a:off x="11841480" y="11999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1</xdr:row>
      <xdr:rowOff>0</xdr:rowOff>
    </xdr:from>
    <xdr:to>
      <xdr:col>19</xdr:col>
      <xdr:colOff>430920</xdr:colOff>
      <xdr:row>54</xdr:row>
      <xdr:rowOff>70200</xdr:rowOff>
    </xdr:to>
    <xdr:grpSp>
      <xdr:nvGrpSpPr>
        <xdr:cNvPr id="3260" name="Group 13575"/>
        <xdr:cNvGrpSpPr/>
      </xdr:nvGrpSpPr>
      <xdr:grpSpPr>
        <a:xfrm>
          <a:off x="11841480" y="11358720"/>
          <a:ext cx="421560" cy="622800"/>
          <a:chOff x="11841480" y="11358720"/>
          <a:chExt cx="421560" cy="622800"/>
        </a:xfrm>
      </xdr:grpSpPr>
      <xdr:pic>
        <xdr:nvPicPr>
          <xdr:cNvPr id="3261" name="Picture 13576" descr=""/>
          <xdr:cNvPicPr/>
        </xdr:nvPicPr>
        <xdr:blipFill>
          <a:blip r:embed="rId30"/>
          <a:srcRect l="5671" t="0" r="7561" b="0"/>
          <a:stretch/>
        </xdr:blipFill>
        <xdr:spPr>
          <a:xfrm>
            <a:off x="11841480" y="113587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262" name="Line 13577"/>
          <xdr:cNvSpPr/>
        </xdr:nvSpPr>
        <xdr:spPr>
          <a:xfrm>
            <a:off x="11841480" y="11358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Rectangle 13578"/>
          <xdr:cNvSpPr/>
        </xdr:nvSpPr>
        <xdr:spPr>
          <a:xfrm>
            <a:off x="11841480" y="117720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64" name="Group 1361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65" name="Line 1361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66" name="Group 1362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67" name="Line 1362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68" name="Group 1362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69" name="Line 1362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0" name="Group 1362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71" name="Line 1363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2" name="Group 1363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73" name="Line 1363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4" name="Group 1363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75" name="Line 1363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276" name="Group 1364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277" name="Line 1364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3278" name="Group 13645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3279" name="Picture 13646" descr=""/>
          <xdr:cNvPicPr/>
        </xdr:nvPicPr>
        <xdr:blipFill>
          <a:blip r:embed="rId31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3280" name="Line 13647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Rectangle 13648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3680</xdr:rowOff>
    </xdr:to>
    <xdr:grpSp>
      <xdr:nvGrpSpPr>
        <xdr:cNvPr id="3282" name="Group 13716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283" name="AutoShape 13717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4</xdr:row>
      <xdr:rowOff>180720</xdr:rowOff>
    </xdr:from>
    <xdr:to>
      <xdr:col>19</xdr:col>
      <xdr:colOff>440280</xdr:colOff>
      <xdr:row>14</xdr:row>
      <xdr:rowOff>190440</xdr:rowOff>
    </xdr:to>
    <xdr:grpSp>
      <xdr:nvGrpSpPr>
        <xdr:cNvPr id="3284" name="Group 13719"/>
        <xdr:cNvGrpSpPr/>
      </xdr:nvGrpSpPr>
      <xdr:grpSpPr>
        <a:xfrm>
          <a:off x="11841480" y="4181400"/>
          <a:ext cx="430920" cy="9720"/>
          <a:chOff x="11841480" y="4181400"/>
          <a:chExt cx="430920" cy="9720"/>
        </a:xfrm>
      </xdr:grpSpPr>
      <xdr:pic>
        <xdr:nvPicPr>
          <xdr:cNvPr id="3285" name="Picture 13720" descr=""/>
          <xdr:cNvPicPr/>
        </xdr:nvPicPr>
        <xdr:blipFill>
          <a:blip r:embed="rId32"/>
          <a:srcRect l="5671" t="0" r="7561" b="0"/>
          <a:stretch/>
        </xdr:blipFill>
        <xdr:spPr>
          <a:xfrm>
            <a:off x="11841480" y="418140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86" name="Line 13721"/>
          <xdr:cNvSpPr/>
        </xdr:nvSpPr>
        <xdr:spPr>
          <a:xfrm>
            <a:off x="11841480" y="418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Rectangle 13722"/>
          <xdr:cNvSpPr/>
        </xdr:nvSpPr>
        <xdr:spPr>
          <a:xfrm>
            <a:off x="11841480" y="418788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288" name="Group 13731"/>
        <xdr:cNvGrpSpPr/>
      </xdr:nvGrpSpPr>
      <xdr:grpSpPr>
        <a:xfrm>
          <a:off x="12422160" y="3552840"/>
          <a:ext cx="193320" cy="189720"/>
          <a:chOff x="12422160" y="3552840"/>
          <a:chExt cx="193320" cy="189720"/>
        </a:xfrm>
      </xdr:grpSpPr>
      <xdr:sp>
        <xdr:nvSpPr>
          <xdr:cNvPr id="3289" name="AutoShape 13732"/>
          <xdr:cNvSpPr/>
        </xdr:nvSpPr>
        <xdr:spPr>
          <a:xfrm>
            <a:off x="12422160" y="355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290" name="Group 13734"/>
        <xdr:cNvGrpSpPr/>
      </xdr:nvGrpSpPr>
      <xdr:grpSpPr>
        <a:xfrm>
          <a:off x="12422160" y="1771920"/>
          <a:ext cx="193320" cy="189360"/>
          <a:chOff x="12422160" y="1771920"/>
          <a:chExt cx="193320" cy="189360"/>
        </a:xfrm>
      </xdr:grpSpPr>
      <xdr:sp>
        <xdr:nvSpPr>
          <xdr:cNvPr id="3291" name="AutoShape 13735"/>
          <xdr:cNvSpPr/>
        </xdr:nvSpPr>
        <xdr:spPr>
          <a:xfrm>
            <a:off x="1242216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7</xdr:row>
      <xdr:rowOff>0</xdr:rowOff>
    </xdr:from>
    <xdr:to>
      <xdr:col>19</xdr:col>
      <xdr:colOff>430920</xdr:colOff>
      <xdr:row>10</xdr:row>
      <xdr:rowOff>42120</xdr:rowOff>
    </xdr:to>
    <xdr:grpSp>
      <xdr:nvGrpSpPr>
        <xdr:cNvPr id="3292" name="Group 13765"/>
        <xdr:cNvGrpSpPr/>
      </xdr:nvGrpSpPr>
      <xdr:grpSpPr>
        <a:xfrm>
          <a:off x="11841480" y="1666800"/>
          <a:ext cx="421560" cy="594720"/>
          <a:chOff x="11841480" y="1666800"/>
          <a:chExt cx="421560" cy="594720"/>
        </a:xfrm>
      </xdr:grpSpPr>
      <xdr:pic>
        <xdr:nvPicPr>
          <xdr:cNvPr id="3293" name="Picture 13766" descr=""/>
          <xdr:cNvPicPr/>
        </xdr:nvPicPr>
        <xdr:blipFill>
          <a:blip r:embed="rId33"/>
          <a:srcRect l="5671" t="0" r="7561" b="0"/>
          <a:stretch/>
        </xdr:blipFill>
        <xdr:spPr>
          <a:xfrm>
            <a:off x="11841480" y="166680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294" name="Line 13767"/>
          <xdr:cNvSpPr/>
        </xdr:nvSpPr>
        <xdr:spPr>
          <a:xfrm>
            <a:off x="118414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Rectangle 13768"/>
          <xdr:cNvSpPr/>
        </xdr:nvSpPr>
        <xdr:spPr>
          <a:xfrm>
            <a:off x="11841480" y="206136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1</xdr:row>
      <xdr:rowOff>0</xdr:rowOff>
    </xdr:from>
    <xdr:to>
      <xdr:col>19</xdr:col>
      <xdr:colOff>430920</xdr:colOff>
      <xdr:row>14</xdr:row>
      <xdr:rowOff>79560</xdr:rowOff>
    </xdr:to>
    <xdr:grpSp>
      <xdr:nvGrpSpPr>
        <xdr:cNvPr id="3296" name="Group 13781"/>
        <xdr:cNvGrpSpPr/>
      </xdr:nvGrpSpPr>
      <xdr:grpSpPr>
        <a:xfrm>
          <a:off x="11841480" y="3448080"/>
          <a:ext cx="421560" cy="632160"/>
          <a:chOff x="11841480" y="3448080"/>
          <a:chExt cx="421560" cy="632160"/>
        </a:xfrm>
      </xdr:grpSpPr>
      <xdr:pic>
        <xdr:nvPicPr>
          <xdr:cNvPr id="3297" name="Picture 13782" descr=""/>
          <xdr:cNvPicPr/>
        </xdr:nvPicPr>
        <xdr:blipFill>
          <a:blip r:embed="rId34"/>
          <a:srcRect l="5671" t="0" r="7561" b="0"/>
          <a:stretch/>
        </xdr:blipFill>
        <xdr:spPr>
          <a:xfrm>
            <a:off x="11841480" y="3448080"/>
            <a:ext cx="421560" cy="419400"/>
          </a:xfrm>
          <a:prstGeom prst="rect">
            <a:avLst/>
          </a:prstGeom>
          <a:ln w="0">
            <a:noFill/>
          </a:ln>
        </xdr:spPr>
      </xdr:pic>
      <xdr:sp>
        <xdr:nvSpPr>
          <xdr:cNvPr id="3298" name="Line 13783"/>
          <xdr:cNvSpPr/>
        </xdr:nvSpPr>
        <xdr:spPr>
          <a:xfrm>
            <a:off x="11841480" y="3448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Rectangle 13784"/>
          <xdr:cNvSpPr/>
        </xdr:nvSpPr>
        <xdr:spPr>
          <a:xfrm>
            <a:off x="11841480" y="3867480"/>
            <a:ext cx="421560" cy="212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00" name="Group 13789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301" name="Line 13791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19040</xdr:colOff>
      <xdr:row>23</xdr:row>
      <xdr:rowOff>0</xdr:rowOff>
    </xdr:to>
    <xdr:grpSp>
      <xdr:nvGrpSpPr>
        <xdr:cNvPr id="3302" name="Group 13793"/>
        <xdr:cNvGrpSpPr/>
      </xdr:nvGrpSpPr>
      <xdr:grpSpPr>
        <a:xfrm>
          <a:off x="11841480" y="4962600"/>
          <a:ext cx="409680" cy="0"/>
          <a:chOff x="11841480" y="4962600"/>
          <a:chExt cx="409680" cy="0"/>
        </a:xfrm>
      </xdr:grpSpPr>
      <xdr:sp>
        <xdr:nvSpPr>
          <xdr:cNvPr id="3303" name="Line 13795"/>
          <xdr:cNvSpPr/>
        </xdr:nvSpPr>
        <xdr:spPr>
          <a:xfrm>
            <a:off x="11841480" y="4962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5</xdr:row>
      <xdr:rowOff>0</xdr:rowOff>
    </xdr:from>
    <xdr:to>
      <xdr:col>19</xdr:col>
      <xdr:colOff>430920</xdr:colOff>
      <xdr:row>18</xdr:row>
      <xdr:rowOff>42480</xdr:rowOff>
    </xdr:to>
    <xdr:grpSp>
      <xdr:nvGrpSpPr>
        <xdr:cNvPr id="3304" name="Group 13821"/>
        <xdr:cNvGrpSpPr/>
      </xdr:nvGrpSpPr>
      <xdr:grpSpPr>
        <a:xfrm>
          <a:off x="11841480" y="4191120"/>
          <a:ext cx="421560" cy="594720"/>
          <a:chOff x="11841480" y="4191120"/>
          <a:chExt cx="421560" cy="594720"/>
        </a:xfrm>
      </xdr:grpSpPr>
      <xdr:pic>
        <xdr:nvPicPr>
          <xdr:cNvPr id="3305" name="Picture 13822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1841480" y="419112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306" name="Line 13823"/>
          <xdr:cNvSpPr/>
        </xdr:nvSpPr>
        <xdr:spPr>
          <a:xfrm>
            <a:off x="11841480" y="4191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Rectangle 13824"/>
          <xdr:cNvSpPr/>
        </xdr:nvSpPr>
        <xdr:spPr>
          <a:xfrm>
            <a:off x="11841480" y="458568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08" name="Group 1382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09" name="Line 1382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0" name="Group 1382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11" name="Line 1383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2" name="Group 1383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13" name="Line 1383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14" name="Group 1383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15" name="Line 1383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3316" name="Group 13841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3317" name="Picture 13842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3318" name="Line 13843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Rectangle 13844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0" name="Group 1384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21" name="Line 1384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2" name="Group 1384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23" name="Line 1385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4" name="Group 1385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25" name="Line 1385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6" name="Group 1385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27" name="Line 1385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28" name="Group 1386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29" name="Line 1386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0" name="Group 1386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31" name="Line 1386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2" name="Group 1386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33" name="Line 1387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4" name="Group 1387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35" name="Line 1387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6" name="Group 1387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37" name="Line 1387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38" name="Group 1388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39" name="Line 1388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0" name="Group 1388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41" name="Line 1388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2" name="Group 1389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43" name="Line 1389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4" name="Group 1390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45" name="Line 1390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46" name="Group 1390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47" name="Line 1390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4760</xdr:rowOff>
    </xdr:from>
    <xdr:to>
      <xdr:col>20</xdr:col>
      <xdr:colOff>338400</xdr:colOff>
      <xdr:row>28</xdr:row>
      <xdr:rowOff>103680</xdr:rowOff>
    </xdr:to>
    <xdr:grpSp>
      <xdr:nvGrpSpPr>
        <xdr:cNvPr id="3348" name="Group 13909"/>
        <xdr:cNvGrpSpPr/>
      </xdr:nvGrpSpPr>
      <xdr:grpSpPr>
        <a:xfrm>
          <a:off x="12422160" y="6162840"/>
          <a:ext cx="193320" cy="189360"/>
          <a:chOff x="12422160" y="6162840"/>
          <a:chExt cx="193320" cy="189360"/>
        </a:xfrm>
      </xdr:grpSpPr>
      <xdr:sp>
        <xdr:nvSpPr>
          <xdr:cNvPr id="3349" name="AutoShape 13910"/>
          <xdr:cNvSpPr/>
        </xdr:nvSpPr>
        <xdr:spPr>
          <a:xfrm>
            <a:off x="12422160" y="61628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0" name="Group 1391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51" name="Line 1391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2" name="Group 1391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53" name="Line 1392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4" name="Group 1392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55" name="Line 1392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6" name="Group 1392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57" name="Line 1392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58" name="Group 1393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59" name="Line 1393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0" name="Group 1393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61" name="Line 1393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2" name="Group 1393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63" name="Line 1394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4" name="Group 1394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65" name="Line 1394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6" name="Group 1394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67" name="Line 1394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68" name="Group 1395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69" name="Line 1395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0" name="Group 1395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71" name="Line 1395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2" name="Group 1395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73" name="Line 1396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4" name="Group 1396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75" name="Line 1396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6" name="Group 1396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77" name="Line 1396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78" name="Group 1397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79" name="Line 1397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0" name="Group 1397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81" name="Line 1397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2" name="Group 1397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83" name="Line 1398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4" name="Group 1398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85" name="Line 1398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6" name="Group 1398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87" name="Line 1398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88" name="Group 1399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89" name="Line 1399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0" name="Group 1399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91" name="Line 1399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2" name="Group 1399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93" name="Line 1400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4" name="Group 1402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95" name="Line 1402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6" name="Group 1403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97" name="Line 1403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398" name="Group 1403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399" name="Line 1403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0" name="Group 1403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01" name="Line 1404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2" name="Group 1404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03" name="Line 1404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4" name="Group 1404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05" name="Line 1404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6" name="Group 1405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07" name="Line 1405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08" name="Group 1405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09" name="Line 1405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0" name="Group 1405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11" name="Line 1406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2" name="Group 1406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13" name="Line 1406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4" name="Group 1406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15" name="Line 1406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16" name="Group 1407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17" name="Line 1407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09320</xdr:colOff>
      <xdr:row>23</xdr:row>
      <xdr:rowOff>0</xdr:rowOff>
    </xdr:to>
    <xdr:grpSp>
      <xdr:nvGrpSpPr>
        <xdr:cNvPr id="3418" name="Group 14079"/>
        <xdr:cNvGrpSpPr/>
      </xdr:nvGrpSpPr>
      <xdr:grpSpPr>
        <a:xfrm>
          <a:off x="11841480" y="4962600"/>
          <a:ext cx="399960" cy="0"/>
          <a:chOff x="11841480" y="4962600"/>
          <a:chExt cx="399960" cy="0"/>
        </a:xfrm>
      </xdr:grpSpPr>
      <xdr:sp>
        <xdr:nvSpPr>
          <xdr:cNvPr id="3419" name="Line 14081"/>
          <xdr:cNvSpPr/>
        </xdr:nvSpPr>
        <xdr:spPr>
          <a:xfrm>
            <a:off x="1184148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0" name="Group 1408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21" name="Line 1408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2" name="Group 1408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23" name="Line 1408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4" name="Group 1409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25" name="Line 1409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6" name="Group 1409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27" name="Line 1409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28" name="Group 14099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29" name="Line 14101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0" name="Group 14103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31" name="Line 14105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2" name="Group 1410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33" name="Line 1410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7</xdr:row>
      <xdr:rowOff>0</xdr:rowOff>
    </xdr:from>
    <xdr:to>
      <xdr:col>19</xdr:col>
      <xdr:colOff>430920</xdr:colOff>
      <xdr:row>30</xdr:row>
      <xdr:rowOff>5400</xdr:rowOff>
    </xdr:to>
    <xdr:grpSp>
      <xdr:nvGrpSpPr>
        <xdr:cNvPr id="3434" name="Group 14115"/>
        <xdr:cNvGrpSpPr/>
      </xdr:nvGrpSpPr>
      <xdr:grpSpPr>
        <a:xfrm>
          <a:off x="11841480" y="6058080"/>
          <a:ext cx="421560" cy="557640"/>
          <a:chOff x="11841480" y="6058080"/>
          <a:chExt cx="421560" cy="557640"/>
        </a:xfrm>
      </xdr:grpSpPr>
      <xdr:pic>
        <xdr:nvPicPr>
          <xdr:cNvPr id="3435" name="Picture 14116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1841480" y="6058080"/>
            <a:ext cx="421560" cy="370080"/>
          </a:xfrm>
          <a:prstGeom prst="rect">
            <a:avLst/>
          </a:prstGeom>
          <a:ln w="0">
            <a:noFill/>
          </a:ln>
        </xdr:spPr>
      </xdr:pic>
      <xdr:sp>
        <xdr:nvSpPr>
          <xdr:cNvPr id="3436" name="Line 14117"/>
          <xdr:cNvSpPr/>
        </xdr:nvSpPr>
        <xdr:spPr>
          <a:xfrm>
            <a:off x="11841480" y="60580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Rectangle 14118"/>
          <xdr:cNvSpPr/>
        </xdr:nvSpPr>
        <xdr:spPr>
          <a:xfrm>
            <a:off x="11841480" y="642816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38" name="Group 14127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39" name="Line 14129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0" name="Group 14131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41" name="Line 14133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19040</xdr:colOff>
      <xdr:row>35</xdr:row>
      <xdr:rowOff>0</xdr:rowOff>
    </xdr:to>
    <xdr:grpSp>
      <xdr:nvGrpSpPr>
        <xdr:cNvPr id="3442" name="Group 14135"/>
        <xdr:cNvGrpSpPr/>
      </xdr:nvGrpSpPr>
      <xdr:grpSpPr>
        <a:xfrm>
          <a:off x="11841480" y="7534440"/>
          <a:ext cx="409680" cy="0"/>
          <a:chOff x="11841480" y="7534440"/>
          <a:chExt cx="409680" cy="0"/>
        </a:xfrm>
      </xdr:grpSpPr>
      <xdr:sp>
        <xdr:nvSpPr>
          <xdr:cNvPr id="3443" name="Line 14137"/>
          <xdr:cNvSpPr/>
        </xdr:nvSpPr>
        <xdr:spPr>
          <a:xfrm>
            <a:off x="1184148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0</xdr:row>
      <xdr:rowOff>180360</xdr:rowOff>
    </xdr:from>
    <xdr:to>
      <xdr:col>19</xdr:col>
      <xdr:colOff>440280</xdr:colOff>
      <xdr:row>30</xdr:row>
      <xdr:rowOff>917280</xdr:rowOff>
    </xdr:to>
    <xdr:grpSp>
      <xdr:nvGrpSpPr>
        <xdr:cNvPr id="3444" name="Group 14139"/>
        <xdr:cNvGrpSpPr/>
      </xdr:nvGrpSpPr>
      <xdr:grpSpPr>
        <a:xfrm>
          <a:off x="11841480" y="6790680"/>
          <a:ext cx="430920" cy="736920"/>
          <a:chOff x="11841480" y="6790680"/>
          <a:chExt cx="430920" cy="736920"/>
        </a:xfrm>
      </xdr:grpSpPr>
      <xdr:pic>
        <xdr:nvPicPr>
          <xdr:cNvPr id="3445" name="Picture 14140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1841480" y="6790680"/>
            <a:ext cx="430920" cy="488880"/>
          </a:xfrm>
          <a:prstGeom prst="rect">
            <a:avLst/>
          </a:prstGeom>
          <a:ln w="0">
            <a:noFill/>
          </a:ln>
        </xdr:spPr>
      </xdr:pic>
      <xdr:sp>
        <xdr:nvSpPr>
          <xdr:cNvPr id="3446" name="Line 14141"/>
          <xdr:cNvSpPr/>
        </xdr:nvSpPr>
        <xdr:spPr>
          <a:xfrm>
            <a:off x="11841480" y="6790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Rectangle 14142"/>
          <xdr:cNvSpPr/>
        </xdr:nvSpPr>
        <xdr:spPr>
          <a:xfrm>
            <a:off x="11841480" y="7279560"/>
            <a:ext cx="4309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48" name="Group 1414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49" name="Line 1414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0" name="Group 1414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51" name="Line 1414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2" name="Group 1415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53" name="Line 1415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4" name="Group 1415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55" name="Line 1415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6" name="Group 1416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57" name="Line 1416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58" name="Group 1416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59" name="Line 1416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0" name="Group 1417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61" name="Line 1417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2" name="Group 1417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63" name="Line 1417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4" name="Group 1418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65" name="Line 1418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6" name="Group 1419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67" name="Line 1419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68" name="Group 1419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69" name="Line 1419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0" name="Group 1419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71" name="Line 1420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2" name="Group 1420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73" name="Line 1420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4" name="Group 1421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75" name="Line 1421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6" name="Group 1421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77" name="Line 1422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78" name="Group 1422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79" name="Line 1422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9</xdr:row>
      <xdr:rowOff>104760</xdr:rowOff>
    </xdr:from>
    <xdr:to>
      <xdr:col>20</xdr:col>
      <xdr:colOff>338400</xdr:colOff>
      <xdr:row>40</xdr:row>
      <xdr:rowOff>103680</xdr:rowOff>
    </xdr:to>
    <xdr:grpSp>
      <xdr:nvGrpSpPr>
        <xdr:cNvPr id="3480" name="Group 14227"/>
        <xdr:cNvGrpSpPr/>
      </xdr:nvGrpSpPr>
      <xdr:grpSpPr>
        <a:xfrm>
          <a:off x="12422160" y="9134640"/>
          <a:ext cx="193320" cy="189360"/>
          <a:chOff x="12422160" y="9134640"/>
          <a:chExt cx="193320" cy="189360"/>
        </a:xfrm>
      </xdr:grpSpPr>
      <xdr:sp>
        <xdr:nvSpPr>
          <xdr:cNvPr id="3481" name="AutoShape 14228"/>
          <xdr:cNvSpPr/>
        </xdr:nvSpPr>
        <xdr:spPr>
          <a:xfrm>
            <a:off x="12422160" y="913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2" name="Group 1423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83" name="Line 1423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4" name="Group 1423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85" name="Line 1423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6" name="Group 1424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87" name="Line 1424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88" name="Group 1424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89" name="Line 1424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0" name="Group 1424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91" name="Line 1425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2" name="Group 1425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93" name="Line 1425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4" name="Group 1425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95" name="Line 1425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6" name="Group 1426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97" name="Line 1426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498" name="Group 1426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499" name="Line 1426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0" name="Group 1426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01" name="Line 1427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2" name="Group 1427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03" name="Line 1427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4" name="Group 1427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05" name="Line 1427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6" name="Group 1428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07" name="Line 1428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08" name="Group 1428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09" name="Line 1428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0" name="Group 1428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11" name="Line 1429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2" name="Group 1429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13" name="Line 1429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4" name="Group 1429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15" name="Line 1429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6" name="Group 1430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17" name="Line 1430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18" name="Group 1430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19" name="Line 1430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0" name="Group 1430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21" name="Line 1431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2" name="Group 1431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23" name="Line 1431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4" name="Group 1431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25" name="Line 1431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6" name="Group 1434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27" name="Line 1434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28" name="Group 1434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29" name="Line 1435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0" name="Group 1435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31" name="Line 1435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2" name="Group 1435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33" name="Line 1435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4" name="Group 1436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35" name="Line 1436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6" name="Group 1436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37" name="Line 1436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38" name="Group 1436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39" name="Line 1437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0" name="Group 14373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41" name="Line 14375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2" name="Group 14377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43" name="Line 14379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4" name="Group 1438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45" name="Line 1438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6" name="Group 1438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47" name="Line 1438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48" name="Group 1438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49" name="Line 1439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0" name="Group 14401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51" name="Line 14403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2" name="Group 14405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53" name="Line 14407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9040</xdr:colOff>
      <xdr:row>43</xdr:row>
      <xdr:rowOff>0</xdr:rowOff>
    </xdr:to>
    <xdr:grpSp>
      <xdr:nvGrpSpPr>
        <xdr:cNvPr id="3554" name="Group 14409"/>
        <xdr:cNvGrpSpPr/>
      </xdr:nvGrpSpPr>
      <xdr:grpSpPr>
        <a:xfrm>
          <a:off x="11841480" y="9934560"/>
          <a:ext cx="409680" cy="0"/>
          <a:chOff x="11841480" y="9934560"/>
          <a:chExt cx="409680" cy="0"/>
        </a:xfrm>
      </xdr:grpSpPr>
      <xdr:sp>
        <xdr:nvSpPr>
          <xdr:cNvPr id="3555" name="Line 14411"/>
          <xdr:cNvSpPr/>
        </xdr:nvSpPr>
        <xdr:spPr>
          <a:xfrm>
            <a:off x="11841480" y="9934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9</xdr:row>
      <xdr:rowOff>0</xdr:rowOff>
    </xdr:from>
    <xdr:to>
      <xdr:col>19</xdr:col>
      <xdr:colOff>430920</xdr:colOff>
      <xdr:row>42</xdr:row>
      <xdr:rowOff>33120</xdr:rowOff>
    </xdr:to>
    <xdr:grpSp>
      <xdr:nvGrpSpPr>
        <xdr:cNvPr id="3556" name="Group 14441"/>
        <xdr:cNvGrpSpPr/>
      </xdr:nvGrpSpPr>
      <xdr:grpSpPr>
        <a:xfrm>
          <a:off x="11841480" y="9029880"/>
          <a:ext cx="421560" cy="585360"/>
          <a:chOff x="11841480" y="9029880"/>
          <a:chExt cx="421560" cy="585360"/>
        </a:xfrm>
      </xdr:grpSpPr>
      <xdr:pic>
        <xdr:nvPicPr>
          <xdr:cNvPr id="3557" name="Picture 14442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11841480" y="90298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58" name="Line 14443"/>
          <xdr:cNvSpPr/>
        </xdr:nvSpPr>
        <xdr:spPr>
          <a:xfrm>
            <a:off x="11841480" y="9029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Rectangle 14444"/>
          <xdr:cNvSpPr/>
        </xdr:nvSpPr>
        <xdr:spPr>
          <a:xfrm>
            <a:off x="11841480" y="94183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5</xdr:row>
      <xdr:rowOff>104760</xdr:rowOff>
    </xdr:from>
    <xdr:to>
      <xdr:col>20</xdr:col>
      <xdr:colOff>338400</xdr:colOff>
      <xdr:row>16</xdr:row>
      <xdr:rowOff>103680</xdr:rowOff>
    </xdr:to>
    <xdr:grpSp>
      <xdr:nvGrpSpPr>
        <xdr:cNvPr id="3560" name="Group 14464"/>
        <xdr:cNvGrpSpPr/>
      </xdr:nvGrpSpPr>
      <xdr:grpSpPr>
        <a:xfrm>
          <a:off x="12422160" y="4295880"/>
          <a:ext cx="193320" cy="189360"/>
          <a:chOff x="12422160" y="4295880"/>
          <a:chExt cx="193320" cy="189360"/>
        </a:xfrm>
      </xdr:grpSpPr>
      <xdr:sp>
        <xdr:nvSpPr>
          <xdr:cNvPr id="3561" name="AutoShape 14465"/>
          <xdr:cNvSpPr/>
        </xdr:nvSpPr>
        <xdr:spPr>
          <a:xfrm>
            <a:off x="12422160" y="42958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62" name="Group 1526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63" name="Line 1527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64" name="Group 1527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65" name="Line 1527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66" name="Group 1527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67" name="Line 1527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68" name="Group 1528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69" name="Line 1528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0" name="Group 1528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71" name="Line 1528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2" name="Group 1528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73" name="Line 1529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4" name="Group 1529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75" name="Line 1529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6" name="Group 1529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77" name="Line 1529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78" name="Group 1530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79" name="Line 1530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80" name="Group 15309"/>
        <xdr:cNvGrpSpPr/>
      </xdr:nvGrpSpPr>
      <xdr:grpSpPr>
        <a:xfrm>
          <a:off x="11841480" y="17771040"/>
          <a:ext cx="409680" cy="0"/>
          <a:chOff x="11841480" y="17771040"/>
          <a:chExt cx="409680" cy="0"/>
        </a:xfrm>
      </xdr:grpSpPr>
      <xdr:sp>
        <xdr:nvSpPr>
          <xdr:cNvPr id="3581" name="Line 15311"/>
          <xdr:cNvSpPr/>
        </xdr:nvSpPr>
        <xdr:spPr>
          <a:xfrm>
            <a:off x="1184148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19040</xdr:colOff>
      <xdr:row>99</xdr:row>
      <xdr:rowOff>0</xdr:rowOff>
    </xdr:to>
    <xdr:grpSp>
      <xdr:nvGrpSpPr>
        <xdr:cNvPr id="3582" name="Group 15313"/>
        <xdr:cNvGrpSpPr/>
      </xdr:nvGrpSpPr>
      <xdr:grpSpPr>
        <a:xfrm>
          <a:off x="11841480" y="17771040"/>
          <a:ext cx="409680" cy="0"/>
          <a:chOff x="11841480" y="17771040"/>
          <a:chExt cx="409680" cy="0"/>
        </a:xfrm>
      </xdr:grpSpPr>
      <xdr:sp>
        <xdr:nvSpPr>
          <xdr:cNvPr id="3583" name="Line 15315"/>
          <xdr:cNvSpPr/>
        </xdr:nvSpPr>
        <xdr:spPr>
          <a:xfrm>
            <a:off x="11841480" y="17771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4" name="Group 15321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85" name="Line 15323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6" name="Group 1532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87" name="Line 1532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88" name="Group 1532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89" name="Line 1533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0" name="Group 1533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91" name="Line 1533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2" name="Group 15337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93" name="Line 15339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4" name="Group 15345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95" name="Line 15347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6" name="Group 15349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97" name="Line 15351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598" name="Group 15353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599" name="Line 15355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4760</xdr:rowOff>
    </xdr:from>
    <xdr:to>
      <xdr:col>20</xdr:col>
      <xdr:colOff>338400</xdr:colOff>
      <xdr:row>88</xdr:row>
      <xdr:rowOff>104400</xdr:rowOff>
    </xdr:to>
    <xdr:grpSp>
      <xdr:nvGrpSpPr>
        <xdr:cNvPr id="3600" name="Group 15357"/>
        <xdr:cNvGrpSpPr/>
      </xdr:nvGrpSpPr>
      <xdr:grpSpPr>
        <a:xfrm>
          <a:off x="12422160" y="16556400"/>
          <a:ext cx="193320" cy="199440"/>
          <a:chOff x="12422160" y="16556400"/>
          <a:chExt cx="193320" cy="199440"/>
        </a:xfrm>
      </xdr:grpSpPr>
      <xdr:sp>
        <xdr:nvSpPr>
          <xdr:cNvPr id="3601" name="AutoShape 15358"/>
          <xdr:cNvSpPr/>
        </xdr:nvSpPr>
        <xdr:spPr>
          <a:xfrm>
            <a:off x="12422160" y="16556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2" name="Group 1536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03" name="Line 1536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4" name="Group 1536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05" name="Line 1536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6" name="Group 1536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07" name="Line 1537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08" name="Group 1537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09" name="Line 1537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0" name="Group 1537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11" name="Line 1537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2" name="Group 1538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13" name="Line 1538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4" name="Group 1538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15" name="Line 1538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6" name="Group 1538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17" name="Line 1539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18" name="Group 1539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19" name="Line 1539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0" name="Group 1539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21" name="Line 1539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2" name="Group 1540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23" name="Line 1540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4" name="Group 1540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25" name="Line 1540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6" name="Group 1540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27" name="Line 1541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28" name="Group 1541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29" name="Line 1541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0" name="Group 1541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31" name="Line 1541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2" name="Group 1542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33" name="Line 1542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4" name="Group 1542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35" name="Line 1542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6" name="Group 1542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37" name="Line 1543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38" name="Group 1543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39" name="Line 1543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0" name="Group 1543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41" name="Line 1543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2" name="Group 1544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43" name="Line 1544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4" name="Group 1544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45" name="Line 1544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6" name="Group 1546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47" name="Line 1546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48" name="Group 1546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49" name="Line 1547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0" name="Group 1547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51" name="Line 1547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2" name="Group 1547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53" name="Line 1547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4" name="Group 1548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55" name="Line 1548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6" name="Group 1548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57" name="Line 1548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58" name="Group 1548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59" name="Line 1549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0" name="Group 15492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61" name="Line 15494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2" name="Group 1549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63" name="Line 1549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4" name="Group 1550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65" name="Line 1550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6" name="Group 1550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67" name="Line 1550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68" name="Group 1550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69" name="Line 1551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0" name="Group 1551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71" name="Line 1551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2" name="Group 15520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73" name="Line 15522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4" name="Group 15524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75" name="Line 15526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6" name="Group 15528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77" name="Line 15530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19040</xdr:colOff>
      <xdr:row>91</xdr:row>
      <xdr:rowOff>0</xdr:rowOff>
    </xdr:to>
    <xdr:grpSp>
      <xdr:nvGrpSpPr>
        <xdr:cNvPr id="3678" name="Group 15536"/>
        <xdr:cNvGrpSpPr/>
      </xdr:nvGrpSpPr>
      <xdr:grpSpPr>
        <a:xfrm>
          <a:off x="11841480" y="17120880"/>
          <a:ext cx="409680" cy="0"/>
          <a:chOff x="11841480" y="17120880"/>
          <a:chExt cx="409680" cy="0"/>
        </a:xfrm>
      </xdr:grpSpPr>
      <xdr:sp>
        <xdr:nvSpPr>
          <xdr:cNvPr id="3679" name="Line 15538"/>
          <xdr:cNvSpPr/>
        </xdr:nvSpPr>
        <xdr:spPr>
          <a:xfrm>
            <a:off x="11841480" y="171208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87</xdr:row>
      <xdr:rowOff>0</xdr:rowOff>
    </xdr:from>
    <xdr:to>
      <xdr:col>19</xdr:col>
      <xdr:colOff>430920</xdr:colOff>
      <xdr:row>90</xdr:row>
      <xdr:rowOff>32040</xdr:rowOff>
    </xdr:to>
    <xdr:grpSp>
      <xdr:nvGrpSpPr>
        <xdr:cNvPr id="3680" name="Group 15556"/>
        <xdr:cNvGrpSpPr/>
      </xdr:nvGrpSpPr>
      <xdr:grpSpPr>
        <a:xfrm>
          <a:off x="11841480" y="16451640"/>
          <a:ext cx="421560" cy="613080"/>
          <a:chOff x="11841480" y="16451640"/>
          <a:chExt cx="421560" cy="613080"/>
        </a:xfrm>
      </xdr:grpSpPr>
      <xdr:pic>
        <xdr:nvPicPr>
          <xdr:cNvPr id="3681" name="Picture 15557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1841480" y="1645164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82" name="Line 15558"/>
          <xdr:cNvSpPr/>
        </xdr:nvSpPr>
        <xdr:spPr>
          <a:xfrm>
            <a:off x="11841480" y="16451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Rectangle 15559"/>
          <xdr:cNvSpPr/>
        </xdr:nvSpPr>
        <xdr:spPr>
          <a:xfrm>
            <a:off x="11841480" y="1685844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1</xdr:row>
      <xdr:rowOff>0</xdr:rowOff>
    </xdr:from>
    <xdr:to>
      <xdr:col>19</xdr:col>
      <xdr:colOff>430920</xdr:colOff>
      <xdr:row>94</xdr:row>
      <xdr:rowOff>32760</xdr:rowOff>
    </xdr:to>
    <xdr:grpSp>
      <xdr:nvGrpSpPr>
        <xdr:cNvPr id="3684" name="Group 15572"/>
        <xdr:cNvGrpSpPr/>
      </xdr:nvGrpSpPr>
      <xdr:grpSpPr>
        <a:xfrm>
          <a:off x="11841480" y="17120880"/>
          <a:ext cx="421560" cy="594720"/>
          <a:chOff x="11841480" y="17120880"/>
          <a:chExt cx="421560" cy="594720"/>
        </a:xfrm>
      </xdr:grpSpPr>
      <xdr:pic>
        <xdr:nvPicPr>
          <xdr:cNvPr id="3685" name="Picture 15573" descr=""/>
          <xdr:cNvPicPr/>
        </xdr:nvPicPr>
        <xdr:blipFill>
          <a:blip r:embed="rId41"/>
          <a:srcRect l="5671" t="0" r="7561" b="0"/>
          <a:stretch/>
        </xdr:blipFill>
        <xdr:spPr>
          <a:xfrm>
            <a:off x="11841480" y="1712088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86" name="Line 15574"/>
          <xdr:cNvSpPr/>
        </xdr:nvSpPr>
        <xdr:spPr>
          <a:xfrm>
            <a:off x="11841480" y="17120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Rectangle 15575"/>
          <xdr:cNvSpPr/>
        </xdr:nvSpPr>
        <xdr:spPr>
          <a:xfrm>
            <a:off x="11841480" y="1751544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640</xdr:colOff>
      <xdr:row>91</xdr:row>
      <xdr:rowOff>123480</xdr:rowOff>
    </xdr:from>
    <xdr:to>
      <xdr:col>20</xdr:col>
      <xdr:colOff>309240</xdr:colOff>
      <xdr:row>92</xdr:row>
      <xdr:rowOff>142200</xdr:rowOff>
    </xdr:to>
    <xdr:grpSp>
      <xdr:nvGrpSpPr>
        <xdr:cNvPr id="3688" name="Group 15576"/>
        <xdr:cNvGrpSpPr/>
      </xdr:nvGrpSpPr>
      <xdr:grpSpPr>
        <a:xfrm>
          <a:off x="12402720" y="17244360"/>
          <a:ext cx="183600" cy="209160"/>
          <a:chOff x="12402720" y="17244360"/>
          <a:chExt cx="183600" cy="209160"/>
        </a:xfrm>
      </xdr:grpSpPr>
      <xdr:sp>
        <xdr:nvSpPr>
          <xdr:cNvPr id="3689" name="AutoShape 15577"/>
          <xdr:cNvSpPr/>
        </xdr:nvSpPr>
        <xdr:spPr>
          <a:xfrm>
            <a:off x="12402720" y="17244360"/>
            <a:ext cx="18360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AutoShape 15578"/>
          <xdr:cNvSpPr/>
        </xdr:nvSpPr>
        <xdr:spPr>
          <a:xfrm flipV="1">
            <a:off x="12431880" y="17271720"/>
            <a:ext cx="127440" cy="137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03</xdr:row>
      <xdr:rowOff>104760</xdr:rowOff>
    </xdr:from>
    <xdr:to>
      <xdr:col>20</xdr:col>
      <xdr:colOff>338400</xdr:colOff>
      <xdr:row>104</xdr:row>
      <xdr:rowOff>104040</xdr:rowOff>
    </xdr:to>
    <xdr:grpSp>
      <xdr:nvGrpSpPr>
        <xdr:cNvPr id="3691" name="Group 15591"/>
        <xdr:cNvGrpSpPr/>
      </xdr:nvGrpSpPr>
      <xdr:grpSpPr>
        <a:xfrm>
          <a:off x="12422160" y="18545040"/>
          <a:ext cx="193320" cy="199440"/>
          <a:chOff x="12422160" y="18545040"/>
          <a:chExt cx="193320" cy="199440"/>
        </a:xfrm>
      </xdr:grpSpPr>
      <xdr:sp>
        <xdr:nvSpPr>
          <xdr:cNvPr id="3692" name="AutoShape 15592"/>
          <xdr:cNvSpPr/>
        </xdr:nvSpPr>
        <xdr:spPr>
          <a:xfrm>
            <a:off x="12422160" y="1854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99</xdr:row>
      <xdr:rowOff>104760</xdr:rowOff>
    </xdr:from>
    <xdr:to>
      <xdr:col>20</xdr:col>
      <xdr:colOff>338400</xdr:colOff>
      <xdr:row>100</xdr:row>
      <xdr:rowOff>104040</xdr:rowOff>
    </xdr:to>
    <xdr:grpSp>
      <xdr:nvGrpSpPr>
        <xdr:cNvPr id="3693" name="Group 15594"/>
        <xdr:cNvGrpSpPr/>
      </xdr:nvGrpSpPr>
      <xdr:grpSpPr>
        <a:xfrm>
          <a:off x="12422160" y="17875800"/>
          <a:ext cx="193320" cy="199440"/>
          <a:chOff x="12422160" y="17875800"/>
          <a:chExt cx="193320" cy="199440"/>
        </a:xfrm>
      </xdr:grpSpPr>
      <xdr:sp>
        <xdr:nvSpPr>
          <xdr:cNvPr id="3694" name="AutoShape 15595"/>
          <xdr:cNvSpPr/>
        </xdr:nvSpPr>
        <xdr:spPr>
          <a:xfrm>
            <a:off x="12422160" y="17875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43</xdr:row>
      <xdr:rowOff>104760</xdr:rowOff>
    </xdr:from>
    <xdr:to>
      <xdr:col>20</xdr:col>
      <xdr:colOff>338400</xdr:colOff>
      <xdr:row>44</xdr:row>
      <xdr:rowOff>104040</xdr:rowOff>
    </xdr:to>
    <xdr:grpSp>
      <xdr:nvGrpSpPr>
        <xdr:cNvPr id="3695" name="Group 15649"/>
        <xdr:cNvGrpSpPr/>
      </xdr:nvGrpSpPr>
      <xdr:grpSpPr>
        <a:xfrm>
          <a:off x="12422160" y="10039320"/>
          <a:ext cx="193320" cy="189720"/>
          <a:chOff x="12422160" y="10039320"/>
          <a:chExt cx="193320" cy="189720"/>
        </a:xfrm>
      </xdr:grpSpPr>
      <xdr:sp>
        <xdr:nvSpPr>
          <xdr:cNvPr id="3696" name="AutoShape 15650"/>
          <xdr:cNvSpPr/>
        </xdr:nvSpPr>
        <xdr:spPr>
          <a:xfrm>
            <a:off x="12422160" y="100393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35960</xdr:colOff>
      <xdr:row>13</xdr:row>
      <xdr:rowOff>28080</xdr:rowOff>
    </xdr:to>
    <xdr:pic>
      <xdr:nvPicPr>
        <xdr:cNvPr id="3697" name="Picture 15678" descr=""/>
        <xdr:cNvPicPr/>
      </xdr:nvPicPr>
      <xdr:blipFill>
        <a:blip r:embed="rId42"/>
        <a:srcRect l="5671" t="0" r="7561" b="0"/>
        <a:stretch/>
      </xdr:blipFill>
      <xdr:spPr>
        <a:xfrm>
          <a:off x="9588600" y="344808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1</xdr:row>
      <xdr:rowOff>0</xdr:rowOff>
    </xdr:from>
    <xdr:to>
      <xdr:col>14</xdr:col>
      <xdr:colOff>416520</xdr:colOff>
      <xdr:row>11</xdr:row>
      <xdr:rowOff>0</xdr:rowOff>
    </xdr:to>
    <xdr:sp>
      <xdr:nvSpPr>
        <xdr:cNvPr id="3698" name="Line 15679"/>
        <xdr:cNvSpPr/>
      </xdr:nvSpPr>
      <xdr:spPr>
        <a:xfrm>
          <a:off x="9588600" y="344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35960</xdr:colOff>
      <xdr:row>17</xdr:row>
      <xdr:rowOff>28080</xdr:rowOff>
    </xdr:to>
    <xdr:pic>
      <xdr:nvPicPr>
        <xdr:cNvPr id="3699" name="Picture 15682" descr=""/>
        <xdr:cNvPicPr/>
      </xdr:nvPicPr>
      <xdr:blipFill>
        <a:blip r:embed="rId43"/>
        <a:srcRect l="5671" t="0" r="7561" b="0"/>
        <a:stretch/>
      </xdr:blipFill>
      <xdr:spPr>
        <a:xfrm>
          <a:off x="9588600" y="419112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15</xdr:row>
      <xdr:rowOff>0</xdr:rowOff>
    </xdr:from>
    <xdr:to>
      <xdr:col>14</xdr:col>
      <xdr:colOff>416520</xdr:colOff>
      <xdr:row>15</xdr:row>
      <xdr:rowOff>0</xdr:rowOff>
    </xdr:to>
    <xdr:sp>
      <xdr:nvSpPr>
        <xdr:cNvPr id="3700" name="Line 15683"/>
        <xdr:cNvSpPr/>
      </xdr:nvSpPr>
      <xdr:spPr>
        <a:xfrm>
          <a:off x="9588600" y="4191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3</xdr:row>
      <xdr:rowOff>0</xdr:rowOff>
    </xdr:from>
    <xdr:to>
      <xdr:col>14</xdr:col>
      <xdr:colOff>409680</xdr:colOff>
      <xdr:row>23</xdr:row>
      <xdr:rowOff>0</xdr:rowOff>
    </xdr:to>
    <xdr:grpSp>
      <xdr:nvGrpSpPr>
        <xdr:cNvPr id="3701" name="Group 15685"/>
        <xdr:cNvGrpSpPr/>
      </xdr:nvGrpSpPr>
      <xdr:grpSpPr>
        <a:xfrm>
          <a:off x="9588600" y="4962600"/>
          <a:ext cx="399960" cy="0"/>
          <a:chOff x="9588600" y="4962600"/>
          <a:chExt cx="399960" cy="0"/>
        </a:xfrm>
      </xdr:grpSpPr>
      <xdr:sp>
        <xdr:nvSpPr>
          <xdr:cNvPr id="3702" name="Line 15687"/>
          <xdr:cNvSpPr/>
        </xdr:nvSpPr>
        <xdr:spPr>
          <a:xfrm>
            <a:off x="9588600" y="4962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35960</xdr:colOff>
      <xdr:row>29</xdr:row>
      <xdr:rowOff>28440</xdr:rowOff>
    </xdr:to>
    <xdr:pic>
      <xdr:nvPicPr>
        <xdr:cNvPr id="3703" name="Picture 15690" descr=""/>
        <xdr:cNvPicPr/>
      </xdr:nvPicPr>
      <xdr:blipFill>
        <a:blip r:embed="rId44"/>
        <a:srcRect l="5671" t="0" r="7561" b="0"/>
        <a:stretch/>
      </xdr:blipFill>
      <xdr:spPr>
        <a:xfrm>
          <a:off x="9588600" y="605808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7</xdr:row>
      <xdr:rowOff>0</xdr:rowOff>
    </xdr:from>
    <xdr:to>
      <xdr:col>14</xdr:col>
      <xdr:colOff>416520</xdr:colOff>
      <xdr:row>27</xdr:row>
      <xdr:rowOff>0</xdr:rowOff>
    </xdr:to>
    <xdr:sp>
      <xdr:nvSpPr>
        <xdr:cNvPr id="3704" name="Line 15691"/>
        <xdr:cNvSpPr/>
      </xdr:nvSpPr>
      <xdr:spPr>
        <a:xfrm>
          <a:off x="9588600" y="6058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9400</xdr:colOff>
      <xdr:row>35</xdr:row>
      <xdr:rowOff>0</xdr:rowOff>
    </xdr:to>
    <xdr:grpSp>
      <xdr:nvGrpSpPr>
        <xdr:cNvPr id="3705" name="Group 15693"/>
        <xdr:cNvGrpSpPr/>
      </xdr:nvGrpSpPr>
      <xdr:grpSpPr>
        <a:xfrm>
          <a:off x="9588600" y="7534440"/>
          <a:ext cx="409680" cy="0"/>
          <a:chOff x="9588600" y="7534440"/>
          <a:chExt cx="409680" cy="0"/>
        </a:xfrm>
      </xdr:grpSpPr>
      <xdr:sp>
        <xdr:nvSpPr>
          <xdr:cNvPr id="3706" name="Line 15695"/>
          <xdr:cNvSpPr/>
        </xdr:nvSpPr>
        <xdr:spPr>
          <a:xfrm>
            <a:off x="9588600" y="7534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09680</xdr:colOff>
      <xdr:row>35</xdr:row>
      <xdr:rowOff>0</xdr:rowOff>
    </xdr:to>
    <xdr:grpSp>
      <xdr:nvGrpSpPr>
        <xdr:cNvPr id="3707" name="Group 15697"/>
        <xdr:cNvGrpSpPr/>
      </xdr:nvGrpSpPr>
      <xdr:grpSpPr>
        <a:xfrm>
          <a:off x="9588600" y="7534440"/>
          <a:ext cx="399960" cy="0"/>
          <a:chOff x="9588600" y="7534440"/>
          <a:chExt cx="399960" cy="0"/>
        </a:xfrm>
      </xdr:grpSpPr>
      <xdr:sp>
        <xdr:nvSpPr>
          <xdr:cNvPr id="3708" name="Line 15699"/>
          <xdr:cNvSpPr/>
        </xdr:nvSpPr>
        <xdr:spPr>
          <a:xfrm>
            <a:off x="9588600" y="75344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9</xdr:row>
      <xdr:rowOff>9360</xdr:rowOff>
    </xdr:from>
    <xdr:to>
      <xdr:col>14</xdr:col>
      <xdr:colOff>435960</xdr:colOff>
      <xdr:row>41</xdr:row>
      <xdr:rowOff>38160</xdr:rowOff>
    </xdr:to>
    <xdr:pic>
      <xdr:nvPicPr>
        <xdr:cNvPr id="3709" name="Picture 15702" descr=""/>
        <xdr:cNvPicPr/>
      </xdr:nvPicPr>
      <xdr:blipFill>
        <a:blip r:embed="rId45"/>
        <a:srcRect l="5671" t="0" r="7561" b="0"/>
        <a:stretch/>
      </xdr:blipFill>
      <xdr:spPr>
        <a:xfrm>
          <a:off x="9588600" y="903924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6520</xdr:colOff>
      <xdr:row>35</xdr:row>
      <xdr:rowOff>0</xdr:rowOff>
    </xdr:to>
    <xdr:sp>
      <xdr:nvSpPr>
        <xdr:cNvPr id="3710" name="Line 15703"/>
        <xdr:cNvSpPr/>
      </xdr:nvSpPr>
      <xdr:spPr>
        <a:xfrm>
          <a:off x="9588600" y="7534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7</xdr:row>
      <xdr:rowOff>0</xdr:rowOff>
    </xdr:from>
    <xdr:to>
      <xdr:col>14</xdr:col>
      <xdr:colOff>430920</xdr:colOff>
      <xdr:row>50</xdr:row>
      <xdr:rowOff>41760</xdr:rowOff>
    </xdr:to>
    <xdr:grpSp>
      <xdr:nvGrpSpPr>
        <xdr:cNvPr id="3711" name="Group 15713"/>
        <xdr:cNvGrpSpPr/>
      </xdr:nvGrpSpPr>
      <xdr:grpSpPr>
        <a:xfrm>
          <a:off x="9588600" y="10718280"/>
          <a:ext cx="421200" cy="594000"/>
          <a:chOff x="9588600" y="10718280"/>
          <a:chExt cx="421200" cy="594000"/>
        </a:xfrm>
      </xdr:grpSpPr>
      <xdr:pic>
        <xdr:nvPicPr>
          <xdr:cNvPr id="3712" name="Picture 15714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9588600" y="1071828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713" name="Line 15715"/>
          <xdr:cNvSpPr/>
        </xdr:nvSpPr>
        <xdr:spPr>
          <a:xfrm>
            <a:off x="9588600" y="10718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Rectangle 15716"/>
          <xdr:cNvSpPr/>
        </xdr:nvSpPr>
        <xdr:spPr>
          <a:xfrm>
            <a:off x="9588600" y="1111248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1</xdr:row>
      <xdr:rowOff>0</xdr:rowOff>
    </xdr:from>
    <xdr:to>
      <xdr:col>14</xdr:col>
      <xdr:colOff>430920</xdr:colOff>
      <xdr:row>54</xdr:row>
      <xdr:rowOff>42120</xdr:rowOff>
    </xdr:to>
    <xdr:grpSp>
      <xdr:nvGrpSpPr>
        <xdr:cNvPr id="3715" name="Group 15717"/>
        <xdr:cNvGrpSpPr/>
      </xdr:nvGrpSpPr>
      <xdr:grpSpPr>
        <a:xfrm>
          <a:off x="9588600" y="11358720"/>
          <a:ext cx="421200" cy="594720"/>
          <a:chOff x="9588600" y="11358720"/>
          <a:chExt cx="421200" cy="594720"/>
        </a:xfrm>
      </xdr:grpSpPr>
      <xdr:pic>
        <xdr:nvPicPr>
          <xdr:cNvPr id="3716" name="Picture 15718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9588600" y="113587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17" name="Line 15719"/>
          <xdr:cNvSpPr/>
        </xdr:nvSpPr>
        <xdr:spPr>
          <a:xfrm>
            <a:off x="9588600" y="11358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Rectangle 15720"/>
          <xdr:cNvSpPr/>
        </xdr:nvSpPr>
        <xdr:spPr>
          <a:xfrm>
            <a:off x="9588600" y="117532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55</xdr:row>
      <xdr:rowOff>0</xdr:rowOff>
    </xdr:from>
    <xdr:to>
      <xdr:col>14</xdr:col>
      <xdr:colOff>430920</xdr:colOff>
      <xdr:row>58</xdr:row>
      <xdr:rowOff>42120</xdr:rowOff>
    </xdr:to>
    <xdr:grpSp>
      <xdr:nvGrpSpPr>
        <xdr:cNvPr id="3719" name="Group 15721"/>
        <xdr:cNvGrpSpPr/>
      </xdr:nvGrpSpPr>
      <xdr:grpSpPr>
        <a:xfrm>
          <a:off x="9588600" y="11999520"/>
          <a:ext cx="421200" cy="594720"/>
          <a:chOff x="9588600" y="11999520"/>
          <a:chExt cx="421200" cy="594720"/>
        </a:xfrm>
      </xdr:grpSpPr>
      <xdr:pic>
        <xdr:nvPicPr>
          <xdr:cNvPr id="3720" name="Picture 15722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9588600" y="1199952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21" name="Line 15723"/>
          <xdr:cNvSpPr/>
        </xdr:nvSpPr>
        <xdr:spPr>
          <a:xfrm>
            <a:off x="9588600" y="11999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Rectangle 15724"/>
          <xdr:cNvSpPr/>
        </xdr:nvSpPr>
        <xdr:spPr>
          <a:xfrm>
            <a:off x="9588600" y="1239408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35960</xdr:colOff>
      <xdr:row>64</xdr:row>
      <xdr:rowOff>47880</xdr:rowOff>
    </xdr:to>
    <xdr:pic>
      <xdr:nvPicPr>
        <xdr:cNvPr id="3723" name="Picture 15726" descr=""/>
        <xdr:cNvPicPr/>
      </xdr:nvPicPr>
      <xdr:blipFill>
        <a:blip r:embed="rId49"/>
        <a:srcRect l="5671" t="0" r="7561" b="0"/>
        <a:stretch/>
      </xdr:blipFill>
      <xdr:spPr>
        <a:xfrm>
          <a:off x="9588600" y="13004640"/>
          <a:ext cx="4262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2</xdr:row>
      <xdr:rowOff>0</xdr:rowOff>
    </xdr:from>
    <xdr:to>
      <xdr:col>14</xdr:col>
      <xdr:colOff>416520</xdr:colOff>
      <xdr:row>62</xdr:row>
      <xdr:rowOff>0</xdr:rowOff>
    </xdr:to>
    <xdr:sp>
      <xdr:nvSpPr>
        <xdr:cNvPr id="3724" name="Line 15727"/>
        <xdr:cNvSpPr/>
      </xdr:nvSpPr>
      <xdr:spPr>
        <a:xfrm>
          <a:off x="9588600" y="13004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35960</xdr:colOff>
      <xdr:row>68</xdr:row>
      <xdr:rowOff>28440</xdr:rowOff>
    </xdr:to>
    <xdr:pic>
      <xdr:nvPicPr>
        <xdr:cNvPr id="3725" name="Picture 15730" descr=""/>
        <xdr:cNvPicPr/>
      </xdr:nvPicPr>
      <xdr:blipFill>
        <a:blip r:embed="rId50"/>
        <a:srcRect l="5671" t="0" r="7561" b="0"/>
        <a:stretch/>
      </xdr:blipFill>
      <xdr:spPr>
        <a:xfrm>
          <a:off x="9588600" y="1391904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66</xdr:row>
      <xdr:rowOff>0</xdr:rowOff>
    </xdr:from>
    <xdr:to>
      <xdr:col>14</xdr:col>
      <xdr:colOff>416520</xdr:colOff>
      <xdr:row>66</xdr:row>
      <xdr:rowOff>0</xdr:rowOff>
    </xdr:to>
    <xdr:sp>
      <xdr:nvSpPr>
        <xdr:cNvPr id="3726" name="Line 15731"/>
        <xdr:cNvSpPr/>
      </xdr:nvSpPr>
      <xdr:spPr>
        <a:xfrm>
          <a:off x="9588600" y="139190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4</xdr:row>
      <xdr:rowOff>0</xdr:rowOff>
    </xdr:from>
    <xdr:to>
      <xdr:col>14</xdr:col>
      <xdr:colOff>430920</xdr:colOff>
      <xdr:row>77</xdr:row>
      <xdr:rowOff>41760</xdr:rowOff>
    </xdr:to>
    <xdr:grpSp>
      <xdr:nvGrpSpPr>
        <xdr:cNvPr id="3727" name="Group 15733"/>
        <xdr:cNvGrpSpPr/>
      </xdr:nvGrpSpPr>
      <xdr:grpSpPr>
        <a:xfrm>
          <a:off x="9588600" y="14569560"/>
          <a:ext cx="421200" cy="622800"/>
          <a:chOff x="9588600" y="14569560"/>
          <a:chExt cx="421200" cy="622800"/>
        </a:xfrm>
      </xdr:grpSpPr>
      <xdr:pic>
        <xdr:nvPicPr>
          <xdr:cNvPr id="3728" name="Picture 15734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9588600" y="14569560"/>
            <a:ext cx="42120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29" name="Line 15735"/>
          <xdr:cNvSpPr/>
        </xdr:nvSpPr>
        <xdr:spPr>
          <a:xfrm>
            <a:off x="9588600" y="14569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Rectangle 15736"/>
          <xdr:cNvSpPr/>
        </xdr:nvSpPr>
        <xdr:spPr>
          <a:xfrm>
            <a:off x="9588600" y="14982840"/>
            <a:ext cx="42120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35960</xdr:colOff>
      <xdr:row>80</xdr:row>
      <xdr:rowOff>28080</xdr:rowOff>
    </xdr:to>
    <xdr:pic>
      <xdr:nvPicPr>
        <xdr:cNvPr id="3731" name="Picture 15738" descr=""/>
        <xdr:cNvPicPr/>
      </xdr:nvPicPr>
      <xdr:blipFill>
        <a:blip r:embed="rId52"/>
        <a:srcRect l="5671" t="0" r="7561" b="0"/>
        <a:stretch/>
      </xdr:blipFill>
      <xdr:spPr>
        <a:xfrm>
          <a:off x="9588600" y="15238800"/>
          <a:ext cx="4262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78</xdr:row>
      <xdr:rowOff>0</xdr:rowOff>
    </xdr:from>
    <xdr:to>
      <xdr:col>14</xdr:col>
      <xdr:colOff>416520</xdr:colOff>
      <xdr:row>78</xdr:row>
      <xdr:rowOff>0</xdr:rowOff>
    </xdr:to>
    <xdr:sp>
      <xdr:nvSpPr>
        <xdr:cNvPr id="3732" name="Line 15739"/>
        <xdr:cNvSpPr/>
      </xdr:nvSpPr>
      <xdr:spPr>
        <a:xfrm>
          <a:off x="9588600" y="15238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5080</xdr:colOff>
      <xdr:row>55</xdr:row>
      <xdr:rowOff>105120</xdr:rowOff>
    </xdr:from>
    <xdr:to>
      <xdr:col>20</xdr:col>
      <xdr:colOff>338400</xdr:colOff>
      <xdr:row>56</xdr:row>
      <xdr:rowOff>104040</xdr:rowOff>
    </xdr:to>
    <xdr:grpSp>
      <xdr:nvGrpSpPr>
        <xdr:cNvPr id="3733" name="Group 15757"/>
        <xdr:cNvGrpSpPr/>
      </xdr:nvGrpSpPr>
      <xdr:grpSpPr>
        <a:xfrm>
          <a:off x="12422160" y="12104640"/>
          <a:ext cx="193320" cy="189360"/>
          <a:chOff x="12422160" y="12104640"/>
          <a:chExt cx="193320" cy="189360"/>
        </a:xfrm>
      </xdr:grpSpPr>
      <xdr:sp>
        <xdr:nvSpPr>
          <xdr:cNvPr id="3734" name="AutoShape 15758"/>
          <xdr:cNvSpPr/>
        </xdr:nvSpPr>
        <xdr:spPr>
          <a:xfrm>
            <a:off x="12422160" y="12104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6</xdr:row>
      <xdr:rowOff>105120</xdr:rowOff>
    </xdr:from>
    <xdr:to>
      <xdr:col>9</xdr:col>
      <xdr:colOff>338400</xdr:colOff>
      <xdr:row>67</xdr:row>
      <xdr:rowOff>103680</xdr:rowOff>
    </xdr:to>
    <xdr:grpSp>
      <xdr:nvGrpSpPr>
        <xdr:cNvPr id="3735" name="Group 15760"/>
        <xdr:cNvGrpSpPr/>
      </xdr:nvGrpSpPr>
      <xdr:grpSpPr>
        <a:xfrm>
          <a:off x="6105240" y="14024160"/>
          <a:ext cx="193320" cy="189360"/>
          <a:chOff x="6105240" y="14024160"/>
          <a:chExt cx="193320" cy="189360"/>
        </a:xfrm>
      </xdr:grpSpPr>
      <xdr:sp>
        <xdr:nvSpPr>
          <xdr:cNvPr id="3736" name="AutoShape 15761"/>
          <xdr:cNvSpPr/>
        </xdr:nvSpPr>
        <xdr:spPr>
          <a:xfrm>
            <a:off x="6105240" y="140241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6</xdr:row>
      <xdr:rowOff>105120</xdr:rowOff>
    </xdr:from>
    <xdr:to>
      <xdr:col>20</xdr:col>
      <xdr:colOff>338400</xdr:colOff>
      <xdr:row>67</xdr:row>
      <xdr:rowOff>103680</xdr:rowOff>
    </xdr:to>
    <xdr:grpSp>
      <xdr:nvGrpSpPr>
        <xdr:cNvPr id="3737" name="Group 15763"/>
        <xdr:cNvGrpSpPr/>
      </xdr:nvGrpSpPr>
      <xdr:grpSpPr>
        <a:xfrm>
          <a:off x="12422160" y="14024160"/>
          <a:ext cx="193320" cy="189360"/>
          <a:chOff x="12422160" y="14024160"/>
          <a:chExt cx="193320" cy="189360"/>
        </a:xfrm>
      </xdr:grpSpPr>
      <xdr:sp>
        <xdr:nvSpPr>
          <xdr:cNvPr id="3738" name="AutoShape 15764"/>
          <xdr:cNvSpPr/>
        </xdr:nvSpPr>
        <xdr:spPr>
          <a:xfrm>
            <a:off x="12422160" y="140241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91</xdr:row>
      <xdr:rowOff>104760</xdr:rowOff>
    </xdr:from>
    <xdr:to>
      <xdr:col>9</xdr:col>
      <xdr:colOff>338400</xdr:colOff>
      <xdr:row>92</xdr:row>
      <xdr:rowOff>104040</xdr:rowOff>
    </xdr:to>
    <xdr:grpSp>
      <xdr:nvGrpSpPr>
        <xdr:cNvPr id="3739" name="Group 15766"/>
        <xdr:cNvGrpSpPr/>
      </xdr:nvGrpSpPr>
      <xdr:grpSpPr>
        <a:xfrm>
          <a:off x="6105240" y="17225640"/>
          <a:ext cx="193320" cy="189720"/>
          <a:chOff x="6105240" y="17225640"/>
          <a:chExt cx="193320" cy="189720"/>
        </a:xfrm>
      </xdr:grpSpPr>
      <xdr:sp>
        <xdr:nvSpPr>
          <xdr:cNvPr id="3740" name="AutoShape 15767"/>
          <xdr:cNvSpPr/>
        </xdr:nvSpPr>
        <xdr:spPr>
          <a:xfrm>
            <a:off x="6105240" y="17225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7</xdr:row>
      <xdr:rowOff>0</xdr:rowOff>
    </xdr:from>
    <xdr:to>
      <xdr:col>8</xdr:col>
      <xdr:colOff>431280</xdr:colOff>
      <xdr:row>50</xdr:row>
      <xdr:rowOff>70560</xdr:rowOff>
    </xdr:to>
    <xdr:grpSp>
      <xdr:nvGrpSpPr>
        <xdr:cNvPr id="3741" name="Group 15770"/>
        <xdr:cNvGrpSpPr/>
      </xdr:nvGrpSpPr>
      <xdr:grpSpPr>
        <a:xfrm>
          <a:off x="5524560" y="10718280"/>
          <a:ext cx="421560" cy="622800"/>
          <a:chOff x="5524560" y="10718280"/>
          <a:chExt cx="421560" cy="622800"/>
        </a:xfrm>
      </xdr:grpSpPr>
      <xdr:pic>
        <xdr:nvPicPr>
          <xdr:cNvPr id="3742" name="Picture 15771" descr=""/>
          <xdr:cNvPicPr/>
        </xdr:nvPicPr>
        <xdr:blipFill>
          <a:blip r:embed="rId53"/>
          <a:srcRect l="5671" t="0" r="7561" b="0"/>
          <a:stretch/>
        </xdr:blipFill>
        <xdr:spPr>
          <a:xfrm>
            <a:off x="5524560" y="1071828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43" name="Line 15772"/>
          <xdr:cNvSpPr/>
        </xdr:nvSpPr>
        <xdr:spPr>
          <a:xfrm>
            <a:off x="5524560" y="10718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Rectangle 15773"/>
          <xdr:cNvSpPr/>
        </xdr:nvSpPr>
        <xdr:spPr>
          <a:xfrm>
            <a:off x="5524560" y="1113156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87</xdr:row>
      <xdr:rowOff>9360</xdr:rowOff>
    </xdr:from>
    <xdr:to>
      <xdr:col>14</xdr:col>
      <xdr:colOff>435960</xdr:colOff>
      <xdr:row>89</xdr:row>
      <xdr:rowOff>9360</xdr:rowOff>
    </xdr:to>
    <xdr:pic>
      <xdr:nvPicPr>
        <xdr:cNvPr id="3745" name="Picture 15779" descr=""/>
        <xdr:cNvPicPr/>
      </xdr:nvPicPr>
      <xdr:blipFill>
        <a:blip r:embed="rId54"/>
        <a:srcRect l="5671" t="0" r="7561" b="0"/>
        <a:stretch/>
      </xdr:blipFill>
      <xdr:spPr>
        <a:xfrm>
          <a:off x="9588600" y="16461000"/>
          <a:ext cx="426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87</xdr:row>
      <xdr:rowOff>0</xdr:rowOff>
    </xdr:from>
    <xdr:to>
      <xdr:col>14</xdr:col>
      <xdr:colOff>416520</xdr:colOff>
      <xdr:row>87</xdr:row>
      <xdr:rowOff>0</xdr:rowOff>
    </xdr:to>
    <xdr:sp>
      <xdr:nvSpPr>
        <xdr:cNvPr id="3746" name="Line 15780"/>
        <xdr:cNvSpPr/>
      </xdr:nvSpPr>
      <xdr:spPr>
        <a:xfrm>
          <a:off x="9588600" y="16451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1</xdr:row>
      <xdr:rowOff>9720</xdr:rowOff>
    </xdr:from>
    <xdr:to>
      <xdr:col>14</xdr:col>
      <xdr:colOff>435960</xdr:colOff>
      <xdr:row>93</xdr:row>
      <xdr:rowOff>19440</xdr:rowOff>
    </xdr:to>
    <xdr:pic>
      <xdr:nvPicPr>
        <xdr:cNvPr id="3747" name="Picture 15787" descr=""/>
        <xdr:cNvPicPr/>
      </xdr:nvPicPr>
      <xdr:blipFill>
        <a:blip r:embed="rId55"/>
        <a:srcRect l="5671" t="0" r="7561" b="0"/>
        <a:stretch/>
      </xdr:blipFill>
      <xdr:spPr>
        <a:xfrm>
          <a:off x="9588600" y="17130600"/>
          <a:ext cx="426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91</xdr:row>
      <xdr:rowOff>0</xdr:rowOff>
    </xdr:from>
    <xdr:to>
      <xdr:col>14</xdr:col>
      <xdr:colOff>416520</xdr:colOff>
      <xdr:row>91</xdr:row>
      <xdr:rowOff>0</xdr:rowOff>
    </xdr:to>
    <xdr:sp>
      <xdr:nvSpPr>
        <xdr:cNvPr id="3748" name="Line 15788"/>
        <xdr:cNvSpPr/>
      </xdr:nvSpPr>
      <xdr:spPr>
        <a:xfrm>
          <a:off x="9588600" y="171208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99</xdr:row>
      <xdr:rowOff>0</xdr:rowOff>
    </xdr:from>
    <xdr:to>
      <xdr:col>14</xdr:col>
      <xdr:colOff>430920</xdr:colOff>
      <xdr:row>102</xdr:row>
      <xdr:rowOff>4320</xdr:rowOff>
    </xdr:to>
    <xdr:grpSp>
      <xdr:nvGrpSpPr>
        <xdr:cNvPr id="3749" name="Group 15790"/>
        <xdr:cNvGrpSpPr/>
      </xdr:nvGrpSpPr>
      <xdr:grpSpPr>
        <a:xfrm>
          <a:off x="9588600" y="17771040"/>
          <a:ext cx="421200" cy="585360"/>
          <a:chOff x="9588600" y="17771040"/>
          <a:chExt cx="421200" cy="585360"/>
        </a:xfrm>
      </xdr:grpSpPr>
      <xdr:pic>
        <xdr:nvPicPr>
          <xdr:cNvPr id="3750" name="Picture 15791" descr=""/>
          <xdr:cNvPicPr/>
        </xdr:nvPicPr>
        <xdr:blipFill>
          <a:blip r:embed="rId56"/>
          <a:srcRect l="5671" t="0" r="7561" b="0"/>
          <a:stretch/>
        </xdr:blipFill>
        <xdr:spPr>
          <a:xfrm>
            <a:off x="9588600" y="177710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51" name="Line 15792"/>
          <xdr:cNvSpPr/>
        </xdr:nvSpPr>
        <xdr:spPr>
          <a:xfrm>
            <a:off x="9588600" y="17771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Rectangle 15793"/>
          <xdr:cNvSpPr/>
        </xdr:nvSpPr>
        <xdr:spPr>
          <a:xfrm>
            <a:off x="9588600" y="181594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03</xdr:row>
      <xdr:rowOff>0</xdr:rowOff>
    </xdr:from>
    <xdr:to>
      <xdr:col>14</xdr:col>
      <xdr:colOff>430920</xdr:colOff>
      <xdr:row>106</xdr:row>
      <xdr:rowOff>4320</xdr:rowOff>
    </xdr:to>
    <xdr:grpSp>
      <xdr:nvGrpSpPr>
        <xdr:cNvPr id="3753" name="Group 15794"/>
        <xdr:cNvGrpSpPr/>
      </xdr:nvGrpSpPr>
      <xdr:grpSpPr>
        <a:xfrm>
          <a:off x="9588600" y="18440280"/>
          <a:ext cx="421200" cy="585360"/>
          <a:chOff x="9588600" y="18440280"/>
          <a:chExt cx="421200" cy="585360"/>
        </a:xfrm>
      </xdr:grpSpPr>
      <xdr:pic>
        <xdr:nvPicPr>
          <xdr:cNvPr id="3754" name="Picture 15795" descr=""/>
          <xdr:cNvPicPr/>
        </xdr:nvPicPr>
        <xdr:blipFill>
          <a:blip r:embed="rId57"/>
          <a:srcRect l="5671" t="0" r="7561" b="0"/>
          <a:stretch/>
        </xdr:blipFill>
        <xdr:spPr>
          <a:xfrm>
            <a:off x="9588600" y="184402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755" name="Line 15796"/>
          <xdr:cNvSpPr/>
        </xdr:nvSpPr>
        <xdr:spPr>
          <a:xfrm>
            <a:off x="9588600" y="18440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Rectangle 15797"/>
          <xdr:cNvSpPr/>
        </xdr:nvSpPr>
        <xdr:spPr>
          <a:xfrm>
            <a:off x="9588600" y="188287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55</xdr:row>
      <xdr:rowOff>0</xdr:rowOff>
    </xdr:from>
    <xdr:to>
      <xdr:col>19</xdr:col>
      <xdr:colOff>430920</xdr:colOff>
      <xdr:row>58</xdr:row>
      <xdr:rowOff>70200</xdr:rowOff>
    </xdr:to>
    <xdr:grpSp>
      <xdr:nvGrpSpPr>
        <xdr:cNvPr id="3757" name="Group 15798"/>
        <xdr:cNvGrpSpPr/>
      </xdr:nvGrpSpPr>
      <xdr:grpSpPr>
        <a:xfrm>
          <a:off x="11841480" y="11999520"/>
          <a:ext cx="421560" cy="622800"/>
          <a:chOff x="11841480" y="11999520"/>
          <a:chExt cx="421560" cy="622800"/>
        </a:xfrm>
      </xdr:grpSpPr>
      <xdr:pic>
        <xdr:nvPicPr>
          <xdr:cNvPr id="3758" name="Picture 15799" descr=""/>
          <xdr:cNvPicPr/>
        </xdr:nvPicPr>
        <xdr:blipFill>
          <a:blip r:embed="rId58"/>
          <a:srcRect l="5671" t="0" r="7561" b="0"/>
          <a:stretch/>
        </xdr:blipFill>
        <xdr:spPr>
          <a:xfrm>
            <a:off x="11841480" y="11999520"/>
            <a:ext cx="421560" cy="413280"/>
          </a:xfrm>
          <a:prstGeom prst="rect">
            <a:avLst/>
          </a:prstGeom>
          <a:ln w="0">
            <a:noFill/>
          </a:ln>
        </xdr:spPr>
      </xdr:pic>
      <xdr:sp>
        <xdr:nvSpPr>
          <xdr:cNvPr id="3759" name="Line 15800"/>
          <xdr:cNvSpPr/>
        </xdr:nvSpPr>
        <xdr:spPr>
          <a:xfrm>
            <a:off x="11841480" y="11999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Rectangle 15801"/>
          <xdr:cNvSpPr/>
        </xdr:nvSpPr>
        <xdr:spPr>
          <a:xfrm>
            <a:off x="11841480" y="12412800"/>
            <a:ext cx="42156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103</xdr:row>
      <xdr:rowOff>0</xdr:rowOff>
    </xdr:from>
    <xdr:to>
      <xdr:col>19</xdr:col>
      <xdr:colOff>430920</xdr:colOff>
      <xdr:row>106</xdr:row>
      <xdr:rowOff>32760</xdr:rowOff>
    </xdr:to>
    <xdr:grpSp>
      <xdr:nvGrpSpPr>
        <xdr:cNvPr id="3761" name="Group 15802"/>
        <xdr:cNvGrpSpPr/>
      </xdr:nvGrpSpPr>
      <xdr:grpSpPr>
        <a:xfrm>
          <a:off x="11841480" y="18440280"/>
          <a:ext cx="421560" cy="613800"/>
          <a:chOff x="11841480" y="18440280"/>
          <a:chExt cx="421560" cy="613800"/>
        </a:xfrm>
      </xdr:grpSpPr>
      <xdr:pic>
        <xdr:nvPicPr>
          <xdr:cNvPr id="3762" name="Picture 15803" descr=""/>
          <xdr:cNvPicPr/>
        </xdr:nvPicPr>
        <xdr:blipFill>
          <a:blip r:embed="rId59"/>
          <a:srcRect l="5671" t="0" r="7561" b="0"/>
          <a:stretch/>
        </xdr:blipFill>
        <xdr:spPr>
          <a:xfrm>
            <a:off x="11841480" y="18440280"/>
            <a:ext cx="42156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763" name="Line 15804"/>
          <xdr:cNvSpPr/>
        </xdr:nvSpPr>
        <xdr:spPr>
          <a:xfrm>
            <a:off x="11841480" y="184402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Rectangle 15805"/>
          <xdr:cNvSpPr/>
        </xdr:nvSpPr>
        <xdr:spPr>
          <a:xfrm>
            <a:off x="11841480" y="18847440"/>
            <a:ext cx="42156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99</xdr:row>
      <xdr:rowOff>0</xdr:rowOff>
    </xdr:from>
    <xdr:to>
      <xdr:col>19</xdr:col>
      <xdr:colOff>430920</xdr:colOff>
      <xdr:row>102</xdr:row>
      <xdr:rowOff>32040</xdr:rowOff>
    </xdr:to>
    <xdr:grpSp>
      <xdr:nvGrpSpPr>
        <xdr:cNvPr id="3765" name="Group 15806"/>
        <xdr:cNvGrpSpPr/>
      </xdr:nvGrpSpPr>
      <xdr:grpSpPr>
        <a:xfrm>
          <a:off x="11841480" y="17771040"/>
          <a:ext cx="421560" cy="613080"/>
          <a:chOff x="11841480" y="17771040"/>
          <a:chExt cx="421560" cy="613080"/>
        </a:xfrm>
      </xdr:grpSpPr>
      <xdr:pic>
        <xdr:nvPicPr>
          <xdr:cNvPr id="3766" name="Picture 15807" descr=""/>
          <xdr:cNvPicPr/>
        </xdr:nvPicPr>
        <xdr:blipFill>
          <a:blip r:embed="rId60"/>
          <a:srcRect l="5671" t="0" r="7561" b="0"/>
          <a:stretch/>
        </xdr:blipFill>
        <xdr:spPr>
          <a:xfrm>
            <a:off x="11841480" y="17771040"/>
            <a:ext cx="42156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767" name="Line 15808"/>
          <xdr:cNvSpPr/>
        </xdr:nvSpPr>
        <xdr:spPr>
          <a:xfrm>
            <a:off x="11841480" y="17771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Rectangle 15809"/>
          <xdr:cNvSpPr/>
        </xdr:nvSpPr>
        <xdr:spPr>
          <a:xfrm>
            <a:off x="11841480" y="18177840"/>
            <a:ext cx="42156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769" name="Group 15811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770" name="AutoShape 15812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23</xdr:row>
      <xdr:rowOff>75960</xdr:rowOff>
    </xdr:from>
    <xdr:to>
      <xdr:col>15</xdr:col>
      <xdr:colOff>347760</xdr:colOff>
      <xdr:row>24</xdr:row>
      <xdr:rowOff>75600</xdr:rowOff>
    </xdr:to>
    <xdr:grpSp>
      <xdr:nvGrpSpPr>
        <xdr:cNvPr id="3771" name="Group 15814"/>
        <xdr:cNvGrpSpPr/>
      </xdr:nvGrpSpPr>
      <xdr:grpSpPr>
        <a:xfrm>
          <a:off x="10178640" y="5038560"/>
          <a:ext cx="193320" cy="190080"/>
          <a:chOff x="10178640" y="5038560"/>
          <a:chExt cx="193320" cy="190080"/>
        </a:xfrm>
      </xdr:grpSpPr>
      <xdr:sp>
        <xdr:nvSpPr>
          <xdr:cNvPr id="3772" name="AutoShape 15815"/>
          <xdr:cNvSpPr/>
        </xdr:nvSpPr>
        <xdr:spPr>
          <a:xfrm>
            <a:off x="10178640" y="5038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773" name="Group 15817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774" name="AutoShape 15818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775" name="Group 15820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776" name="AutoShape 15821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777" name="Group 15823"/>
        <xdr:cNvGrpSpPr/>
      </xdr:nvGrpSpPr>
      <xdr:grpSpPr>
        <a:xfrm>
          <a:off x="6105240" y="5067360"/>
          <a:ext cx="193320" cy="189720"/>
          <a:chOff x="6105240" y="5067360"/>
          <a:chExt cx="193320" cy="189720"/>
        </a:xfrm>
      </xdr:grpSpPr>
      <xdr:sp>
        <xdr:nvSpPr>
          <xdr:cNvPr id="3778" name="AutoShape 15824"/>
          <xdr:cNvSpPr/>
        </xdr:nvSpPr>
        <xdr:spPr>
          <a:xfrm>
            <a:off x="610524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31280</xdr:colOff>
      <xdr:row>26</xdr:row>
      <xdr:rowOff>3240</xdr:rowOff>
    </xdr:to>
    <xdr:grpSp>
      <xdr:nvGrpSpPr>
        <xdr:cNvPr id="3779" name="Group 15826"/>
        <xdr:cNvGrpSpPr/>
      </xdr:nvGrpSpPr>
      <xdr:grpSpPr>
        <a:xfrm>
          <a:off x="5524560" y="4962600"/>
          <a:ext cx="421560" cy="555480"/>
          <a:chOff x="5524560" y="4962600"/>
          <a:chExt cx="421560" cy="555480"/>
        </a:xfrm>
      </xdr:grpSpPr>
      <xdr:pic>
        <xdr:nvPicPr>
          <xdr:cNvPr id="3780" name="Picture 15827" descr=""/>
          <xdr:cNvPicPr/>
        </xdr:nvPicPr>
        <xdr:blipFill>
          <a:blip r:embed="rId61"/>
          <a:srcRect l="5671" t="0" r="7561" b="0"/>
          <a:stretch/>
        </xdr:blipFill>
        <xdr:spPr>
          <a:xfrm>
            <a:off x="5524560" y="4962600"/>
            <a:ext cx="421560" cy="368640"/>
          </a:xfrm>
          <a:prstGeom prst="rect">
            <a:avLst/>
          </a:prstGeom>
          <a:ln w="0">
            <a:noFill/>
          </a:ln>
        </xdr:spPr>
      </xdr:pic>
      <xdr:sp>
        <xdr:nvSpPr>
          <xdr:cNvPr id="3781" name="Line 15828"/>
          <xdr:cNvSpPr/>
        </xdr:nvSpPr>
        <xdr:spPr>
          <a:xfrm>
            <a:off x="5524560" y="4962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Rectangle 15829"/>
          <xdr:cNvSpPr/>
        </xdr:nvSpPr>
        <xdr:spPr>
          <a:xfrm>
            <a:off x="5524560" y="5331240"/>
            <a:ext cx="421560" cy="18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783" name="Group 15830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784" name="AutoShape 15831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785" name="Group 15833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786" name="AutoShape 15834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4040</xdr:rowOff>
    </xdr:to>
    <xdr:grpSp>
      <xdr:nvGrpSpPr>
        <xdr:cNvPr id="3787" name="Group 15836"/>
        <xdr:cNvGrpSpPr/>
      </xdr:nvGrpSpPr>
      <xdr:grpSpPr>
        <a:xfrm>
          <a:off x="12422160" y="5067360"/>
          <a:ext cx="193320" cy="189720"/>
          <a:chOff x="12422160" y="5067360"/>
          <a:chExt cx="193320" cy="189720"/>
        </a:xfrm>
      </xdr:grpSpPr>
      <xdr:sp>
        <xdr:nvSpPr>
          <xdr:cNvPr id="3788" name="AutoShape 15837"/>
          <xdr:cNvSpPr/>
        </xdr:nvSpPr>
        <xdr:spPr>
          <a:xfrm>
            <a:off x="12422160" y="50673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789" name="Group 15839"/>
        <xdr:cNvGrpSpPr/>
      </xdr:nvGrpSpPr>
      <xdr:grpSpPr>
        <a:xfrm>
          <a:off x="11841480" y="4962600"/>
          <a:ext cx="421560" cy="585000"/>
          <a:chOff x="11841480" y="4962600"/>
          <a:chExt cx="421560" cy="585000"/>
        </a:xfrm>
      </xdr:grpSpPr>
      <xdr:pic>
        <xdr:nvPicPr>
          <xdr:cNvPr id="3790" name="Picture 15840" descr=""/>
          <xdr:cNvPicPr/>
        </xdr:nvPicPr>
        <xdr:blipFill>
          <a:blip r:embed="rId62"/>
          <a:srcRect l="5671" t="0" r="7561" b="0"/>
          <a:stretch/>
        </xdr:blipFill>
        <xdr:spPr>
          <a:xfrm>
            <a:off x="11841480" y="4962600"/>
            <a:ext cx="42156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791" name="Line 15841"/>
          <xdr:cNvSpPr/>
        </xdr:nvSpPr>
        <xdr:spPr>
          <a:xfrm>
            <a:off x="11841480" y="4962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Rectangle 15842"/>
          <xdr:cNvSpPr/>
        </xdr:nvSpPr>
        <xdr:spPr>
          <a:xfrm>
            <a:off x="11841480" y="53506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35960</xdr:colOff>
      <xdr:row>25</xdr:row>
      <xdr:rowOff>38160</xdr:rowOff>
    </xdr:to>
    <xdr:pic>
      <xdr:nvPicPr>
        <xdr:cNvPr id="3793" name="Picture 15844" descr=""/>
        <xdr:cNvPicPr/>
      </xdr:nvPicPr>
      <xdr:blipFill>
        <a:blip r:embed="rId63"/>
        <a:srcRect l="5671" t="0" r="7561" b="0"/>
        <a:stretch/>
      </xdr:blipFill>
      <xdr:spPr>
        <a:xfrm>
          <a:off x="9588600" y="497232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23</xdr:row>
      <xdr:rowOff>9720</xdr:rowOff>
    </xdr:from>
    <xdr:to>
      <xdr:col>14</xdr:col>
      <xdr:colOff>416520</xdr:colOff>
      <xdr:row>23</xdr:row>
      <xdr:rowOff>9720</xdr:rowOff>
    </xdr:to>
    <xdr:sp>
      <xdr:nvSpPr>
        <xdr:cNvPr id="3794" name="Line 15845"/>
        <xdr:cNvSpPr/>
      </xdr:nvSpPr>
      <xdr:spPr>
        <a:xfrm>
          <a:off x="9588600" y="49723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09320</xdr:colOff>
      <xdr:row>35</xdr:row>
      <xdr:rowOff>0</xdr:rowOff>
    </xdr:to>
    <xdr:grpSp>
      <xdr:nvGrpSpPr>
        <xdr:cNvPr id="3795" name="Group 15856"/>
        <xdr:cNvGrpSpPr/>
      </xdr:nvGrpSpPr>
      <xdr:grpSpPr>
        <a:xfrm>
          <a:off x="11841480" y="7534440"/>
          <a:ext cx="399960" cy="0"/>
          <a:chOff x="11841480" y="7534440"/>
          <a:chExt cx="399960" cy="0"/>
        </a:xfrm>
      </xdr:grpSpPr>
      <xdr:sp>
        <xdr:nvSpPr>
          <xdr:cNvPr id="3796" name="Line 15858"/>
          <xdr:cNvSpPr/>
        </xdr:nvSpPr>
        <xdr:spPr>
          <a:xfrm>
            <a:off x="11841480" y="75344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0</xdr:rowOff>
    </xdr:from>
    <xdr:to>
      <xdr:col>8</xdr:col>
      <xdr:colOff>409680</xdr:colOff>
      <xdr:row>35</xdr:row>
      <xdr:rowOff>0</xdr:rowOff>
    </xdr:to>
    <xdr:grpSp>
      <xdr:nvGrpSpPr>
        <xdr:cNvPr id="3797" name="Group 15863"/>
        <xdr:cNvGrpSpPr/>
      </xdr:nvGrpSpPr>
      <xdr:grpSpPr>
        <a:xfrm>
          <a:off x="5524560" y="7534440"/>
          <a:ext cx="399960" cy="0"/>
          <a:chOff x="5524560" y="7534440"/>
          <a:chExt cx="399960" cy="0"/>
        </a:xfrm>
      </xdr:grpSpPr>
      <xdr:sp>
        <xdr:nvSpPr>
          <xdr:cNvPr id="3798" name="Line 15865"/>
          <xdr:cNvSpPr/>
        </xdr:nvSpPr>
        <xdr:spPr>
          <a:xfrm>
            <a:off x="5524560" y="7534440"/>
            <a:ext cx="39996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16520</xdr:colOff>
      <xdr:row>35</xdr:row>
      <xdr:rowOff>0</xdr:rowOff>
    </xdr:to>
    <xdr:sp>
      <xdr:nvSpPr>
        <xdr:cNvPr id="3799" name="Line 15875"/>
        <xdr:cNvSpPr/>
      </xdr:nvSpPr>
      <xdr:spPr>
        <a:xfrm>
          <a:off x="9588600" y="75344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3</xdr:row>
      <xdr:rowOff>0</xdr:rowOff>
    </xdr:from>
    <xdr:to>
      <xdr:col>19</xdr:col>
      <xdr:colOff>416160</xdr:colOff>
      <xdr:row>43</xdr:row>
      <xdr:rowOff>0</xdr:rowOff>
    </xdr:to>
    <xdr:sp>
      <xdr:nvSpPr>
        <xdr:cNvPr id="3800" name="Line 15887"/>
        <xdr:cNvSpPr/>
      </xdr:nvSpPr>
      <xdr:spPr>
        <a:xfrm>
          <a:off x="11841480" y="99345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43</xdr:row>
      <xdr:rowOff>9720</xdr:rowOff>
    </xdr:from>
    <xdr:to>
      <xdr:col>19</xdr:col>
      <xdr:colOff>430560</xdr:colOff>
      <xdr:row>46</xdr:row>
      <xdr:rowOff>42120</xdr:rowOff>
    </xdr:to>
    <xdr:grpSp>
      <xdr:nvGrpSpPr>
        <xdr:cNvPr id="3801" name="Group 15889"/>
        <xdr:cNvGrpSpPr/>
      </xdr:nvGrpSpPr>
      <xdr:grpSpPr>
        <a:xfrm>
          <a:off x="11841480" y="9944280"/>
          <a:ext cx="421200" cy="727920"/>
          <a:chOff x="11841480" y="9944280"/>
          <a:chExt cx="421200" cy="727920"/>
        </a:xfrm>
      </xdr:grpSpPr>
      <xdr:pic>
        <xdr:nvPicPr>
          <xdr:cNvPr id="3802" name="Picture 15886" descr=""/>
          <xdr:cNvPicPr/>
        </xdr:nvPicPr>
        <xdr:blipFill>
          <a:blip r:embed="rId64"/>
          <a:srcRect l="5671" t="0" r="7561" b="0"/>
          <a:stretch/>
        </xdr:blipFill>
        <xdr:spPr>
          <a:xfrm>
            <a:off x="11841480" y="994428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03" name="Rectangle 15888"/>
          <xdr:cNvSpPr/>
        </xdr:nvSpPr>
        <xdr:spPr>
          <a:xfrm>
            <a:off x="11841480" y="1033236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9720</xdr:rowOff>
    </xdr:from>
    <xdr:to>
      <xdr:col>14</xdr:col>
      <xdr:colOff>430920</xdr:colOff>
      <xdr:row>46</xdr:row>
      <xdr:rowOff>42120</xdr:rowOff>
    </xdr:to>
    <xdr:grpSp>
      <xdr:nvGrpSpPr>
        <xdr:cNvPr id="3804" name="Group 15890"/>
        <xdr:cNvGrpSpPr/>
      </xdr:nvGrpSpPr>
      <xdr:grpSpPr>
        <a:xfrm>
          <a:off x="9588600" y="9944280"/>
          <a:ext cx="421200" cy="727920"/>
          <a:chOff x="9588600" y="9944280"/>
          <a:chExt cx="421200" cy="727920"/>
        </a:xfrm>
      </xdr:grpSpPr>
      <xdr:pic>
        <xdr:nvPicPr>
          <xdr:cNvPr id="3805" name="Picture 15891" descr=""/>
          <xdr:cNvPicPr/>
        </xdr:nvPicPr>
        <xdr:blipFill>
          <a:blip r:embed="rId65"/>
          <a:srcRect l="5671" t="0" r="7561" b="0"/>
          <a:stretch/>
        </xdr:blipFill>
        <xdr:spPr>
          <a:xfrm>
            <a:off x="9588600" y="994428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06" name="Rectangle 15892"/>
          <xdr:cNvSpPr/>
        </xdr:nvSpPr>
        <xdr:spPr>
          <a:xfrm>
            <a:off x="9588600" y="1033236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3</xdr:row>
      <xdr:rowOff>9720</xdr:rowOff>
    </xdr:from>
    <xdr:to>
      <xdr:col>8</xdr:col>
      <xdr:colOff>430920</xdr:colOff>
      <xdr:row>46</xdr:row>
      <xdr:rowOff>42120</xdr:rowOff>
    </xdr:to>
    <xdr:grpSp>
      <xdr:nvGrpSpPr>
        <xdr:cNvPr id="3807" name="Group 15893"/>
        <xdr:cNvGrpSpPr/>
      </xdr:nvGrpSpPr>
      <xdr:grpSpPr>
        <a:xfrm>
          <a:off x="5524560" y="9944280"/>
          <a:ext cx="421200" cy="727920"/>
          <a:chOff x="5524560" y="9944280"/>
          <a:chExt cx="421200" cy="727920"/>
        </a:xfrm>
      </xdr:grpSpPr>
      <xdr:pic>
        <xdr:nvPicPr>
          <xdr:cNvPr id="3808" name="Picture 15894" descr=""/>
          <xdr:cNvPicPr/>
        </xdr:nvPicPr>
        <xdr:blipFill>
          <a:blip r:embed="rId66"/>
          <a:srcRect l="5671" t="0" r="7561" b="0"/>
          <a:stretch/>
        </xdr:blipFill>
        <xdr:spPr>
          <a:xfrm>
            <a:off x="5524560" y="994428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809" name="Rectangle 15895"/>
          <xdr:cNvSpPr/>
        </xdr:nvSpPr>
        <xdr:spPr>
          <a:xfrm>
            <a:off x="5524560" y="10332360"/>
            <a:ext cx="421200" cy="33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10" name="Group 15897"/>
        <xdr:cNvGrpSpPr/>
      </xdr:nvGrpSpPr>
      <xdr:grpSpPr>
        <a:xfrm>
          <a:off x="6105240" y="7639200"/>
          <a:ext cx="193320" cy="189360"/>
          <a:chOff x="6105240" y="7639200"/>
          <a:chExt cx="193320" cy="189360"/>
        </a:xfrm>
      </xdr:grpSpPr>
      <xdr:sp>
        <xdr:nvSpPr>
          <xdr:cNvPr id="3811" name="AutoShape 15898"/>
          <xdr:cNvSpPr/>
        </xdr:nvSpPr>
        <xdr:spPr>
          <a:xfrm>
            <a:off x="6105240" y="76392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35</xdr:row>
      <xdr:rowOff>75600</xdr:rowOff>
    </xdr:from>
    <xdr:to>
      <xdr:col>15</xdr:col>
      <xdr:colOff>347760</xdr:colOff>
      <xdr:row>36</xdr:row>
      <xdr:rowOff>75600</xdr:rowOff>
    </xdr:to>
    <xdr:grpSp>
      <xdr:nvGrpSpPr>
        <xdr:cNvPr id="3812" name="Group 15900"/>
        <xdr:cNvGrpSpPr/>
      </xdr:nvGrpSpPr>
      <xdr:grpSpPr>
        <a:xfrm>
          <a:off x="10178640" y="7610040"/>
          <a:ext cx="193320" cy="190440"/>
          <a:chOff x="10178640" y="7610040"/>
          <a:chExt cx="193320" cy="190440"/>
        </a:xfrm>
      </xdr:grpSpPr>
      <xdr:sp>
        <xdr:nvSpPr>
          <xdr:cNvPr id="3813" name="AutoShape 15901"/>
          <xdr:cNvSpPr/>
        </xdr:nvSpPr>
        <xdr:spPr>
          <a:xfrm>
            <a:off x="10178640" y="76100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14" name="Group 15903"/>
        <xdr:cNvGrpSpPr/>
      </xdr:nvGrpSpPr>
      <xdr:grpSpPr>
        <a:xfrm>
          <a:off x="12422160" y="7639200"/>
          <a:ext cx="193320" cy="189360"/>
          <a:chOff x="12422160" y="7639200"/>
          <a:chExt cx="193320" cy="189360"/>
        </a:xfrm>
      </xdr:grpSpPr>
      <xdr:sp>
        <xdr:nvSpPr>
          <xdr:cNvPr id="3815" name="AutoShape 15904"/>
          <xdr:cNvSpPr/>
        </xdr:nvSpPr>
        <xdr:spPr>
          <a:xfrm>
            <a:off x="12422160" y="76392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360</xdr:colOff>
      <xdr:row>35</xdr:row>
      <xdr:rowOff>0</xdr:rowOff>
    </xdr:from>
    <xdr:to>
      <xdr:col>19</xdr:col>
      <xdr:colOff>430920</xdr:colOff>
      <xdr:row>38</xdr:row>
      <xdr:rowOff>6120</xdr:rowOff>
    </xdr:to>
    <xdr:grpSp>
      <xdr:nvGrpSpPr>
        <xdr:cNvPr id="3816" name="Group 15906"/>
        <xdr:cNvGrpSpPr/>
      </xdr:nvGrpSpPr>
      <xdr:grpSpPr>
        <a:xfrm>
          <a:off x="11841480" y="7534440"/>
          <a:ext cx="421560" cy="558360"/>
          <a:chOff x="11841480" y="7534440"/>
          <a:chExt cx="421560" cy="558360"/>
        </a:xfrm>
      </xdr:grpSpPr>
      <xdr:pic>
        <xdr:nvPicPr>
          <xdr:cNvPr id="3817" name="Picture 15907" descr=""/>
          <xdr:cNvPicPr/>
        </xdr:nvPicPr>
        <xdr:blipFill>
          <a:blip r:embed="rId67"/>
          <a:srcRect l="5671" t="0" r="7561" b="0"/>
          <a:stretch/>
        </xdr:blipFill>
        <xdr:spPr>
          <a:xfrm>
            <a:off x="11841480" y="7534440"/>
            <a:ext cx="421560" cy="370440"/>
          </a:xfrm>
          <a:prstGeom prst="rect">
            <a:avLst/>
          </a:prstGeom>
          <a:ln w="0">
            <a:noFill/>
          </a:ln>
        </xdr:spPr>
      </xdr:pic>
      <xdr:sp>
        <xdr:nvSpPr>
          <xdr:cNvPr id="3818" name="Line 15908"/>
          <xdr:cNvSpPr/>
        </xdr:nvSpPr>
        <xdr:spPr>
          <a:xfrm>
            <a:off x="11841480" y="75344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9" name="Rectangle 15909"/>
          <xdr:cNvSpPr/>
        </xdr:nvSpPr>
        <xdr:spPr>
          <a:xfrm>
            <a:off x="11841480" y="7904880"/>
            <a:ext cx="42156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5</xdr:row>
      <xdr:rowOff>104760</xdr:rowOff>
    </xdr:from>
    <xdr:to>
      <xdr:col>9</xdr:col>
      <xdr:colOff>338400</xdr:colOff>
      <xdr:row>36</xdr:row>
      <xdr:rowOff>103680</xdr:rowOff>
    </xdr:to>
    <xdr:grpSp>
      <xdr:nvGrpSpPr>
        <xdr:cNvPr id="3820" name="Group 15910"/>
        <xdr:cNvGrpSpPr/>
      </xdr:nvGrpSpPr>
      <xdr:grpSpPr>
        <a:xfrm>
          <a:off x="6105240" y="7639200"/>
          <a:ext cx="193320" cy="189360"/>
          <a:chOff x="6105240" y="7639200"/>
          <a:chExt cx="193320" cy="189360"/>
        </a:xfrm>
      </xdr:grpSpPr>
      <xdr:sp>
        <xdr:nvSpPr>
          <xdr:cNvPr id="3821" name="AutoShape 15911"/>
          <xdr:cNvSpPr/>
        </xdr:nvSpPr>
        <xdr:spPr>
          <a:xfrm>
            <a:off x="6105240" y="76392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5</xdr:row>
      <xdr:rowOff>9360</xdr:rowOff>
    </xdr:from>
    <xdr:to>
      <xdr:col>8</xdr:col>
      <xdr:colOff>431280</xdr:colOff>
      <xdr:row>38</xdr:row>
      <xdr:rowOff>6120</xdr:rowOff>
    </xdr:to>
    <xdr:grpSp>
      <xdr:nvGrpSpPr>
        <xdr:cNvPr id="3822" name="Group 15913"/>
        <xdr:cNvGrpSpPr/>
      </xdr:nvGrpSpPr>
      <xdr:grpSpPr>
        <a:xfrm>
          <a:off x="5524560" y="7543800"/>
          <a:ext cx="421560" cy="549000"/>
          <a:chOff x="5524560" y="7543800"/>
          <a:chExt cx="421560" cy="549000"/>
        </a:xfrm>
      </xdr:grpSpPr>
      <xdr:pic>
        <xdr:nvPicPr>
          <xdr:cNvPr id="3823" name="Picture 15914" descr=""/>
          <xdr:cNvPicPr/>
        </xdr:nvPicPr>
        <xdr:blipFill>
          <a:blip r:embed="rId68"/>
          <a:srcRect l="5671" t="0" r="7561" b="0"/>
          <a:stretch/>
        </xdr:blipFill>
        <xdr:spPr>
          <a:xfrm>
            <a:off x="5524560" y="7543800"/>
            <a:ext cx="421560" cy="364320"/>
          </a:xfrm>
          <a:prstGeom prst="rect">
            <a:avLst/>
          </a:prstGeom>
          <a:ln w="0">
            <a:noFill/>
          </a:ln>
        </xdr:spPr>
      </xdr:pic>
      <xdr:sp>
        <xdr:nvSpPr>
          <xdr:cNvPr id="3824" name="Line 15915"/>
          <xdr:cNvSpPr/>
        </xdr:nvSpPr>
        <xdr:spPr>
          <a:xfrm>
            <a:off x="5524560" y="7543800"/>
            <a:ext cx="4006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Rectangle 15916"/>
          <xdr:cNvSpPr/>
        </xdr:nvSpPr>
        <xdr:spPr>
          <a:xfrm>
            <a:off x="5524560" y="7908120"/>
            <a:ext cx="421560" cy="18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26" name="Group 15917"/>
        <xdr:cNvGrpSpPr/>
      </xdr:nvGrpSpPr>
      <xdr:grpSpPr>
        <a:xfrm>
          <a:off x="12422160" y="7639200"/>
          <a:ext cx="193320" cy="189360"/>
          <a:chOff x="12422160" y="7639200"/>
          <a:chExt cx="193320" cy="189360"/>
        </a:xfrm>
      </xdr:grpSpPr>
      <xdr:sp>
        <xdr:nvSpPr>
          <xdr:cNvPr id="3827" name="AutoShape 15918"/>
          <xdr:cNvSpPr/>
        </xdr:nvSpPr>
        <xdr:spPr>
          <a:xfrm>
            <a:off x="12422160" y="76392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35</xdr:row>
      <xdr:rowOff>104760</xdr:rowOff>
    </xdr:from>
    <xdr:to>
      <xdr:col>20</xdr:col>
      <xdr:colOff>338400</xdr:colOff>
      <xdr:row>36</xdr:row>
      <xdr:rowOff>103680</xdr:rowOff>
    </xdr:to>
    <xdr:grpSp>
      <xdr:nvGrpSpPr>
        <xdr:cNvPr id="3828" name="Group 15920"/>
        <xdr:cNvGrpSpPr/>
      </xdr:nvGrpSpPr>
      <xdr:grpSpPr>
        <a:xfrm>
          <a:off x="12422160" y="7639200"/>
          <a:ext cx="193320" cy="189360"/>
          <a:chOff x="12422160" y="7639200"/>
          <a:chExt cx="193320" cy="189360"/>
        </a:xfrm>
      </xdr:grpSpPr>
      <xdr:sp>
        <xdr:nvSpPr>
          <xdr:cNvPr id="3829" name="AutoShape 15921"/>
          <xdr:cNvSpPr/>
        </xdr:nvSpPr>
        <xdr:spPr>
          <a:xfrm>
            <a:off x="12422160" y="763920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35</xdr:row>
      <xdr:rowOff>0</xdr:rowOff>
    </xdr:from>
    <xdr:to>
      <xdr:col>14</xdr:col>
      <xdr:colOff>435960</xdr:colOff>
      <xdr:row>37</xdr:row>
      <xdr:rowOff>28440</xdr:rowOff>
    </xdr:to>
    <xdr:pic>
      <xdr:nvPicPr>
        <xdr:cNvPr id="3830" name="Picture 15923" descr=""/>
        <xdr:cNvPicPr/>
      </xdr:nvPicPr>
      <xdr:blipFill>
        <a:blip r:embed="rId69"/>
        <a:srcRect l="5671" t="0" r="7561" b="0"/>
        <a:stretch/>
      </xdr:blipFill>
      <xdr:spPr>
        <a:xfrm>
          <a:off x="9588600" y="7534440"/>
          <a:ext cx="426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440</xdr:colOff>
      <xdr:row>66</xdr:row>
      <xdr:rowOff>75960</xdr:rowOff>
    </xdr:from>
    <xdr:to>
      <xdr:col>15</xdr:col>
      <xdr:colOff>347760</xdr:colOff>
      <xdr:row>67</xdr:row>
      <xdr:rowOff>84600</xdr:rowOff>
    </xdr:to>
    <xdr:grpSp>
      <xdr:nvGrpSpPr>
        <xdr:cNvPr id="3831" name="Group 15936"/>
        <xdr:cNvGrpSpPr/>
      </xdr:nvGrpSpPr>
      <xdr:grpSpPr>
        <a:xfrm>
          <a:off x="10178640" y="13995000"/>
          <a:ext cx="193320" cy="199440"/>
          <a:chOff x="10178640" y="13995000"/>
          <a:chExt cx="193320" cy="199440"/>
        </a:xfrm>
      </xdr:grpSpPr>
      <xdr:sp>
        <xdr:nvSpPr>
          <xdr:cNvPr id="3832" name="AutoShape 15937"/>
          <xdr:cNvSpPr/>
        </xdr:nvSpPr>
        <xdr:spPr>
          <a:xfrm>
            <a:off x="10178640" y="1399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440</xdr:colOff>
      <xdr:row>78</xdr:row>
      <xdr:rowOff>76680</xdr:rowOff>
    </xdr:from>
    <xdr:to>
      <xdr:col>15</xdr:col>
      <xdr:colOff>347760</xdr:colOff>
      <xdr:row>79</xdr:row>
      <xdr:rowOff>75240</xdr:rowOff>
    </xdr:to>
    <xdr:grpSp>
      <xdr:nvGrpSpPr>
        <xdr:cNvPr id="3833" name="Group 15942"/>
        <xdr:cNvGrpSpPr/>
      </xdr:nvGrpSpPr>
      <xdr:grpSpPr>
        <a:xfrm>
          <a:off x="10178640" y="15315480"/>
          <a:ext cx="193320" cy="198360"/>
          <a:chOff x="10178640" y="15315480"/>
          <a:chExt cx="193320" cy="198360"/>
        </a:xfrm>
      </xdr:grpSpPr>
      <xdr:sp>
        <xdr:nvSpPr>
          <xdr:cNvPr id="3834" name="AutoShape 15943"/>
          <xdr:cNvSpPr/>
        </xdr:nvSpPr>
        <xdr:spPr>
          <a:xfrm>
            <a:off x="10178640" y="153154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25640</xdr:colOff>
      <xdr:row>15</xdr:row>
      <xdr:rowOff>85320</xdr:rowOff>
    </xdr:from>
    <xdr:to>
      <xdr:col>9</xdr:col>
      <xdr:colOff>318960</xdr:colOff>
      <xdr:row>16</xdr:row>
      <xdr:rowOff>84600</xdr:rowOff>
    </xdr:to>
    <xdr:grpSp>
      <xdr:nvGrpSpPr>
        <xdr:cNvPr id="3835" name="Group 15945"/>
        <xdr:cNvGrpSpPr/>
      </xdr:nvGrpSpPr>
      <xdr:grpSpPr>
        <a:xfrm>
          <a:off x="6085800" y="4276440"/>
          <a:ext cx="193320" cy="189720"/>
          <a:chOff x="6085800" y="4276440"/>
          <a:chExt cx="193320" cy="189720"/>
        </a:xfrm>
      </xdr:grpSpPr>
      <xdr:sp>
        <xdr:nvSpPr>
          <xdr:cNvPr id="3836" name="AutoShape 15946"/>
          <xdr:cNvSpPr/>
        </xdr:nvSpPr>
        <xdr:spPr>
          <a:xfrm>
            <a:off x="6085800" y="42764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7" name="AutoShape 15947"/>
          <xdr:cNvSpPr/>
        </xdr:nvSpPr>
        <xdr:spPr>
          <a:xfrm>
            <a:off x="6107760" y="43113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38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39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0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1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2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3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4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5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46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47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48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49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50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51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52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854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855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56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858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859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60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62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63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4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5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6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7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8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9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0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1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72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73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74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75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76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878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879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80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882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883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4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5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886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887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889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890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892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893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894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895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98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99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0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1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2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3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4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5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06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07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08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09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10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11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2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914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915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16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18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19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0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1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2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23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4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5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26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27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28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29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0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1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2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3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4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5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36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37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38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39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0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1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2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3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4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5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946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947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48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9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0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1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2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53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4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5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56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57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8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9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0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1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2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3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4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5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6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7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68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69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0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1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2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3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74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5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6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7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8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9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0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1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82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83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4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86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87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88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89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990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991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92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93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4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996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997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98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99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000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001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002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003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004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005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007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008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9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011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012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13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015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016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017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019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020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021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022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3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5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6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7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8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029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030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032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033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034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036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037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9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0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1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2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043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044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046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047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048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049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051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052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054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055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Y69" activeCellId="0" sqref="Y69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5.49"/>
    <col collapsed="false" customWidth="true" hidden="false" outlineLevel="0" max="5" min="5" style="122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9.25"/>
    <col collapsed="false" customWidth="true" hidden="false" outlineLevel="0" max="12" min="12" style="1" width="6.49"/>
    <col collapsed="false" customWidth="true" hidden="false" outlineLevel="0" max="13" min="13" style="0" width="10.49"/>
    <col collapsed="false" customWidth="true" hidden="false" outlineLevel="0" max="14" min="14" style="0" width="14.49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33.99"/>
    <col collapsed="false" customWidth="true" hidden="false" outlineLevel="0" max="23" min="23" style="1" width="38.75"/>
    <col collapsed="false" customWidth="true" hidden="false" outlineLevel="0" max="24" min="24" style="1" width="37.37"/>
    <col collapsed="false" customWidth="true" hidden="true" outlineLevel="1" max="25" min="25" style="0" width="17.62"/>
    <col collapsed="false" customWidth="true" hidden="true" outlineLevel="1" max="26" min="26" style="0" width="20.87"/>
    <col collapsed="false" customWidth="true" hidden="true" outlineLevel="1" max="27" min="27" style="0" width="30.8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748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8"/>
      <c r="E4" s="129" t="s">
        <v>73</v>
      </c>
      <c r="F4" s="130" t="s">
        <v>2</v>
      </c>
      <c r="G4" s="130"/>
      <c r="H4" s="130"/>
      <c r="I4" s="130"/>
      <c r="J4" s="130"/>
      <c r="K4" s="131" t="s">
        <v>3</v>
      </c>
      <c r="L4" s="131"/>
      <c r="M4" s="131"/>
      <c r="N4" s="131"/>
      <c r="O4" s="131"/>
      <c r="P4" s="131"/>
      <c r="Q4" s="130" t="s">
        <v>74</v>
      </c>
      <c r="R4" s="130"/>
      <c r="S4" s="130"/>
      <c r="T4" s="130"/>
      <c r="U4" s="130"/>
      <c r="V4" s="132" t="s">
        <v>15</v>
      </c>
      <c r="W4" s="132"/>
      <c r="X4" s="132"/>
    </row>
    <row r="5" customFormat="false" ht="14.25" hidden="false" customHeight="true" outlineLevel="0" collapsed="false">
      <c r="B5" s="133"/>
      <c r="C5" s="134"/>
      <c r="D5" s="28"/>
      <c r="E5" s="135" t="s">
        <v>75</v>
      </c>
      <c r="F5" s="74"/>
      <c r="G5" s="74"/>
      <c r="H5" s="136" t="s">
        <v>14</v>
      </c>
      <c r="I5" s="136" t="s">
        <v>15</v>
      </c>
      <c r="J5" s="137" t="s">
        <v>16</v>
      </c>
      <c r="K5" s="23" t="s">
        <v>76</v>
      </c>
      <c r="L5" s="21" t="s">
        <v>77</v>
      </c>
      <c r="M5" s="21" t="s">
        <v>78</v>
      </c>
      <c r="N5" s="138" t="s">
        <v>79</v>
      </c>
      <c r="O5" s="21" t="s">
        <v>15</v>
      </c>
      <c r="P5" s="137" t="s">
        <v>16</v>
      </c>
      <c r="Q5" s="136" t="s">
        <v>80</v>
      </c>
      <c r="R5" s="136" t="s">
        <v>80</v>
      </c>
      <c r="S5" s="136" t="s">
        <v>81</v>
      </c>
      <c r="T5" s="136" t="s">
        <v>15</v>
      </c>
      <c r="U5" s="137" t="s">
        <v>16</v>
      </c>
      <c r="V5" s="133"/>
      <c r="W5" s="136"/>
      <c r="X5" s="137"/>
    </row>
    <row r="6" customFormat="false" ht="15" hidden="false" customHeight="false" outlineLevel="0" collapsed="false">
      <c r="B6" s="133"/>
      <c r="C6" s="135" t="s">
        <v>5</v>
      </c>
      <c r="D6" s="139" t="s">
        <v>6</v>
      </c>
      <c r="E6" s="135" t="s">
        <v>82</v>
      </c>
      <c r="F6" s="74"/>
      <c r="G6" s="74"/>
      <c r="H6" s="136" t="s">
        <v>25</v>
      </c>
      <c r="I6" s="74"/>
      <c r="J6" s="140"/>
      <c r="K6" s="21" t="s">
        <v>27</v>
      </c>
      <c r="L6" s="21" t="s">
        <v>83</v>
      </c>
      <c r="M6" s="21" t="s">
        <v>84</v>
      </c>
      <c r="N6" s="141" t="s">
        <v>85</v>
      </c>
      <c r="O6" s="21"/>
      <c r="P6" s="137"/>
      <c r="Q6" s="136" t="s">
        <v>86</v>
      </c>
      <c r="R6" s="136" t="s">
        <v>87</v>
      </c>
      <c r="S6" s="136" t="s">
        <v>88</v>
      </c>
      <c r="T6" s="74"/>
      <c r="U6" s="140"/>
      <c r="V6" s="133" t="s">
        <v>89</v>
      </c>
      <c r="W6" s="136" t="s">
        <v>90</v>
      </c>
      <c r="X6" s="137" t="s">
        <v>91</v>
      </c>
      <c r="Y6" s="136" t="s">
        <v>92</v>
      </c>
      <c r="Z6" s="136" t="s">
        <v>93</v>
      </c>
      <c r="AA6" s="136" t="s">
        <v>94</v>
      </c>
    </row>
    <row r="7" customFormat="false" ht="15" hidden="false" customHeight="false" outlineLevel="0" collapsed="false">
      <c r="B7" s="142"/>
      <c r="C7" s="143"/>
      <c r="D7" s="31"/>
      <c r="E7" s="144"/>
      <c r="F7" s="145"/>
      <c r="G7" s="145"/>
      <c r="H7" s="145"/>
      <c r="I7" s="145"/>
      <c r="J7" s="146"/>
      <c r="K7" s="34"/>
      <c r="L7" s="32"/>
      <c r="M7" s="147" t="s">
        <v>95</v>
      </c>
      <c r="N7" s="147" t="s">
        <v>95</v>
      </c>
      <c r="O7" s="32"/>
      <c r="P7" s="146"/>
      <c r="Q7" s="148" t="s">
        <v>28</v>
      </c>
      <c r="R7" s="148" t="s">
        <v>28</v>
      </c>
      <c r="S7" s="148" t="s">
        <v>28</v>
      </c>
      <c r="T7" s="145"/>
      <c r="U7" s="146"/>
      <c r="V7" s="142"/>
      <c r="W7" s="145"/>
      <c r="X7" s="146"/>
    </row>
    <row r="8" s="1" customFormat="true" ht="15" hidden="false" customHeight="true" outlineLevel="0" collapsed="false">
      <c r="A8" s="149"/>
      <c r="B8" s="150" t="s">
        <v>32</v>
      </c>
      <c r="C8" s="151" t="s">
        <v>96</v>
      </c>
      <c r="D8" s="151" t="s">
        <v>97</v>
      </c>
      <c r="E8" s="129" t="s">
        <v>98</v>
      </c>
      <c r="F8" s="152" t="s">
        <v>35</v>
      </c>
      <c r="G8" s="38" t="s">
        <v>99</v>
      </c>
      <c r="H8" s="153" t="n">
        <v>38610</v>
      </c>
      <c r="I8" s="154"/>
      <c r="J8" s="128"/>
      <c r="K8" s="155" t="n">
        <v>49.6</v>
      </c>
      <c r="L8" s="156" t="n">
        <v>102.5</v>
      </c>
      <c r="M8" s="156" t="n">
        <v>10.64</v>
      </c>
      <c r="N8" s="157" t="n">
        <v>5.79</v>
      </c>
      <c r="O8" s="158" t="n">
        <f aca="false">AA8/Z8</f>
        <v>0.0033879779230664</v>
      </c>
      <c r="P8" s="159"/>
      <c r="Q8" s="160" t="n">
        <v>6</v>
      </c>
      <c r="R8" s="161" t="n">
        <v>6</v>
      </c>
      <c r="S8" s="162" t="n">
        <v>12</v>
      </c>
      <c r="T8" s="163"/>
      <c r="U8" s="128"/>
      <c r="V8" s="164" t="s">
        <v>100</v>
      </c>
      <c r="W8" s="164" t="s">
        <v>101</v>
      </c>
      <c r="X8" s="165" t="s">
        <v>102</v>
      </c>
      <c r="Y8" s="1" t="n">
        <v>973000</v>
      </c>
      <c r="Z8" s="1" t="n">
        <f aca="false">Y8*L8+M8*Y8+K8*1000000</f>
        <v>159685220</v>
      </c>
      <c r="AA8" s="1" t="n">
        <f aca="false">Y8*(L10+M10)+K10*1000000</f>
        <v>541010.000000001</v>
      </c>
    </row>
    <row r="9" s="1" customFormat="true" ht="14.25" hidden="false" customHeight="false" outlineLevel="0" collapsed="false">
      <c r="A9" s="149"/>
      <c r="B9" s="166"/>
      <c r="C9" s="167"/>
      <c r="D9" s="167" t="s">
        <v>103</v>
      </c>
      <c r="E9" s="168" t="n">
        <v>38757</v>
      </c>
      <c r="F9" s="166" t="s">
        <v>37</v>
      </c>
      <c r="G9" s="169" t="s">
        <v>104</v>
      </c>
      <c r="H9" s="170" t="n">
        <v>38757</v>
      </c>
      <c r="I9" s="154"/>
      <c r="J9" s="171"/>
      <c r="K9" s="172" t="n">
        <v>52.7</v>
      </c>
      <c r="L9" s="173" t="n">
        <v>101.39</v>
      </c>
      <c r="M9" s="173" t="n">
        <v>9.12</v>
      </c>
      <c r="N9" s="174" t="n">
        <v>3.47</v>
      </c>
      <c r="O9" s="158"/>
      <c r="P9" s="134"/>
      <c r="Q9" s="175" t="n">
        <v>6</v>
      </c>
      <c r="R9" s="176" t="n">
        <v>20</v>
      </c>
      <c r="S9" s="177" t="n">
        <f aca="false">Q9+R9</f>
        <v>26</v>
      </c>
      <c r="T9" s="163"/>
      <c r="U9" s="171"/>
      <c r="V9" s="164"/>
      <c r="W9" s="164"/>
      <c r="X9" s="165"/>
    </row>
    <row r="10" s="1" customFormat="true" ht="14.25" hidden="false" customHeight="false" outlineLevel="0" collapsed="false">
      <c r="A10" s="149"/>
      <c r="B10" s="178"/>
      <c r="C10" s="171"/>
      <c r="D10" s="171" t="s">
        <v>105</v>
      </c>
      <c r="E10" s="134"/>
      <c r="F10" s="178" t="s">
        <v>39</v>
      </c>
      <c r="G10" s="136" t="s">
        <v>40</v>
      </c>
      <c r="H10" s="179" t="n">
        <f aca="false">(H9-H8)/7</f>
        <v>21</v>
      </c>
      <c r="I10" s="154"/>
      <c r="J10" s="171"/>
      <c r="K10" s="180" t="n">
        <f aca="false">K9-K8</f>
        <v>3.1</v>
      </c>
      <c r="L10" s="181" t="n">
        <f aca="false">L9-L8</f>
        <v>-1.11</v>
      </c>
      <c r="M10" s="181" t="n">
        <f aca="false">M9-M8</f>
        <v>-1.52</v>
      </c>
      <c r="N10" s="182" t="n">
        <f aca="false">N9-N8</f>
        <v>-2.32</v>
      </c>
      <c r="O10" s="158"/>
      <c r="P10" s="134"/>
      <c r="Q10" s="180"/>
      <c r="R10" s="181"/>
      <c r="S10" s="182" t="n">
        <f aca="false">S9-S8</f>
        <v>14</v>
      </c>
      <c r="T10" s="163"/>
      <c r="U10" s="171"/>
      <c r="V10" s="164"/>
      <c r="W10" s="164"/>
      <c r="X10" s="165"/>
    </row>
    <row r="11" s="1" customFormat="true" ht="96.75" hidden="false" customHeight="true" outlineLevel="0" collapsed="false">
      <c r="A11" s="149"/>
      <c r="B11" s="143"/>
      <c r="C11" s="143"/>
      <c r="D11" s="143"/>
      <c r="E11" s="144"/>
      <c r="F11" s="142"/>
      <c r="G11" s="145"/>
      <c r="H11" s="146"/>
      <c r="I11" s="183"/>
      <c r="J11" s="146"/>
      <c r="K11" s="184"/>
      <c r="L11" s="148"/>
      <c r="M11" s="148"/>
      <c r="N11" s="185"/>
      <c r="O11" s="186"/>
      <c r="P11" s="144"/>
      <c r="Q11" s="184"/>
      <c r="R11" s="148"/>
      <c r="S11" s="185"/>
      <c r="T11" s="144"/>
      <c r="U11" s="143"/>
      <c r="V11" s="164"/>
      <c r="W11" s="164"/>
      <c r="X11" s="165"/>
    </row>
    <row r="12" s="1" customFormat="true" ht="15" hidden="false" customHeight="true" outlineLevel="0" collapsed="false">
      <c r="B12" s="187" t="s">
        <v>32</v>
      </c>
      <c r="C12" s="151" t="s">
        <v>96</v>
      </c>
      <c r="D12" s="151" t="s">
        <v>106</v>
      </c>
      <c r="E12" s="129" t="s">
        <v>107</v>
      </c>
      <c r="F12" s="152" t="s">
        <v>35</v>
      </c>
      <c r="G12" s="38" t="s">
        <v>99</v>
      </c>
      <c r="H12" s="153" t="n">
        <v>38610</v>
      </c>
      <c r="I12" s="154"/>
      <c r="J12" s="128"/>
      <c r="K12" s="155" t="n">
        <v>57.5</v>
      </c>
      <c r="L12" s="156" t="n">
        <v>86.6</v>
      </c>
      <c r="M12" s="156" t="n">
        <v>8.3</v>
      </c>
      <c r="N12" s="157" t="n">
        <v>5.15</v>
      </c>
      <c r="O12" s="158" t="n">
        <f aca="false">AA12/Z12</f>
        <v>-0.031711022021603</v>
      </c>
      <c r="P12" s="159"/>
      <c r="Q12" s="160" t="n">
        <v>6</v>
      </c>
      <c r="R12" s="161" t="n">
        <v>6</v>
      </c>
      <c r="S12" s="162" t="n">
        <f aca="false">Q12+R12</f>
        <v>12</v>
      </c>
      <c r="T12" s="163"/>
      <c r="U12" s="128"/>
      <c r="V12" s="164" t="s">
        <v>108</v>
      </c>
      <c r="W12" s="164" t="s">
        <v>109</v>
      </c>
      <c r="X12" s="165" t="s">
        <v>110</v>
      </c>
      <c r="Y12" s="1" t="n">
        <v>615000</v>
      </c>
      <c r="Z12" s="1" t="n">
        <f aca="false">Y12*L12+M12*Y12+K12*1000000</f>
        <v>115863500</v>
      </c>
      <c r="AA12" s="1" t="n">
        <f aca="false">Y12*(L14+M14)+K14*1000000</f>
        <v>-3674150</v>
      </c>
    </row>
    <row r="13" s="1" customFormat="true" ht="14.25" hidden="false" customHeight="false" outlineLevel="0" collapsed="false">
      <c r="B13" s="166"/>
      <c r="C13" s="167"/>
      <c r="D13" s="167" t="s">
        <v>111</v>
      </c>
      <c r="E13" s="168" t="n">
        <v>38757</v>
      </c>
      <c r="F13" s="166" t="s">
        <v>37</v>
      </c>
      <c r="G13" s="169" t="s">
        <v>104</v>
      </c>
      <c r="H13" s="170" t="n">
        <v>38757</v>
      </c>
      <c r="I13" s="154"/>
      <c r="J13" s="171"/>
      <c r="K13" s="172" t="n">
        <v>55.8</v>
      </c>
      <c r="L13" s="173" t="n">
        <v>83.62</v>
      </c>
      <c r="M13" s="173" t="n">
        <v>8.07</v>
      </c>
      <c r="N13" s="174" t="n">
        <v>3.87</v>
      </c>
      <c r="O13" s="158"/>
      <c r="P13" s="134"/>
      <c r="Q13" s="175" t="n">
        <v>6</v>
      </c>
      <c r="R13" s="176" t="n">
        <v>20</v>
      </c>
      <c r="S13" s="177" t="n">
        <f aca="false">Q13+R13</f>
        <v>26</v>
      </c>
      <c r="T13" s="163"/>
      <c r="U13" s="171"/>
      <c r="V13" s="164"/>
      <c r="W13" s="164"/>
      <c r="X13" s="165"/>
    </row>
    <row r="14" s="1" customFormat="true" ht="14.25" hidden="false" customHeight="false" outlineLevel="0" collapsed="false">
      <c r="B14" s="178"/>
      <c r="C14" s="171"/>
      <c r="D14" s="171" t="s">
        <v>112</v>
      </c>
      <c r="E14" s="134"/>
      <c r="F14" s="178" t="s">
        <v>39</v>
      </c>
      <c r="G14" s="136" t="s">
        <v>40</v>
      </c>
      <c r="H14" s="179" t="n">
        <f aca="false">(H13-H12)/7</f>
        <v>21</v>
      </c>
      <c r="I14" s="154"/>
      <c r="J14" s="171"/>
      <c r="K14" s="180" t="n">
        <f aca="false">K13-K12</f>
        <v>-1.7</v>
      </c>
      <c r="L14" s="181" t="n">
        <f aca="false">L13-L12</f>
        <v>-2.97999999999999</v>
      </c>
      <c r="M14" s="181" t="n">
        <f aca="false">M13-M12</f>
        <v>-0.23</v>
      </c>
      <c r="N14" s="182" t="n">
        <f aca="false">N13-N12</f>
        <v>-1.28</v>
      </c>
      <c r="O14" s="158"/>
      <c r="P14" s="134"/>
      <c r="Q14" s="180"/>
      <c r="R14" s="181"/>
      <c r="S14" s="182" t="n">
        <f aca="false">S13-S12</f>
        <v>14</v>
      </c>
      <c r="T14" s="163"/>
      <c r="U14" s="171"/>
      <c r="V14" s="164"/>
      <c r="W14" s="164"/>
      <c r="X14" s="165"/>
    </row>
    <row r="15" s="84" customFormat="true" ht="15" hidden="false" customHeight="true" outlineLevel="0" collapsed="false">
      <c r="A15" s="74"/>
      <c r="B15" s="143"/>
      <c r="C15" s="143"/>
      <c r="D15" s="143"/>
      <c r="E15" s="144"/>
      <c r="F15" s="29"/>
      <c r="G15" s="32"/>
      <c r="H15" s="33"/>
      <c r="I15" s="31"/>
      <c r="J15" s="146"/>
      <c r="K15" s="34"/>
      <c r="L15" s="147"/>
      <c r="M15" s="147"/>
      <c r="N15" s="188"/>
      <c r="O15" s="189"/>
      <c r="P15" s="144"/>
      <c r="Q15" s="34"/>
      <c r="R15" s="147"/>
      <c r="S15" s="188"/>
      <c r="T15" s="144"/>
      <c r="U15" s="143"/>
      <c r="V15" s="164"/>
      <c r="W15" s="164"/>
      <c r="X15" s="165"/>
    </row>
    <row r="16" customFormat="false" ht="15" hidden="false" customHeight="true" outlineLevel="0" collapsed="false">
      <c r="B16" s="187" t="s">
        <v>45</v>
      </c>
      <c r="C16" s="151" t="s">
        <v>96</v>
      </c>
      <c r="D16" s="151" t="s">
        <v>113</v>
      </c>
      <c r="E16" s="129" t="s">
        <v>114</v>
      </c>
      <c r="F16" s="152" t="s">
        <v>35</v>
      </c>
      <c r="G16" s="38" t="s">
        <v>99</v>
      </c>
      <c r="H16" s="153" t="n">
        <v>38772</v>
      </c>
      <c r="I16" s="190"/>
      <c r="J16" s="191"/>
      <c r="K16" s="155" t="n">
        <v>30.5</v>
      </c>
      <c r="L16" s="156" t="n">
        <v>59.21</v>
      </c>
      <c r="M16" s="156" t="n">
        <v>6.19</v>
      </c>
      <c r="N16" s="157" t="n">
        <v>2.59</v>
      </c>
      <c r="O16" s="158" t="n">
        <f aca="false">AA16/Z16</f>
        <v>-0.00042345189731677</v>
      </c>
      <c r="P16" s="159"/>
      <c r="Q16" s="160" t="n">
        <v>7</v>
      </c>
      <c r="R16" s="161" t="n">
        <v>4</v>
      </c>
      <c r="S16" s="162" t="n">
        <f aca="false">Q16+R16</f>
        <v>11</v>
      </c>
      <c r="T16" s="163"/>
      <c r="U16" s="191"/>
      <c r="V16" s="164" t="s">
        <v>115</v>
      </c>
      <c r="W16" s="164" t="s">
        <v>116</v>
      </c>
      <c r="X16" s="165" t="s">
        <v>117</v>
      </c>
      <c r="Y16" s="0" t="n">
        <v>1134000</v>
      </c>
      <c r="Z16" s="1" t="n">
        <f aca="false">Y16*L16+M16*Y16+K16*1000000</f>
        <v>104663600</v>
      </c>
      <c r="AA16" s="1" t="n">
        <f aca="false">Y16*(L18+M18)+K18*1000000</f>
        <v>-44320.0000000035</v>
      </c>
    </row>
    <row r="17" customFormat="false" ht="14.25" hidden="false" customHeight="true" outlineLevel="0" collapsed="false">
      <c r="B17" s="166"/>
      <c r="C17" s="167"/>
      <c r="D17" s="167" t="s">
        <v>118</v>
      </c>
      <c r="E17" s="168" t="n">
        <v>38757</v>
      </c>
      <c r="F17" s="166" t="s">
        <v>37</v>
      </c>
      <c r="G17" s="169" t="s">
        <v>119</v>
      </c>
      <c r="H17" s="170" t="n">
        <v>38772</v>
      </c>
      <c r="I17" s="190"/>
      <c r="J17" s="191"/>
      <c r="K17" s="172" t="n">
        <v>31</v>
      </c>
      <c r="L17" s="173" t="n">
        <v>58.9</v>
      </c>
      <c r="M17" s="173" t="n">
        <v>6.02</v>
      </c>
      <c r="N17" s="174" t="n">
        <v>2.47</v>
      </c>
      <c r="O17" s="158"/>
      <c r="P17" s="134"/>
      <c r="Q17" s="175"/>
      <c r="R17" s="176"/>
      <c r="S17" s="174" t="n">
        <f aca="false">Q17+R17</f>
        <v>0</v>
      </c>
      <c r="T17" s="163"/>
      <c r="U17" s="191"/>
      <c r="V17" s="164"/>
      <c r="W17" s="164"/>
      <c r="X17" s="165"/>
    </row>
    <row r="18" customFormat="false" ht="14.25" hidden="false" customHeight="false" outlineLevel="0" collapsed="false">
      <c r="B18" s="178"/>
      <c r="C18" s="171"/>
      <c r="D18" s="171" t="s">
        <v>120</v>
      </c>
      <c r="E18" s="134"/>
      <c r="F18" s="17" t="s">
        <v>39</v>
      </c>
      <c r="G18" s="21" t="s">
        <v>119</v>
      </c>
      <c r="H18" s="192" t="n">
        <f aca="false">(H17-H16)/7</f>
        <v>0</v>
      </c>
      <c r="I18" s="190"/>
      <c r="J18" s="171"/>
      <c r="K18" s="180" t="n">
        <f aca="false">K17-K16</f>
        <v>0.5</v>
      </c>
      <c r="L18" s="181" t="n">
        <f aca="false">L17-L16</f>
        <v>-0.310000000000002</v>
      </c>
      <c r="M18" s="181" t="n">
        <f aca="false">M17-M16</f>
        <v>-0.170000000000001</v>
      </c>
      <c r="N18" s="182" t="n">
        <f aca="false">N17-N16</f>
        <v>-0.12</v>
      </c>
      <c r="O18" s="158"/>
      <c r="P18" s="134"/>
      <c r="Q18" s="180"/>
      <c r="R18" s="181"/>
      <c r="S18" s="182" t="n">
        <f aca="false">S17-S16</f>
        <v>-11</v>
      </c>
      <c r="T18" s="163"/>
      <c r="U18" s="171"/>
      <c r="V18" s="164"/>
      <c r="W18" s="164"/>
      <c r="X18" s="165"/>
    </row>
    <row r="19" s="84" customFormat="true" ht="17.25" hidden="false" customHeight="true" outlineLevel="0" collapsed="false">
      <c r="A19" s="74"/>
      <c r="B19" s="178"/>
      <c r="C19" s="143"/>
      <c r="D19" s="143"/>
      <c r="E19" s="144"/>
      <c r="F19" s="29"/>
      <c r="G19" s="32"/>
      <c r="H19" s="33"/>
      <c r="I19" s="31"/>
      <c r="J19" s="146"/>
      <c r="K19" s="193"/>
      <c r="L19" s="32"/>
      <c r="M19" s="32"/>
      <c r="N19" s="33"/>
      <c r="O19" s="31"/>
      <c r="P19" s="143"/>
      <c r="Q19" s="194"/>
      <c r="R19" s="195"/>
      <c r="S19" s="196"/>
      <c r="T19" s="144"/>
      <c r="U19" s="143"/>
      <c r="V19" s="164"/>
      <c r="W19" s="164"/>
      <c r="X19" s="165"/>
    </row>
    <row r="20" customFormat="false" ht="15.75" hidden="true" customHeight="true" outlineLevel="0" collapsed="false">
      <c r="B20" s="197" t="s">
        <v>45</v>
      </c>
      <c r="C20" s="198" t="s">
        <v>33</v>
      </c>
      <c r="D20" s="198" t="s">
        <v>121</v>
      </c>
      <c r="E20" s="199"/>
      <c r="F20" s="200" t="s">
        <v>35</v>
      </c>
      <c r="G20" s="201" t="s">
        <v>42</v>
      </c>
      <c r="H20" s="202" t="n">
        <v>38387</v>
      </c>
      <c r="I20" s="203"/>
      <c r="J20" s="204" t="s">
        <v>67</v>
      </c>
      <c r="K20" s="205" t="n">
        <f aca="false">('[10]Business Case'!$R$10)/1000000</f>
        <v>2.255</v>
      </c>
      <c r="L20" s="74"/>
      <c r="M20" s="206" t="n">
        <f aca="false">('[10]Business Case'!$R$128)/1000000</f>
        <v>0.265892140000001</v>
      </c>
      <c r="N20" s="207" t="n">
        <f aca="false">('[10]Business Case'!$R$128)/1000000</f>
        <v>0.265892140000001</v>
      </c>
      <c r="O20" s="208"/>
      <c r="P20" s="171"/>
      <c r="Q20" s="209" t="s">
        <v>42</v>
      </c>
      <c r="R20" s="201"/>
      <c r="S20" s="202" t="n">
        <v>38387</v>
      </c>
      <c r="T20" s="208"/>
      <c r="U20" s="204" t="s">
        <v>67</v>
      </c>
      <c r="V20" s="171"/>
      <c r="W20" s="171"/>
      <c r="X20" s="140"/>
    </row>
    <row r="21" customFormat="false" ht="15" hidden="true" customHeight="true" outlineLevel="0" collapsed="false">
      <c r="B21" s="166"/>
      <c r="C21" s="210"/>
      <c r="D21" s="210"/>
      <c r="E21" s="211"/>
      <c r="F21" s="166" t="s">
        <v>37</v>
      </c>
      <c r="G21" s="169" t="n">
        <v>38650</v>
      </c>
      <c r="H21" s="170" t="n">
        <v>38387</v>
      </c>
      <c r="I21" s="203"/>
      <c r="J21" s="204"/>
      <c r="K21" s="212" t="n">
        <f aca="false">'[11]Business Case'!$AB$10/1000000</f>
        <v>1.381053</v>
      </c>
      <c r="L21" s="74"/>
      <c r="M21" s="213" t="n">
        <f aca="false">'[11]Business Case'!$AB$201/1000000</f>
        <v>-8.64314746375399</v>
      </c>
      <c r="N21" s="214" t="n">
        <f aca="false">'[11]Business Case'!$AB$201/1000000</f>
        <v>-8.64314746375399</v>
      </c>
      <c r="O21" s="208"/>
      <c r="P21" s="171"/>
      <c r="Q21" s="215" t="n">
        <v>38650</v>
      </c>
      <c r="R21" s="169"/>
      <c r="S21" s="170" t="n">
        <v>38387</v>
      </c>
      <c r="T21" s="208"/>
      <c r="U21" s="204"/>
      <c r="V21" s="171"/>
      <c r="W21" s="171"/>
      <c r="X21" s="140"/>
    </row>
    <row r="22" customFormat="false" ht="15" hidden="true" customHeight="true" outlineLevel="0" collapsed="false">
      <c r="B22" s="178"/>
      <c r="C22" s="216"/>
      <c r="D22" s="216"/>
      <c r="E22" s="217"/>
      <c r="F22" s="17" t="s">
        <v>39</v>
      </c>
      <c r="G22" s="21" t="s">
        <v>40</v>
      </c>
      <c r="H22" s="192" t="n">
        <f aca="false">(H21-H20)/7</f>
        <v>0</v>
      </c>
      <c r="I22" s="203"/>
      <c r="J22" s="171"/>
      <c r="K22" s="218" t="n">
        <f aca="false">K21-K20</f>
        <v>-0.873947</v>
      </c>
      <c r="L22" s="74"/>
      <c r="M22" s="66" t="n">
        <f aca="false">M21-M20</f>
        <v>-8.90903960375399</v>
      </c>
      <c r="N22" s="219" t="n">
        <f aca="false">N21-N20</f>
        <v>-8.90903960375399</v>
      </c>
      <c r="O22" s="208"/>
      <c r="P22" s="171"/>
      <c r="Q22" s="23" t="s">
        <v>40</v>
      </c>
      <c r="R22" s="21"/>
      <c r="S22" s="192" t="n">
        <f aca="false">(S21-S20)/7</f>
        <v>0</v>
      </c>
      <c r="T22" s="208"/>
      <c r="U22" s="171"/>
      <c r="V22" s="171"/>
      <c r="W22" s="171"/>
      <c r="X22" s="140"/>
    </row>
    <row r="23" customFormat="false" ht="6.95" hidden="true" customHeight="true" outlineLevel="0" collapsed="false">
      <c r="B23" s="142"/>
      <c r="C23" s="220"/>
      <c r="D23" s="220"/>
      <c r="E23" s="221"/>
      <c r="F23" s="29"/>
      <c r="G23" s="32"/>
      <c r="H23" s="33"/>
      <c r="I23" s="32"/>
      <c r="J23" s="143"/>
      <c r="K23" s="29"/>
      <c r="L23" s="145"/>
      <c r="M23" s="32"/>
      <c r="N23" s="33"/>
      <c r="O23" s="31"/>
      <c r="P23" s="143"/>
      <c r="Q23" s="34"/>
      <c r="R23" s="147"/>
      <c r="S23" s="33"/>
      <c r="T23" s="31"/>
      <c r="U23" s="143"/>
      <c r="V23" s="143"/>
      <c r="W23" s="143"/>
      <c r="X23" s="146"/>
    </row>
    <row r="24" s="1" customFormat="true" ht="15" hidden="false" customHeight="true" outlineLevel="0" collapsed="false">
      <c r="A24" s="149"/>
      <c r="B24" s="150" t="s">
        <v>32</v>
      </c>
      <c r="C24" s="151" t="s">
        <v>96</v>
      </c>
      <c r="D24" s="151" t="s">
        <v>122</v>
      </c>
      <c r="E24" s="222" t="s">
        <v>123</v>
      </c>
      <c r="F24" s="152" t="s">
        <v>35</v>
      </c>
      <c r="G24" s="38" t="s">
        <v>99</v>
      </c>
      <c r="H24" s="223" t="n">
        <v>38835</v>
      </c>
      <c r="I24" s="154"/>
      <c r="J24" s="128"/>
      <c r="K24" s="155" t="n">
        <v>57.7</v>
      </c>
      <c r="L24" s="156" t="n">
        <v>75</v>
      </c>
      <c r="M24" s="156" t="n">
        <v>7.66</v>
      </c>
      <c r="N24" s="157" t="n">
        <v>4.79</v>
      </c>
      <c r="O24" s="158" t="n">
        <f aca="false">AA24/Z24</f>
        <v>0</v>
      </c>
      <c r="P24" s="159"/>
      <c r="Q24" s="160" t="n">
        <v>6</v>
      </c>
      <c r="R24" s="161" t="n">
        <v>6</v>
      </c>
      <c r="S24" s="162" t="n">
        <v>12</v>
      </c>
      <c r="T24" s="163"/>
      <c r="U24" s="128"/>
      <c r="V24" s="164" t="s">
        <v>124</v>
      </c>
      <c r="W24" s="164" t="s">
        <v>125</v>
      </c>
      <c r="X24" s="165" t="s">
        <v>126</v>
      </c>
      <c r="Y24" s="1" t="n">
        <v>2159850</v>
      </c>
      <c r="Z24" s="1" t="n">
        <f aca="false">Y24*L24+M24*Y24+K24*1000000</f>
        <v>236233201</v>
      </c>
      <c r="AA24" s="1" t="n">
        <f aca="false">Y24*(L26+M26)+K26*1000000</f>
        <v>0</v>
      </c>
    </row>
    <row r="25" s="1" customFormat="true" ht="14.25" hidden="false" customHeight="false" outlineLevel="0" collapsed="false">
      <c r="A25" s="149"/>
      <c r="B25" s="166"/>
      <c r="C25" s="167"/>
      <c r="D25" s="167" t="s">
        <v>127</v>
      </c>
      <c r="E25" s="224" t="n">
        <v>38758</v>
      </c>
      <c r="F25" s="166" t="s">
        <v>37</v>
      </c>
      <c r="G25" s="169" t="s">
        <v>104</v>
      </c>
      <c r="H25" s="225" t="n">
        <v>38835</v>
      </c>
      <c r="I25" s="154"/>
      <c r="J25" s="171"/>
      <c r="K25" s="172" t="n">
        <v>57.7</v>
      </c>
      <c r="L25" s="173" t="n">
        <v>75</v>
      </c>
      <c r="M25" s="173" t="n">
        <v>7.66</v>
      </c>
      <c r="N25" s="174" t="n">
        <v>3.86</v>
      </c>
      <c r="O25" s="158"/>
      <c r="P25" s="134"/>
      <c r="Q25" s="172"/>
      <c r="R25" s="173"/>
      <c r="S25" s="174" t="n">
        <f aca="false">Q25+R25</f>
        <v>0</v>
      </c>
      <c r="T25" s="163"/>
      <c r="U25" s="171"/>
      <c r="V25" s="164"/>
      <c r="W25" s="164"/>
      <c r="X25" s="165"/>
    </row>
    <row r="26" s="1" customFormat="true" ht="14.25" hidden="false" customHeight="false" outlineLevel="0" collapsed="false">
      <c r="A26" s="149"/>
      <c r="B26" s="178"/>
      <c r="C26" s="171"/>
      <c r="D26" s="171" t="s">
        <v>128</v>
      </c>
      <c r="E26" s="134"/>
      <c r="F26" s="178" t="s">
        <v>39</v>
      </c>
      <c r="G26" s="136" t="s">
        <v>40</v>
      </c>
      <c r="H26" s="179" t="n">
        <f aca="false">(H25-H24)/7</f>
        <v>0</v>
      </c>
      <c r="I26" s="154"/>
      <c r="J26" s="171"/>
      <c r="K26" s="180" t="n">
        <f aca="false">K25-K24</f>
        <v>0</v>
      </c>
      <c r="L26" s="181" t="n">
        <f aca="false">L25-L24</f>
        <v>0</v>
      </c>
      <c r="M26" s="181" t="n">
        <f aca="false">M25-M24</f>
        <v>0</v>
      </c>
      <c r="N26" s="182" t="n">
        <f aca="false">N25-N24</f>
        <v>-0.93</v>
      </c>
      <c r="O26" s="158"/>
      <c r="P26" s="134"/>
      <c r="Q26" s="180"/>
      <c r="R26" s="181"/>
      <c r="S26" s="182" t="n">
        <f aca="false">S25-S24</f>
        <v>-12</v>
      </c>
      <c r="T26" s="163"/>
      <c r="U26" s="171"/>
      <c r="V26" s="164"/>
      <c r="W26" s="164"/>
      <c r="X26" s="165"/>
    </row>
    <row r="27" s="1" customFormat="true" ht="42.75" hidden="false" customHeight="true" outlineLevel="0" collapsed="false">
      <c r="A27" s="149"/>
      <c r="B27" s="143"/>
      <c r="C27" s="143"/>
      <c r="D27" s="143"/>
      <c r="E27" s="144"/>
      <c r="F27" s="142"/>
      <c r="G27" s="145"/>
      <c r="H27" s="146"/>
      <c r="I27" s="183"/>
      <c r="J27" s="146"/>
      <c r="K27" s="184"/>
      <c r="L27" s="148"/>
      <c r="M27" s="148"/>
      <c r="N27" s="185"/>
      <c r="O27" s="144"/>
      <c r="P27" s="144"/>
      <c r="Q27" s="184"/>
      <c r="R27" s="148"/>
      <c r="S27" s="185"/>
      <c r="T27" s="144"/>
      <c r="U27" s="143"/>
      <c r="V27" s="164"/>
      <c r="W27" s="164"/>
      <c r="X27" s="165"/>
    </row>
    <row r="28" s="1" customFormat="true" ht="15" hidden="false" customHeight="true" outlineLevel="0" collapsed="false">
      <c r="B28" s="187" t="s">
        <v>32</v>
      </c>
      <c r="C28" s="151" t="s">
        <v>96</v>
      </c>
      <c r="D28" s="151" t="s">
        <v>129</v>
      </c>
      <c r="E28" s="226" t="s">
        <v>130</v>
      </c>
      <c r="F28" s="152" t="s">
        <v>35</v>
      </c>
      <c r="G28" s="38" t="s">
        <v>99</v>
      </c>
      <c r="H28" s="153" t="n">
        <v>38866</v>
      </c>
      <c r="I28" s="154"/>
      <c r="J28" s="128"/>
      <c r="K28" s="155" t="n">
        <v>7.64</v>
      </c>
      <c r="L28" s="156" t="n">
        <v>73.3</v>
      </c>
      <c r="M28" s="156" t="n">
        <v>7.8</v>
      </c>
      <c r="N28" s="157" t="n">
        <v>0.4</v>
      </c>
      <c r="O28" s="158" t="n">
        <f aca="false">AA28/Z28</f>
        <v>-0.0447114033560275</v>
      </c>
      <c r="P28" s="159"/>
      <c r="Q28" s="160" t="n">
        <v>5.4</v>
      </c>
      <c r="R28" s="161" t="n">
        <v>3.6</v>
      </c>
      <c r="S28" s="162" t="n">
        <f aca="false">Q28+R28</f>
        <v>9</v>
      </c>
      <c r="T28" s="163"/>
      <c r="U28" s="128"/>
      <c r="V28" s="164" t="s">
        <v>131</v>
      </c>
      <c r="W28" s="164" t="s">
        <v>132</v>
      </c>
      <c r="X28" s="165" t="s">
        <v>133</v>
      </c>
      <c r="Y28" s="1" t="n">
        <v>621000</v>
      </c>
      <c r="Z28" s="1" t="n">
        <f aca="false">Y28*L28+M28*Y28+K28*1000000</f>
        <v>58003100</v>
      </c>
      <c r="AA28" s="1" t="n">
        <f aca="false">Y28*(L30+M30)+K30*1000000</f>
        <v>-2593400</v>
      </c>
    </row>
    <row r="29" s="1" customFormat="true" ht="14.25" hidden="false" customHeight="false" outlineLevel="0" collapsed="false">
      <c r="B29" s="166"/>
      <c r="C29" s="167"/>
      <c r="D29" s="167" t="s">
        <v>134</v>
      </c>
      <c r="E29" s="227" t="n">
        <v>38786</v>
      </c>
      <c r="F29" s="166" t="s">
        <v>37</v>
      </c>
      <c r="G29" s="169" t="s">
        <v>104</v>
      </c>
      <c r="H29" s="170" t="n">
        <v>38866</v>
      </c>
      <c r="I29" s="154"/>
      <c r="J29" s="171"/>
      <c r="K29" s="172" t="n">
        <v>8.4</v>
      </c>
      <c r="L29" s="173" t="n">
        <v>67.63</v>
      </c>
      <c r="M29" s="173" t="n">
        <v>8.07</v>
      </c>
      <c r="N29" s="174" t="n">
        <v>5.23</v>
      </c>
      <c r="O29" s="158"/>
      <c r="P29" s="134"/>
      <c r="Q29" s="172"/>
      <c r="R29" s="173"/>
      <c r="S29" s="174" t="n">
        <f aca="false">Q29+R29</f>
        <v>0</v>
      </c>
      <c r="T29" s="163"/>
      <c r="U29" s="171"/>
      <c r="V29" s="164"/>
      <c r="W29" s="164"/>
      <c r="X29" s="165"/>
    </row>
    <row r="30" s="1" customFormat="true" ht="14.25" hidden="false" customHeight="false" outlineLevel="0" collapsed="false">
      <c r="B30" s="178"/>
      <c r="C30" s="171"/>
      <c r="D30" s="171" t="s">
        <v>135</v>
      </c>
      <c r="E30" s="134"/>
      <c r="F30" s="178" t="s">
        <v>39</v>
      </c>
      <c r="G30" s="136" t="s">
        <v>40</v>
      </c>
      <c r="H30" s="179" t="n">
        <f aca="false">(H29-H28)/7</f>
        <v>0</v>
      </c>
      <c r="I30" s="154"/>
      <c r="J30" s="171"/>
      <c r="K30" s="180" t="n">
        <f aca="false">K29-K28</f>
        <v>0.760000000000001</v>
      </c>
      <c r="L30" s="181" t="n">
        <f aca="false">L29-L28</f>
        <v>-5.67</v>
      </c>
      <c r="M30" s="181" t="n">
        <f aca="false">M29-M28</f>
        <v>0.27</v>
      </c>
      <c r="N30" s="182" t="n">
        <f aca="false">N29-N28</f>
        <v>4.83</v>
      </c>
      <c r="O30" s="158"/>
      <c r="P30" s="134"/>
      <c r="Q30" s="180"/>
      <c r="R30" s="181"/>
      <c r="S30" s="182" t="n">
        <f aca="false">S29-S28</f>
        <v>-9</v>
      </c>
      <c r="T30" s="163"/>
      <c r="U30" s="171"/>
      <c r="V30" s="164"/>
      <c r="W30" s="164"/>
      <c r="X30" s="165"/>
    </row>
    <row r="31" s="84" customFormat="true" ht="72.75" hidden="false" customHeight="true" outlineLevel="0" collapsed="false">
      <c r="A31" s="74"/>
      <c r="B31" s="178"/>
      <c r="C31" s="143"/>
      <c r="D31" s="143"/>
      <c r="E31" s="144"/>
      <c r="F31" s="29"/>
      <c r="G31" s="32"/>
      <c r="H31" s="33"/>
      <c r="I31" s="31"/>
      <c r="J31" s="146"/>
      <c r="K31" s="34"/>
      <c r="L31" s="147"/>
      <c r="M31" s="147"/>
      <c r="N31" s="188"/>
      <c r="O31" s="189"/>
      <c r="P31" s="144"/>
      <c r="Q31" s="34"/>
      <c r="R31" s="147"/>
      <c r="S31" s="188"/>
      <c r="T31" s="144"/>
      <c r="U31" s="143"/>
      <c r="V31" s="164"/>
      <c r="W31" s="164"/>
      <c r="X31" s="165"/>
    </row>
    <row r="32" customFormat="false" ht="15" hidden="true" customHeight="true" outlineLevel="1" collapsed="false">
      <c r="B32" s="197" t="s">
        <v>45</v>
      </c>
      <c r="C32" s="151" t="s">
        <v>96</v>
      </c>
      <c r="D32" s="151" t="s">
        <v>136</v>
      </c>
      <c r="E32" s="129" t="s">
        <v>137</v>
      </c>
      <c r="F32" s="152" t="s">
        <v>35</v>
      </c>
      <c r="G32" s="38" t="s">
        <v>138</v>
      </c>
      <c r="H32" s="153" t="n">
        <v>38533</v>
      </c>
      <c r="I32" s="154"/>
      <c r="J32" s="191"/>
      <c r="K32" s="155" t="s">
        <v>139</v>
      </c>
      <c r="L32" s="156" t="s">
        <v>139</v>
      </c>
      <c r="M32" s="156" t="s">
        <v>139</v>
      </c>
      <c r="N32" s="157" t="s">
        <v>139</v>
      </c>
      <c r="O32" s="158" t="e">
        <f aca="false">AA32/Z32</f>
        <v>#DIV/0!</v>
      </c>
      <c r="P32" s="159"/>
      <c r="Q32" s="160" t="n">
        <v>5.4</v>
      </c>
      <c r="R32" s="161" t="n">
        <v>3.6</v>
      </c>
      <c r="S32" s="162" t="n">
        <f aca="false">Q32+R32</f>
        <v>9</v>
      </c>
      <c r="T32" s="163"/>
      <c r="U32" s="191"/>
      <c r="V32" s="228" t="s">
        <v>140</v>
      </c>
      <c r="W32" s="228" t="s">
        <v>141</v>
      </c>
      <c r="X32" s="229"/>
      <c r="Z32" s="1"/>
    </row>
    <row r="33" customFormat="false" ht="14.25" hidden="true" customHeight="true" outlineLevel="1" collapsed="false">
      <c r="B33" s="166"/>
      <c r="C33" s="167"/>
      <c r="D33" s="167" t="s">
        <v>142</v>
      </c>
      <c r="E33" s="230" t="n">
        <v>38709</v>
      </c>
      <c r="F33" s="166" t="s">
        <v>37</v>
      </c>
      <c r="G33" s="169" t="str">
        <f aca="false">$G$9</f>
        <v>today</v>
      </c>
      <c r="H33" s="170" t="s">
        <v>143</v>
      </c>
      <c r="I33" s="154"/>
      <c r="J33" s="191"/>
      <c r="K33" s="172" t="s">
        <v>139</v>
      </c>
      <c r="L33" s="173" t="s">
        <v>139</v>
      </c>
      <c r="M33" s="173" t="s">
        <v>139</v>
      </c>
      <c r="N33" s="174" t="s">
        <v>139</v>
      </c>
      <c r="O33" s="158"/>
      <c r="P33" s="134"/>
      <c r="Q33" s="172"/>
      <c r="R33" s="173"/>
      <c r="S33" s="174" t="n">
        <f aca="false">Q33+R33</f>
        <v>0</v>
      </c>
      <c r="T33" s="163"/>
      <c r="U33" s="191"/>
      <c r="V33" s="228"/>
      <c r="W33" s="228"/>
      <c r="X33" s="229"/>
    </row>
    <row r="34" customFormat="false" ht="14.25" hidden="true" customHeight="false" outlineLevel="1" collapsed="false">
      <c r="B34" s="178"/>
      <c r="C34" s="171"/>
      <c r="D34" s="171" t="s">
        <v>144</v>
      </c>
      <c r="E34" s="231"/>
      <c r="F34" s="17" t="s">
        <v>39</v>
      </c>
      <c r="G34" s="21" t="s">
        <v>40</v>
      </c>
      <c r="H34" s="192" t="e">
        <f aca="false">(H33-H32)/7</f>
        <v>#VALUE!</v>
      </c>
      <c r="I34" s="154"/>
      <c r="J34" s="171"/>
      <c r="K34" s="180"/>
      <c r="L34" s="181"/>
      <c r="M34" s="181"/>
      <c r="N34" s="182"/>
      <c r="O34" s="158"/>
      <c r="P34" s="134"/>
      <c r="Q34" s="180"/>
      <c r="R34" s="181"/>
      <c r="S34" s="182" t="n">
        <f aca="false">S33-S32</f>
        <v>-9</v>
      </c>
      <c r="T34" s="163"/>
      <c r="U34" s="171"/>
      <c r="V34" s="228"/>
      <c r="W34" s="228"/>
      <c r="X34" s="229"/>
    </row>
    <row r="35" s="84" customFormat="true" ht="16.5" hidden="true" customHeight="true" outlineLevel="1" collapsed="false">
      <c r="A35" s="74"/>
      <c r="B35" s="178"/>
      <c r="C35" s="143"/>
      <c r="D35" s="143"/>
      <c r="E35" s="232"/>
      <c r="F35" s="29"/>
      <c r="G35" s="32"/>
      <c r="H35" s="33"/>
      <c r="I35" s="32"/>
      <c r="J35" s="143"/>
      <c r="K35" s="193"/>
      <c r="L35" s="32"/>
      <c r="M35" s="32"/>
      <c r="N35" s="33"/>
      <c r="O35" s="31"/>
      <c r="P35" s="143"/>
      <c r="Q35" s="194"/>
      <c r="R35" s="195"/>
      <c r="S35" s="196"/>
      <c r="T35" s="144"/>
      <c r="U35" s="143"/>
      <c r="V35" s="228"/>
      <c r="W35" s="228"/>
      <c r="X35" s="229"/>
    </row>
    <row r="36" s="1" customFormat="true" ht="15" hidden="false" customHeight="true" outlineLevel="0" collapsed="false">
      <c r="A36" s="149"/>
      <c r="B36" s="150" t="s">
        <v>32</v>
      </c>
      <c r="C36" s="151" t="s">
        <v>96</v>
      </c>
      <c r="D36" s="151" t="s">
        <v>145</v>
      </c>
      <c r="E36" s="129" t="s">
        <v>146</v>
      </c>
      <c r="F36" s="152" t="s">
        <v>35</v>
      </c>
      <c r="G36" s="38" t="s">
        <v>147</v>
      </c>
      <c r="H36" s="153" t="n">
        <v>38959</v>
      </c>
      <c r="I36" s="154"/>
      <c r="J36" s="128"/>
      <c r="K36" s="155" t="n">
        <v>13.89</v>
      </c>
      <c r="L36" s="156" t="n">
        <v>63.98</v>
      </c>
      <c r="M36" s="156" t="n">
        <v>7.51</v>
      </c>
      <c r="N36" s="157" t="n">
        <v>1.61</v>
      </c>
      <c r="O36" s="158" t="n">
        <f aca="false">AA36/Z36</f>
        <v>-0.000656835027727221</v>
      </c>
      <c r="P36" s="159"/>
      <c r="Q36" s="160" t="n">
        <v>5.4</v>
      </c>
      <c r="R36" s="161" t="n">
        <v>3.6</v>
      </c>
      <c r="S36" s="162" t="n">
        <f aca="false">Q36+R36</f>
        <v>9</v>
      </c>
      <c r="T36" s="163"/>
      <c r="U36" s="128"/>
      <c r="V36" s="164" t="s">
        <v>148</v>
      </c>
      <c r="W36" s="164" t="s">
        <v>149</v>
      </c>
      <c r="X36" s="165" t="s">
        <v>150</v>
      </c>
      <c r="Y36" s="1" t="n">
        <v>2286717</v>
      </c>
      <c r="Z36" s="1" t="n">
        <f aca="false">Y36*L36+M36*Y36+K36*1000000</f>
        <v>177367398.33</v>
      </c>
      <c r="AA36" s="1" t="n">
        <f aca="false">Y36*(L38+M38)+K38*1000000</f>
        <v>-116501.119999991</v>
      </c>
    </row>
    <row r="37" s="1" customFormat="true" ht="14.25" hidden="false" customHeight="false" outlineLevel="0" collapsed="false">
      <c r="A37" s="149"/>
      <c r="B37" s="166"/>
      <c r="C37" s="167"/>
      <c r="D37" s="167" t="s">
        <v>151</v>
      </c>
      <c r="E37" s="168" t="n">
        <v>38709</v>
      </c>
      <c r="F37" s="166" t="s">
        <v>37</v>
      </c>
      <c r="G37" s="169" t="s">
        <v>104</v>
      </c>
      <c r="H37" s="170" t="n">
        <v>38959</v>
      </c>
      <c r="I37" s="154"/>
      <c r="J37" s="171"/>
      <c r="K37" s="172" t="n">
        <v>12.31</v>
      </c>
      <c r="L37" s="173" t="n">
        <v>64.03</v>
      </c>
      <c r="M37" s="173" t="n">
        <v>8.1</v>
      </c>
      <c r="N37" s="174" t="n">
        <v>2.2</v>
      </c>
      <c r="O37" s="158"/>
      <c r="P37" s="134"/>
      <c r="Q37" s="172"/>
      <c r="R37" s="173"/>
      <c r="S37" s="174" t="n">
        <f aca="false">Q37+R37</f>
        <v>0</v>
      </c>
      <c r="T37" s="163"/>
      <c r="U37" s="171"/>
      <c r="V37" s="164"/>
      <c r="W37" s="164"/>
      <c r="X37" s="165"/>
    </row>
    <row r="38" s="1" customFormat="true" ht="14.25" hidden="false" customHeight="false" outlineLevel="0" collapsed="false">
      <c r="A38" s="149"/>
      <c r="B38" s="178"/>
      <c r="C38" s="171"/>
      <c r="D38" s="171" t="s">
        <v>152</v>
      </c>
      <c r="E38" s="134"/>
      <c r="F38" s="178" t="s">
        <v>39</v>
      </c>
      <c r="G38" s="136" t="s">
        <v>40</v>
      </c>
      <c r="H38" s="179" t="n">
        <f aca="false">(H37-H36)/7</f>
        <v>0</v>
      </c>
      <c r="I38" s="154"/>
      <c r="J38" s="171"/>
      <c r="K38" s="180" t="n">
        <f aca="false">K37-K36</f>
        <v>-1.58</v>
      </c>
      <c r="L38" s="181" t="n">
        <f aca="false">L37-L36</f>
        <v>0.0500000000000043</v>
      </c>
      <c r="M38" s="181" t="n">
        <f aca="false">M37-M36</f>
        <v>0.59</v>
      </c>
      <c r="N38" s="182" t="n">
        <f aca="false">N37-N36</f>
        <v>0.59</v>
      </c>
      <c r="O38" s="158"/>
      <c r="P38" s="134"/>
      <c r="Q38" s="180"/>
      <c r="R38" s="181"/>
      <c r="S38" s="182" t="n">
        <f aca="false">S37-S36</f>
        <v>-9</v>
      </c>
      <c r="T38" s="163"/>
      <c r="U38" s="171"/>
      <c r="V38" s="164"/>
      <c r="W38" s="164"/>
      <c r="X38" s="165"/>
    </row>
    <row r="39" s="1" customFormat="true" ht="74.25" hidden="false" customHeight="true" outlineLevel="0" collapsed="false">
      <c r="A39" s="149"/>
      <c r="B39" s="143"/>
      <c r="C39" s="143"/>
      <c r="D39" s="143"/>
      <c r="E39" s="144"/>
      <c r="F39" s="142"/>
      <c r="G39" s="145"/>
      <c r="H39" s="146"/>
      <c r="I39" s="233"/>
      <c r="J39" s="143"/>
      <c r="K39" s="184"/>
      <c r="L39" s="148"/>
      <c r="M39" s="148"/>
      <c r="N39" s="185"/>
      <c r="O39" s="144"/>
      <c r="P39" s="144"/>
      <c r="Q39" s="184"/>
      <c r="R39" s="148"/>
      <c r="S39" s="185"/>
      <c r="T39" s="144"/>
      <c r="U39" s="143"/>
      <c r="V39" s="164"/>
      <c r="W39" s="164"/>
      <c r="X39" s="165"/>
    </row>
    <row r="40" s="1" customFormat="true" ht="15" hidden="false" customHeight="true" outlineLevel="0" collapsed="false">
      <c r="B40" s="187" t="s">
        <v>32</v>
      </c>
      <c r="C40" s="151" t="s">
        <v>96</v>
      </c>
      <c r="D40" s="151" t="s">
        <v>153</v>
      </c>
      <c r="E40" s="129" t="s">
        <v>146</v>
      </c>
      <c r="F40" s="152" t="s">
        <v>35</v>
      </c>
      <c r="G40" s="38" t="s">
        <v>147</v>
      </c>
      <c r="H40" s="153" t="n">
        <v>38990</v>
      </c>
      <c r="I40" s="154"/>
      <c r="J40" s="128"/>
      <c r="K40" s="155" t="n">
        <v>46.5</v>
      </c>
      <c r="L40" s="156" t="n">
        <v>70.44</v>
      </c>
      <c r="M40" s="156" t="n">
        <v>6.3</v>
      </c>
      <c r="N40" s="157" t="n">
        <v>5.66</v>
      </c>
      <c r="O40" s="158" t="n">
        <f aca="false">AA40/Z40</f>
        <v>0</v>
      </c>
      <c r="P40" s="159"/>
      <c r="Q40" s="160" t="n">
        <v>5.4</v>
      </c>
      <c r="R40" s="161" t="n">
        <v>3.6</v>
      </c>
      <c r="S40" s="162" t="n">
        <f aca="false">Q40+R40</f>
        <v>9</v>
      </c>
      <c r="T40" s="163"/>
      <c r="U40" s="128"/>
      <c r="V40" s="164" t="s">
        <v>154</v>
      </c>
      <c r="W40" s="164" t="s">
        <v>155</v>
      </c>
      <c r="X40" s="164" t="s">
        <v>156</v>
      </c>
      <c r="Y40" s="1" t="n">
        <v>3280000</v>
      </c>
      <c r="Z40" s="1" t="n">
        <f aca="false">Y40*L40+M40*Y40+K40*1000000</f>
        <v>298207200</v>
      </c>
      <c r="AA40" s="1" t="n">
        <f aca="false">Y40*(L42+M42)+K42*1000000</f>
        <v>0</v>
      </c>
    </row>
    <row r="41" s="1" customFormat="true" ht="14.25" hidden="false" customHeight="false" outlineLevel="0" collapsed="false">
      <c r="B41" s="166"/>
      <c r="C41" s="167"/>
      <c r="D41" s="167" t="s">
        <v>157</v>
      </c>
      <c r="E41" s="168" t="n">
        <v>38730</v>
      </c>
      <c r="F41" s="166" t="s">
        <v>37</v>
      </c>
      <c r="G41" s="169" t="s">
        <v>104</v>
      </c>
      <c r="H41" s="170" t="n">
        <v>39014</v>
      </c>
      <c r="I41" s="154"/>
      <c r="J41" s="171"/>
      <c r="K41" s="172" t="n">
        <v>46.5</v>
      </c>
      <c r="L41" s="173" t="n">
        <v>70.44</v>
      </c>
      <c r="M41" s="173" t="n">
        <v>6.3</v>
      </c>
      <c r="N41" s="174" t="n">
        <v>5.66</v>
      </c>
      <c r="O41" s="158"/>
      <c r="P41" s="134"/>
      <c r="Q41" s="172"/>
      <c r="R41" s="173"/>
      <c r="S41" s="174" t="n">
        <f aca="false">Q41+R41</f>
        <v>0</v>
      </c>
      <c r="T41" s="163"/>
      <c r="U41" s="171"/>
      <c r="V41" s="164"/>
      <c r="W41" s="164"/>
      <c r="X41" s="164"/>
    </row>
    <row r="42" s="1" customFormat="true" ht="14.25" hidden="false" customHeight="false" outlineLevel="0" collapsed="false">
      <c r="B42" s="178"/>
      <c r="C42" s="171"/>
      <c r="D42" s="171" t="s">
        <v>158</v>
      </c>
      <c r="E42" s="134"/>
      <c r="F42" s="178" t="s">
        <v>39</v>
      </c>
      <c r="G42" s="136" t="s">
        <v>40</v>
      </c>
      <c r="H42" s="179" t="n">
        <f aca="false">(H41-H40)/7</f>
        <v>3.42857142857143</v>
      </c>
      <c r="I42" s="154"/>
      <c r="J42" s="171"/>
      <c r="K42" s="180" t="n">
        <f aca="false">K41-K40</f>
        <v>0</v>
      </c>
      <c r="L42" s="181" t="n">
        <f aca="false">L41-L40</f>
        <v>0</v>
      </c>
      <c r="M42" s="181" t="n">
        <f aca="false">M41-M40</f>
        <v>0</v>
      </c>
      <c r="N42" s="182" t="n">
        <f aca="false">N41-N40</f>
        <v>0</v>
      </c>
      <c r="O42" s="158"/>
      <c r="P42" s="134"/>
      <c r="Q42" s="180"/>
      <c r="R42" s="181"/>
      <c r="S42" s="182" t="n">
        <f aca="false">S41-S40</f>
        <v>-9</v>
      </c>
      <c r="T42" s="163"/>
      <c r="U42" s="171"/>
      <c r="V42" s="164"/>
      <c r="W42" s="164"/>
      <c r="X42" s="164"/>
    </row>
    <row r="43" s="84" customFormat="true" ht="27.75" hidden="false" customHeight="true" outlineLevel="0" collapsed="false">
      <c r="A43" s="74"/>
      <c r="B43" s="143"/>
      <c r="C43" s="143"/>
      <c r="D43" s="143"/>
      <c r="E43" s="144"/>
      <c r="F43" s="29"/>
      <c r="G43" s="32"/>
      <c r="H43" s="33"/>
      <c r="I43" s="32"/>
      <c r="J43" s="143"/>
      <c r="K43" s="34"/>
      <c r="L43" s="147"/>
      <c r="M43" s="147"/>
      <c r="N43" s="188"/>
      <c r="O43" s="189"/>
      <c r="P43" s="144"/>
      <c r="Q43" s="34"/>
      <c r="R43" s="147"/>
      <c r="S43" s="188"/>
      <c r="T43" s="144"/>
      <c r="U43" s="143"/>
      <c r="V43" s="164"/>
      <c r="W43" s="164"/>
      <c r="X43" s="164"/>
    </row>
    <row r="44" customFormat="false" ht="15" hidden="false" customHeight="true" outlineLevel="0" collapsed="false">
      <c r="B44" s="187" t="s">
        <v>45</v>
      </c>
      <c r="C44" s="151" t="s">
        <v>159</v>
      </c>
      <c r="D44" s="151" t="s">
        <v>160</v>
      </c>
      <c r="E44" s="129" t="s">
        <v>137</v>
      </c>
      <c r="F44" s="152" t="s">
        <v>35</v>
      </c>
      <c r="G44" s="38" t="s">
        <v>161</v>
      </c>
      <c r="H44" s="153" t="n">
        <v>39129</v>
      </c>
      <c r="I44" s="154"/>
      <c r="J44" s="191"/>
      <c r="K44" s="155" t="s">
        <v>139</v>
      </c>
      <c r="L44" s="156" t="s">
        <v>139</v>
      </c>
      <c r="M44" s="156" t="s">
        <v>139</v>
      </c>
      <c r="N44" s="157" t="s">
        <v>139</v>
      </c>
      <c r="O44" s="158" t="e">
        <f aca="false">AA44/Z44</f>
        <v>#DIV/0!</v>
      </c>
      <c r="P44" s="159"/>
      <c r="Q44" s="155" t="s">
        <v>162</v>
      </c>
      <c r="R44" s="156" t="s">
        <v>162</v>
      </c>
      <c r="S44" s="157" t="s">
        <v>162</v>
      </c>
      <c r="T44" s="163"/>
      <c r="U44" s="191"/>
      <c r="V44" s="164" t="s">
        <v>163</v>
      </c>
      <c r="W44" s="164"/>
      <c r="X44" s="165" t="s">
        <v>164</v>
      </c>
    </row>
    <row r="45" customFormat="false" ht="14.25" hidden="false" customHeight="true" outlineLevel="0" collapsed="false">
      <c r="B45" s="166"/>
      <c r="C45" s="167"/>
      <c r="D45" s="167" t="s">
        <v>162</v>
      </c>
      <c r="E45" s="168" t="n">
        <v>38784</v>
      </c>
      <c r="F45" s="166" t="s">
        <v>37</v>
      </c>
      <c r="G45" s="169" t="str">
        <f aca="false">$G$9</f>
        <v>today</v>
      </c>
      <c r="H45" s="170" t="n">
        <v>39129</v>
      </c>
      <c r="I45" s="154"/>
      <c r="J45" s="191"/>
      <c r="K45" s="172" t="s">
        <v>139</v>
      </c>
      <c r="L45" s="173" t="s">
        <v>139</v>
      </c>
      <c r="M45" s="173" t="s">
        <v>139</v>
      </c>
      <c r="N45" s="174" t="s">
        <v>139</v>
      </c>
      <c r="O45" s="158"/>
      <c r="P45" s="134"/>
      <c r="Q45" s="172"/>
      <c r="R45" s="173"/>
      <c r="S45" s="174" t="n">
        <f aca="false">Q45+R45</f>
        <v>0</v>
      </c>
      <c r="T45" s="163"/>
      <c r="U45" s="191"/>
      <c r="V45" s="164"/>
      <c r="W45" s="164"/>
      <c r="X45" s="165"/>
    </row>
    <row r="46" customFormat="false" ht="25.5" hidden="false" customHeight="true" outlineLevel="0" collapsed="false">
      <c r="B46" s="178"/>
      <c r="C46" s="171"/>
      <c r="D46" s="171" t="s">
        <v>165</v>
      </c>
      <c r="E46" s="134"/>
      <c r="F46" s="17" t="s">
        <v>39</v>
      </c>
      <c r="G46" s="21" t="s">
        <v>40</v>
      </c>
      <c r="H46" s="192" t="n">
        <f aca="false">(H45-H44)/7</f>
        <v>0</v>
      </c>
      <c r="I46" s="154"/>
      <c r="J46" s="171"/>
      <c r="K46" s="180"/>
      <c r="L46" s="181"/>
      <c r="M46" s="181"/>
      <c r="N46" s="182"/>
      <c r="O46" s="158"/>
      <c r="P46" s="134"/>
      <c r="Q46" s="180"/>
      <c r="R46" s="181"/>
      <c r="S46" s="182"/>
      <c r="T46" s="163"/>
      <c r="U46" s="171"/>
      <c r="V46" s="164"/>
      <c r="W46" s="164"/>
      <c r="X46" s="165"/>
    </row>
    <row r="47" s="84" customFormat="true" ht="6.95" hidden="false" customHeight="true" outlineLevel="0" collapsed="false">
      <c r="A47" s="74"/>
      <c r="B47" s="178"/>
      <c r="C47" s="143"/>
      <c r="D47" s="143"/>
      <c r="E47" s="144"/>
      <c r="F47" s="29"/>
      <c r="G47" s="32"/>
      <c r="H47" s="33"/>
      <c r="I47" s="32"/>
      <c r="J47" s="143"/>
      <c r="K47" s="193"/>
      <c r="L47" s="32"/>
      <c r="M47" s="32"/>
      <c r="N47" s="33"/>
      <c r="O47" s="31"/>
      <c r="P47" s="143"/>
      <c r="Q47" s="194"/>
      <c r="R47" s="195"/>
      <c r="S47" s="196"/>
      <c r="T47" s="144"/>
      <c r="U47" s="143"/>
      <c r="V47" s="164"/>
      <c r="W47" s="164"/>
      <c r="X47" s="165"/>
    </row>
    <row r="48" s="1" customFormat="true" ht="15" hidden="false" customHeight="false" outlineLevel="0" collapsed="false">
      <c r="A48" s="149"/>
      <c r="B48" s="150" t="s">
        <v>32</v>
      </c>
      <c r="C48" s="234" t="s">
        <v>96</v>
      </c>
      <c r="D48" s="234" t="s">
        <v>166</v>
      </c>
      <c r="E48" s="235" t="s">
        <v>137</v>
      </c>
      <c r="F48" s="236" t="s">
        <v>35</v>
      </c>
      <c r="G48" s="237" t="s">
        <v>161</v>
      </c>
      <c r="H48" s="238" t="n">
        <v>39164</v>
      </c>
      <c r="I48" s="239"/>
      <c r="J48" s="240"/>
      <c r="K48" s="155" t="s">
        <v>139</v>
      </c>
      <c r="L48" s="156" t="s">
        <v>139</v>
      </c>
      <c r="M48" s="156" t="s">
        <v>139</v>
      </c>
      <c r="N48" s="157" t="s">
        <v>139</v>
      </c>
      <c r="O48" s="158" t="e">
        <f aca="false">AA48/Z48</f>
        <v>#DIV/0!</v>
      </c>
      <c r="P48" s="159"/>
      <c r="Q48" s="241" t="s">
        <v>139</v>
      </c>
      <c r="R48" s="242" t="s">
        <v>139</v>
      </c>
      <c r="S48" s="243" t="s">
        <v>139</v>
      </c>
      <c r="T48" s="244"/>
      <c r="U48" s="240"/>
      <c r="V48" s="245"/>
      <c r="W48" s="246"/>
      <c r="X48" s="247"/>
    </row>
    <row r="49" s="1" customFormat="true" ht="14.25" hidden="false" customHeight="false" outlineLevel="0" collapsed="false">
      <c r="A49" s="149"/>
      <c r="B49" s="166"/>
      <c r="C49" s="248"/>
      <c r="D49" s="248" t="s">
        <v>167</v>
      </c>
      <c r="E49" s="249" t="n">
        <v>38821</v>
      </c>
      <c r="F49" s="250" t="s">
        <v>37</v>
      </c>
      <c r="G49" s="251" t="s">
        <v>104</v>
      </c>
      <c r="H49" s="252" t="n">
        <v>39164</v>
      </c>
      <c r="I49" s="239"/>
      <c r="J49" s="253"/>
      <c r="K49" s="172" t="s">
        <v>139</v>
      </c>
      <c r="L49" s="173" t="s">
        <v>139</v>
      </c>
      <c r="M49" s="173" t="s">
        <v>139</v>
      </c>
      <c r="N49" s="174" t="s">
        <v>139</v>
      </c>
      <c r="O49" s="158"/>
      <c r="P49" s="134"/>
      <c r="Q49" s="254" t="s">
        <v>139</v>
      </c>
      <c r="R49" s="255" t="s">
        <v>139</v>
      </c>
      <c r="S49" s="256" t="s">
        <v>139</v>
      </c>
      <c r="T49" s="244"/>
      <c r="U49" s="253"/>
      <c r="V49" s="245"/>
      <c r="W49" s="245"/>
      <c r="X49" s="247"/>
    </row>
    <row r="50" s="1" customFormat="true" ht="14.25" hidden="false" customHeight="false" outlineLevel="0" collapsed="false">
      <c r="A50" s="149"/>
      <c r="B50" s="178"/>
      <c r="C50" s="253"/>
      <c r="D50" s="253" t="s">
        <v>168</v>
      </c>
      <c r="E50" s="257"/>
      <c r="F50" s="258" t="s">
        <v>39</v>
      </c>
      <c r="G50" s="259" t="s">
        <v>40</v>
      </c>
      <c r="H50" s="260" t="n">
        <f aca="false">(H49-H48)/7</f>
        <v>0</v>
      </c>
      <c r="I50" s="239"/>
      <c r="J50" s="253"/>
      <c r="K50" s="180"/>
      <c r="L50" s="181"/>
      <c r="M50" s="181"/>
      <c r="N50" s="182"/>
      <c r="O50" s="158"/>
      <c r="P50" s="134"/>
      <c r="Q50" s="261"/>
      <c r="R50" s="262"/>
      <c r="S50" s="256" t="s">
        <v>139</v>
      </c>
      <c r="T50" s="244"/>
      <c r="U50" s="253"/>
      <c r="V50" s="245"/>
      <c r="W50" s="245"/>
      <c r="X50" s="247"/>
    </row>
    <row r="51" s="1" customFormat="true" ht="6.95" hidden="false" customHeight="true" outlineLevel="0" collapsed="false">
      <c r="A51" s="149"/>
      <c r="B51" s="143"/>
      <c r="C51" s="263"/>
      <c r="D51" s="263"/>
      <c r="E51" s="264"/>
      <c r="F51" s="265"/>
      <c r="G51" s="266"/>
      <c r="H51" s="267"/>
      <c r="I51" s="268"/>
      <c r="J51" s="263"/>
      <c r="K51" s="184"/>
      <c r="L51" s="148"/>
      <c r="M51" s="148"/>
      <c r="N51" s="185"/>
      <c r="O51" s="144"/>
      <c r="P51" s="144"/>
      <c r="Q51" s="269"/>
      <c r="R51" s="270"/>
      <c r="S51" s="271"/>
      <c r="T51" s="264"/>
      <c r="U51" s="263"/>
      <c r="V51" s="245"/>
      <c r="W51" s="245"/>
      <c r="X51" s="247"/>
    </row>
    <row r="52" s="1" customFormat="true" ht="15" hidden="false" customHeight="false" outlineLevel="0" collapsed="false">
      <c r="B52" s="187" t="s">
        <v>32</v>
      </c>
      <c r="C52" s="234" t="s">
        <v>96</v>
      </c>
      <c r="D52" s="234" t="s">
        <v>169</v>
      </c>
      <c r="E52" s="235" t="s">
        <v>137</v>
      </c>
      <c r="F52" s="236" t="s">
        <v>35</v>
      </c>
      <c r="G52" s="237" t="s">
        <v>161</v>
      </c>
      <c r="H52" s="238" t="n">
        <v>39283</v>
      </c>
      <c r="I52" s="239"/>
      <c r="J52" s="240"/>
      <c r="K52" s="155" t="s">
        <v>139</v>
      </c>
      <c r="L52" s="156" t="s">
        <v>139</v>
      </c>
      <c r="M52" s="156" t="s">
        <v>139</v>
      </c>
      <c r="N52" s="157" t="s">
        <v>139</v>
      </c>
      <c r="O52" s="158" t="e">
        <f aca="false">AA52/Z52</f>
        <v>#DIV/0!</v>
      </c>
      <c r="P52" s="159"/>
      <c r="Q52" s="241" t="s">
        <v>139</v>
      </c>
      <c r="R52" s="242" t="s">
        <v>139</v>
      </c>
      <c r="S52" s="243" t="s">
        <v>139</v>
      </c>
      <c r="T52" s="244"/>
      <c r="U52" s="240"/>
      <c r="V52" s="246"/>
      <c r="W52" s="246"/>
      <c r="X52" s="247"/>
    </row>
    <row r="53" s="1" customFormat="true" ht="14.25" hidden="false" customHeight="false" outlineLevel="0" collapsed="false">
      <c r="B53" s="166"/>
      <c r="C53" s="248"/>
      <c r="D53" s="248" t="s">
        <v>170</v>
      </c>
      <c r="E53" s="249" t="n">
        <v>39003</v>
      </c>
      <c r="F53" s="250" t="s">
        <v>37</v>
      </c>
      <c r="G53" s="251" t="s">
        <v>104</v>
      </c>
      <c r="H53" s="252" t="n">
        <v>39283</v>
      </c>
      <c r="I53" s="239"/>
      <c r="J53" s="253"/>
      <c r="K53" s="172" t="s">
        <v>139</v>
      </c>
      <c r="L53" s="173" t="s">
        <v>139</v>
      </c>
      <c r="M53" s="173" t="s">
        <v>139</v>
      </c>
      <c r="N53" s="174" t="s">
        <v>139</v>
      </c>
      <c r="O53" s="158"/>
      <c r="P53" s="134"/>
      <c r="Q53" s="254" t="s">
        <v>139</v>
      </c>
      <c r="R53" s="255" t="s">
        <v>139</v>
      </c>
      <c r="S53" s="256" t="s">
        <v>139</v>
      </c>
      <c r="T53" s="244"/>
      <c r="U53" s="253"/>
      <c r="V53" s="246"/>
      <c r="W53" s="246"/>
      <c r="X53" s="247"/>
    </row>
    <row r="54" s="1" customFormat="true" ht="14.25" hidden="false" customHeight="false" outlineLevel="0" collapsed="false">
      <c r="B54" s="178"/>
      <c r="C54" s="253"/>
      <c r="D54" s="253" t="s">
        <v>168</v>
      </c>
      <c r="E54" s="257"/>
      <c r="F54" s="258" t="s">
        <v>39</v>
      </c>
      <c r="G54" s="259" t="s">
        <v>40</v>
      </c>
      <c r="H54" s="260" t="n">
        <f aca="false">(H53-H52)/7</f>
        <v>0</v>
      </c>
      <c r="I54" s="239"/>
      <c r="J54" s="253"/>
      <c r="K54" s="180"/>
      <c r="L54" s="181"/>
      <c r="M54" s="181"/>
      <c r="N54" s="182"/>
      <c r="O54" s="158"/>
      <c r="P54" s="134"/>
      <c r="Q54" s="261"/>
      <c r="R54" s="262"/>
      <c r="S54" s="256" t="s">
        <v>139</v>
      </c>
      <c r="T54" s="244"/>
      <c r="U54" s="253"/>
      <c r="V54" s="246"/>
      <c r="W54" s="246"/>
      <c r="X54" s="247"/>
    </row>
    <row r="55" s="84" customFormat="true" ht="6.95" hidden="false" customHeight="true" outlineLevel="0" collapsed="false">
      <c r="A55" s="74"/>
      <c r="B55" s="143"/>
      <c r="C55" s="263"/>
      <c r="D55" s="263"/>
      <c r="E55" s="264"/>
      <c r="F55" s="265"/>
      <c r="G55" s="266"/>
      <c r="H55" s="267"/>
      <c r="I55" s="266"/>
      <c r="J55" s="263"/>
      <c r="K55" s="34"/>
      <c r="L55" s="147"/>
      <c r="M55" s="147"/>
      <c r="N55" s="188"/>
      <c r="O55" s="189"/>
      <c r="P55" s="144"/>
      <c r="Q55" s="269"/>
      <c r="R55" s="270"/>
      <c r="S55" s="271"/>
      <c r="T55" s="264"/>
      <c r="U55" s="263"/>
      <c r="V55" s="246"/>
      <c r="W55" s="246"/>
      <c r="X55" s="247"/>
    </row>
    <row r="56" customFormat="false" ht="15" hidden="false" customHeight="true" outlineLevel="0" collapsed="false">
      <c r="B56" s="187" t="s">
        <v>45</v>
      </c>
      <c r="C56" s="234" t="s">
        <v>52</v>
      </c>
      <c r="D56" s="234" t="s">
        <v>171</v>
      </c>
      <c r="E56" s="235" t="s">
        <v>137</v>
      </c>
      <c r="F56" s="236" t="s">
        <v>35</v>
      </c>
      <c r="G56" s="237" t="s">
        <v>99</v>
      </c>
      <c r="H56" s="238" t="n">
        <v>39283</v>
      </c>
      <c r="I56" s="239"/>
      <c r="J56" s="272"/>
      <c r="K56" s="155" t="s">
        <v>139</v>
      </c>
      <c r="L56" s="156" t="s">
        <v>139</v>
      </c>
      <c r="M56" s="156" t="s">
        <v>139</v>
      </c>
      <c r="N56" s="157" t="s">
        <v>139</v>
      </c>
      <c r="O56" s="158" t="e">
        <f aca="false">AA56/Z56</f>
        <v>#DIV/0!</v>
      </c>
      <c r="P56" s="159"/>
      <c r="Q56" s="241" t="s">
        <v>139</v>
      </c>
      <c r="R56" s="242" t="s">
        <v>139</v>
      </c>
      <c r="S56" s="243" t="s">
        <v>139</v>
      </c>
      <c r="T56" s="273"/>
      <c r="U56" s="272"/>
      <c r="V56" s="246"/>
      <c r="W56" s="246"/>
      <c r="X56" s="247"/>
    </row>
    <row r="57" customFormat="false" ht="14.25" hidden="false" customHeight="true" outlineLevel="0" collapsed="false">
      <c r="B57" s="166"/>
      <c r="C57" s="248"/>
      <c r="D57" s="248" t="s">
        <v>172</v>
      </c>
      <c r="E57" s="249" t="n">
        <v>39003</v>
      </c>
      <c r="F57" s="250" t="s">
        <v>37</v>
      </c>
      <c r="G57" s="251" t="str">
        <f aca="false">$G$9</f>
        <v>today</v>
      </c>
      <c r="H57" s="252" t="n">
        <v>39283</v>
      </c>
      <c r="I57" s="239"/>
      <c r="J57" s="272"/>
      <c r="K57" s="172" t="s">
        <v>139</v>
      </c>
      <c r="L57" s="173" t="s">
        <v>139</v>
      </c>
      <c r="M57" s="173" t="s">
        <v>139</v>
      </c>
      <c r="N57" s="174" t="s">
        <v>139</v>
      </c>
      <c r="O57" s="158"/>
      <c r="P57" s="134"/>
      <c r="Q57" s="254" t="s">
        <v>139</v>
      </c>
      <c r="R57" s="255" t="s">
        <v>139</v>
      </c>
      <c r="S57" s="256" t="s">
        <v>139</v>
      </c>
      <c r="T57" s="273"/>
      <c r="U57" s="272"/>
      <c r="V57" s="246"/>
      <c r="W57" s="246"/>
      <c r="X57" s="247"/>
    </row>
    <row r="58" customFormat="false" ht="14.25" hidden="false" customHeight="false" outlineLevel="0" collapsed="false">
      <c r="B58" s="178"/>
      <c r="C58" s="253"/>
      <c r="D58" s="253" t="s">
        <v>168</v>
      </c>
      <c r="E58" s="257"/>
      <c r="F58" s="258" t="s">
        <v>39</v>
      </c>
      <c r="G58" s="259" t="s">
        <v>40</v>
      </c>
      <c r="H58" s="260" t="n">
        <f aca="false">(H57-H56)/7</f>
        <v>0</v>
      </c>
      <c r="I58" s="239"/>
      <c r="J58" s="253"/>
      <c r="K58" s="180"/>
      <c r="L58" s="181"/>
      <c r="M58" s="181"/>
      <c r="N58" s="182"/>
      <c r="O58" s="158"/>
      <c r="P58" s="134"/>
      <c r="Q58" s="261"/>
      <c r="R58" s="262"/>
      <c r="S58" s="256" t="s">
        <v>139</v>
      </c>
      <c r="T58" s="273"/>
      <c r="U58" s="253"/>
      <c r="V58" s="246"/>
      <c r="W58" s="246"/>
      <c r="X58" s="247"/>
    </row>
    <row r="59" s="84" customFormat="true" ht="6.95" hidden="false" customHeight="true" outlineLevel="0" collapsed="false">
      <c r="A59" s="74"/>
      <c r="B59" s="143"/>
      <c r="C59" s="263"/>
      <c r="D59" s="263"/>
      <c r="E59" s="264"/>
      <c r="F59" s="265"/>
      <c r="G59" s="266"/>
      <c r="H59" s="267"/>
      <c r="I59" s="266"/>
      <c r="J59" s="263"/>
      <c r="K59" s="193"/>
      <c r="L59" s="32"/>
      <c r="M59" s="32"/>
      <c r="N59" s="33"/>
      <c r="O59" s="31"/>
      <c r="P59" s="143"/>
      <c r="Q59" s="274"/>
      <c r="R59" s="275"/>
      <c r="S59" s="276"/>
      <c r="T59" s="264"/>
      <c r="U59" s="263"/>
      <c r="V59" s="246"/>
      <c r="W59" s="246"/>
      <c r="X59" s="247"/>
    </row>
    <row r="60" s="84" customFormat="true" ht="6.95" hidden="false" customHeight="true" outlineLevel="0" collapsed="false">
      <c r="A60" s="74"/>
      <c r="B60" s="74"/>
      <c r="C60" s="74"/>
      <c r="D60" s="277"/>
      <c r="E60" s="136"/>
      <c r="F60" s="20"/>
      <c r="G60" s="20"/>
      <c r="H60" s="20"/>
      <c r="I60" s="20"/>
      <c r="J60" s="74"/>
      <c r="K60" s="278"/>
      <c r="L60" s="20"/>
      <c r="M60" s="20"/>
      <c r="N60" s="20"/>
      <c r="O60" s="20"/>
      <c r="P60" s="74"/>
      <c r="Q60" s="279"/>
      <c r="R60" s="279"/>
      <c r="S60" s="279"/>
      <c r="T60" s="136"/>
      <c r="U60" s="74"/>
      <c r="V60" s="280"/>
      <c r="W60" s="280"/>
      <c r="X60" s="280"/>
    </row>
    <row r="61" customFormat="false" ht="15" hidden="false" customHeight="true" outlineLevel="0" collapsed="false">
      <c r="A61" s="125" t="s">
        <v>173</v>
      </c>
      <c r="B61" s="5"/>
      <c r="C61" s="5"/>
      <c r="D61" s="281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281"/>
      <c r="Q61" s="126"/>
      <c r="R61" s="126"/>
      <c r="S61" s="5"/>
      <c r="T61" s="5"/>
      <c r="U61" s="5"/>
      <c r="V61" s="5"/>
      <c r="W61" s="5"/>
      <c r="X61" s="5"/>
    </row>
    <row r="62" s="84" customFormat="true" ht="6.75" hidden="false" customHeight="true" outlineLevel="0" collapsed="false">
      <c r="A62" s="74"/>
      <c r="B62" s="74"/>
      <c r="C62" s="74"/>
      <c r="D62" s="145"/>
      <c r="E62" s="136"/>
      <c r="F62" s="20"/>
      <c r="G62" s="20"/>
      <c r="H62" s="20"/>
      <c r="I62" s="20"/>
      <c r="J62" s="74"/>
      <c r="K62" s="278"/>
      <c r="L62" s="20"/>
      <c r="M62" s="20"/>
      <c r="N62" s="20"/>
      <c r="O62" s="20"/>
      <c r="P62" s="145"/>
      <c r="Q62" s="279"/>
      <c r="R62" s="279"/>
      <c r="S62" s="279"/>
      <c r="T62" s="136"/>
      <c r="U62" s="74"/>
      <c r="V62" s="280"/>
      <c r="W62" s="280"/>
      <c r="X62" s="280"/>
    </row>
    <row r="63" s="1" customFormat="true" ht="15" hidden="false" customHeight="true" outlineLevel="0" collapsed="false">
      <c r="B63" s="151" t="s">
        <v>32</v>
      </c>
      <c r="C63" s="150" t="s">
        <v>96</v>
      </c>
      <c r="D63" s="151" t="s">
        <v>174</v>
      </c>
      <c r="E63" s="282" t="s">
        <v>175</v>
      </c>
      <c r="F63" s="37" t="s">
        <v>35</v>
      </c>
      <c r="G63" s="38" t="s">
        <v>99</v>
      </c>
      <c r="H63" s="153" t="n">
        <v>38681</v>
      </c>
      <c r="I63" s="273"/>
      <c r="J63" s="283"/>
      <c r="K63" s="155" t="n">
        <v>9.8</v>
      </c>
      <c r="L63" s="156" t="n">
        <v>55.7</v>
      </c>
      <c r="M63" s="156" t="n">
        <v>6.47</v>
      </c>
      <c r="N63" s="157" t="n">
        <v>3.53</v>
      </c>
      <c r="O63" s="284" t="n">
        <f aca="false">AA63/Z63</f>
        <v>-0.0654909512717454</v>
      </c>
      <c r="P63" s="134"/>
      <c r="Q63" s="155" t="n">
        <v>5.4</v>
      </c>
      <c r="R63" s="156" t="n">
        <v>3.6</v>
      </c>
      <c r="S63" s="156" t="n">
        <v>9</v>
      </c>
      <c r="T63" s="273"/>
      <c r="U63" s="283"/>
      <c r="V63" s="285" t="s">
        <v>176</v>
      </c>
      <c r="W63" s="285"/>
      <c r="X63" s="164" t="s">
        <v>177</v>
      </c>
      <c r="Y63" s="1" t="n">
        <v>1093000</v>
      </c>
      <c r="Z63" s="1" t="n">
        <f aca="false">Y63*L63+M63*Y63+K63*1000000</f>
        <v>77751810</v>
      </c>
      <c r="AA63" s="1" t="n">
        <f aca="false">Y63*(L65+M65)+K65*1000000</f>
        <v>-5092040.00000001</v>
      </c>
    </row>
    <row r="64" s="1" customFormat="true" ht="14.25" hidden="false" customHeight="false" outlineLevel="0" collapsed="false">
      <c r="B64" s="166"/>
      <c r="C64" s="166"/>
      <c r="D64" s="167" t="s">
        <v>178</v>
      </c>
      <c r="E64" s="170" t="n">
        <v>38737</v>
      </c>
      <c r="F64" s="286" t="s">
        <v>37</v>
      </c>
      <c r="G64" s="169" t="s">
        <v>104</v>
      </c>
      <c r="H64" s="170" t="n">
        <v>38670</v>
      </c>
      <c r="I64" s="273"/>
      <c r="J64" s="140"/>
      <c r="K64" s="172" t="n">
        <v>7.2</v>
      </c>
      <c r="L64" s="173" t="n">
        <v>52.47</v>
      </c>
      <c r="M64" s="173" t="n">
        <v>7.42</v>
      </c>
      <c r="N64" s="174" t="n">
        <v>1.42</v>
      </c>
      <c r="O64" s="284"/>
      <c r="P64" s="134"/>
      <c r="Q64" s="172"/>
      <c r="R64" s="173"/>
      <c r="S64" s="173" t="s">
        <v>139</v>
      </c>
      <c r="T64" s="273"/>
      <c r="U64" s="140"/>
      <c r="V64" s="285"/>
      <c r="W64" s="285"/>
      <c r="X64" s="164"/>
    </row>
    <row r="65" s="1" customFormat="true" ht="42" hidden="false" customHeight="true" outlineLevel="0" collapsed="false">
      <c r="B65" s="287"/>
      <c r="C65" s="178"/>
      <c r="D65" s="171" t="s">
        <v>179</v>
      </c>
      <c r="E65" s="137"/>
      <c r="F65" s="74" t="s">
        <v>39</v>
      </c>
      <c r="G65" s="136" t="s">
        <v>40</v>
      </c>
      <c r="H65" s="179" t="n">
        <f aca="false">(H64-H63)/7</f>
        <v>-1.57142857142857</v>
      </c>
      <c r="I65" s="273"/>
      <c r="J65" s="140"/>
      <c r="K65" s="180" t="n">
        <f aca="false">K64-K63</f>
        <v>-2.6</v>
      </c>
      <c r="L65" s="181" t="n">
        <f aca="false">L64-L63</f>
        <v>-3.23</v>
      </c>
      <c r="M65" s="181" t="n">
        <f aca="false">M64-M63</f>
        <v>0.95</v>
      </c>
      <c r="N65" s="182" t="n">
        <f aca="false">N64-N63</f>
        <v>-2.11</v>
      </c>
      <c r="O65" s="284"/>
      <c r="P65" s="134"/>
      <c r="Q65" s="180"/>
      <c r="R65" s="181"/>
      <c r="S65" s="181" t="e">
        <f aca="false">S64-S63</f>
        <v>#VALUE!</v>
      </c>
      <c r="T65" s="273"/>
      <c r="U65" s="140"/>
      <c r="V65" s="285"/>
      <c r="W65" s="285"/>
      <c r="X65" s="164"/>
    </row>
    <row r="66" s="84" customFormat="true" ht="0.75" hidden="false" customHeight="true" outlineLevel="0" collapsed="false">
      <c r="A66" s="74"/>
      <c r="B66" s="178"/>
      <c r="C66" s="142"/>
      <c r="D66" s="171"/>
      <c r="E66" s="137"/>
      <c r="F66" s="32"/>
      <c r="G66" s="32"/>
      <c r="H66" s="33"/>
      <c r="I66" s="31"/>
      <c r="J66" s="146"/>
      <c r="K66" s="34"/>
      <c r="L66" s="147"/>
      <c r="M66" s="147"/>
      <c r="N66" s="188"/>
      <c r="O66" s="21"/>
      <c r="P66" s="144"/>
      <c r="Q66" s="34"/>
      <c r="R66" s="147"/>
      <c r="S66" s="188"/>
      <c r="T66" s="288"/>
      <c r="U66" s="146"/>
      <c r="V66" s="285"/>
      <c r="W66" s="285"/>
      <c r="X66" s="164"/>
    </row>
    <row r="67" customFormat="false" ht="15" hidden="false" customHeight="true" outlineLevel="0" collapsed="false">
      <c r="B67" s="151" t="s">
        <v>45</v>
      </c>
      <c r="C67" s="187" t="s">
        <v>52</v>
      </c>
      <c r="D67" s="151" t="s">
        <v>180</v>
      </c>
      <c r="E67" s="282" t="s">
        <v>181</v>
      </c>
      <c r="F67" s="289" t="s">
        <v>35</v>
      </c>
      <c r="G67" s="201" t="s">
        <v>99</v>
      </c>
      <c r="H67" s="202" t="n">
        <v>38644</v>
      </c>
      <c r="I67" s="290"/>
      <c r="J67" s="291"/>
      <c r="K67" s="292" t="n">
        <v>4.74</v>
      </c>
      <c r="L67" s="293" t="n">
        <v>44.82</v>
      </c>
      <c r="M67" s="293" t="n">
        <v>6.63</v>
      </c>
      <c r="N67" s="294" t="n">
        <v>0.81</v>
      </c>
      <c r="O67" s="284" t="n">
        <f aca="false">AA67/Z67</f>
        <v>-0.0239802458417552</v>
      </c>
      <c r="P67" s="134"/>
      <c r="Q67" s="292" t="n">
        <v>5.4</v>
      </c>
      <c r="R67" s="293" t="n">
        <v>3.6</v>
      </c>
      <c r="S67" s="293" t="n">
        <v>9</v>
      </c>
      <c r="T67" s="163"/>
      <c r="U67" s="291"/>
      <c r="V67" s="295"/>
      <c r="W67" s="296"/>
      <c r="X67" s="296"/>
      <c r="Y67" s="0" t="n">
        <v>2733318</v>
      </c>
      <c r="Z67" s="1" t="n">
        <f aca="false">Y67*L67+M67*Y67+K67*1000000</f>
        <v>145369211.1</v>
      </c>
      <c r="AA67" s="1" t="n">
        <f aca="false">Y67*(L69+M69)+K69*1000000</f>
        <v>-3485989.42000001</v>
      </c>
    </row>
    <row r="68" customFormat="false" ht="14.25" hidden="false" customHeight="true" outlineLevel="0" collapsed="false">
      <c r="B68" s="166"/>
      <c r="C68" s="166"/>
      <c r="D68" s="167" t="s">
        <v>182</v>
      </c>
      <c r="E68" s="297" t="s">
        <v>183</v>
      </c>
      <c r="F68" s="286" t="s">
        <v>37</v>
      </c>
      <c r="G68" s="169" t="str">
        <f aca="false">$G$9</f>
        <v>today</v>
      </c>
      <c r="H68" s="170" t="n">
        <v>38637</v>
      </c>
      <c r="I68" s="290"/>
      <c r="J68" s="291"/>
      <c r="K68" s="172" t="n">
        <v>3.14</v>
      </c>
      <c r="L68" s="173" t="n">
        <v>43.58</v>
      </c>
      <c r="M68" s="173" t="n">
        <v>7.18</v>
      </c>
      <c r="N68" s="174" t="n">
        <v>1.29</v>
      </c>
      <c r="O68" s="284"/>
      <c r="P68" s="134"/>
      <c r="Q68" s="172"/>
      <c r="R68" s="173"/>
      <c r="S68" s="173" t="s">
        <v>139</v>
      </c>
      <c r="T68" s="163"/>
      <c r="U68" s="291"/>
      <c r="V68" s="295"/>
      <c r="W68" s="296"/>
      <c r="X68" s="296"/>
    </row>
    <row r="69" customFormat="false" ht="15" hidden="false" customHeight="false" outlineLevel="0" collapsed="false">
      <c r="B69" s="178"/>
      <c r="C69" s="178"/>
      <c r="D69" s="171" t="s">
        <v>184</v>
      </c>
      <c r="E69" s="137"/>
      <c r="F69" s="20" t="s">
        <v>39</v>
      </c>
      <c r="G69" s="21" t="s">
        <v>40</v>
      </c>
      <c r="H69" s="192" t="n">
        <f aca="false">(H68-H67)/7</f>
        <v>-1</v>
      </c>
      <c r="I69" s="290"/>
      <c r="J69" s="140"/>
      <c r="K69" s="180" t="n">
        <f aca="false">K68-K67</f>
        <v>-1.6</v>
      </c>
      <c r="L69" s="181" t="n">
        <f aca="false">L68-L67</f>
        <v>-1.24</v>
      </c>
      <c r="M69" s="181" t="n">
        <f aca="false">M68-M67</f>
        <v>0.55</v>
      </c>
      <c r="N69" s="182" t="n">
        <f aca="false">N68-N67</f>
        <v>0.48</v>
      </c>
      <c r="O69" s="284"/>
      <c r="P69" s="134"/>
      <c r="Q69" s="180"/>
      <c r="R69" s="181"/>
      <c r="S69" s="181"/>
      <c r="T69" s="163"/>
      <c r="U69" s="140"/>
      <c r="V69" s="295"/>
      <c r="W69" s="296"/>
      <c r="X69" s="296"/>
    </row>
    <row r="70" s="84" customFormat="true" ht="6.95" hidden="false" customHeight="true" outlineLevel="0" collapsed="false">
      <c r="A70" s="74"/>
      <c r="B70" s="178"/>
      <c r="C70" s="178"/>
      <c r="D70" s="298"/>
      <c r="E70" s="299"/>
      <c r="F70" s="20"/>
      <c r="G70" s="78"/>
      <c r="H70" s="27"/>
      <c r="I70" s="31"/>
      <c r="J70" s="300"/>
      <c r="K70" s="301"/>
      <c r="L70" s="78"/>
      <c r="M70" s="78"/>
      <c r="N70" s="302"/>
      <c r="O70" s="78"/>
      <c r="P70" s="298"/>
      <c r="Q70" s="303"/>
      <c r="R70" s="304"/>
      <c r="S70" s="304"/>
      <c r="T70" s="288"/>
      <c r="U70" s="300"/>
      <c r="V70" s="295"/>
      <c r="W70" s="296"/>
      <c r="X70" s="296"/>
    </row>
    <row r="71" customFormat="false" ht="15.75" hidden="true" customHeight="true" outlineLevel="0" collapsed="false">
      <c r="B71" s="197" t="s">
        <v>45</v>
      </c>
      <c r="C71" s="305" t="s">
        <v>33</v>
      </c>
      <c r="D71" s="86" t="s">
        <v>121</v>
      </c>
      <c r="E71" s="306"/>
      <c r="F71" s="88" t="s">
        <v>35</v>
      </c>
      <c r="G71" s="89" t="s">
        <v>42</v>
      </c>
      <c r="H71" s="307" t="n">
        <v>38387</v>
      </c>
      <c r="I71" s="208"/>
      <c r="J71" s="308" t="s">
        <v>67</v>
      </c>
      <c r="K71" s="309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310" t="n">
        <f aca="false">('[10]Business Case'!$R$128)/1000000</f>
        <v>0.265892140000001</v>
      </c>
      <c r="O71" s="203"/>
      <c r="P71" s="311"/>
      <c r="Q71" s="89" t="s">
        <v>42</v>
      </c>
      <c r="R71" s="89"/>
      <c r="S71" s="312" t="n">
        <v>38387</v>
      </c>
      <c r="T71" s="208"/>
      <c r="U71" s="308" t="s">
        <v>67</v>
      </c>
      <c r="V71" s="74"/>
      <c r="W71" s="313"/>
      <c r="X71" s="313"/>
    </row>
    <row r="72" customFormat="false" ht="15" hidden="true" customHeight="true" outlineLevel="0" collapsed="false">
      <c r="B72" s="166"/>
      <c r="C72" s="314"/>
      <c r="D72" s="51"/>
      <c r="E72" s="297"/>
      <c r="F72" s="286" t="s">
        <v>37</v>
      </c>
      <c r="G72" s="169" t="n">
        <v>38650</v>
      </c>
      <c r="H72" s="170" t="n">
        <v>38387</v>
      </c>
      <c r="I72" s="208"/>
      <c r="J72" s="308"/>
      <c r="K72" s="315" t="n">
        <f aca="false">'[11]Business Case'!$AB$10/1000000</f>
        <v>1.381053</v>
      </c>
      <c r="L72" s="74"/>
      <c r="M72" s="213" t="n">
        <f aca="false">'[11]Business Case'!$AB$201/1000000</f>
        <v>-8.64314746375399</v>
      </c>
      <c r="N72" s="214" t="n">
        <f aca="false">'[11]Business Case'!$AB$201/1000000</f>
        <v>-8.64314746375399</v>
      </c>
      <c r="O72" s="203"/>
      <c r="P72" s="311"/>
      <c r="Q72" s="169" t="n">
        <v>38650</v>
      </c>
      <c r="R72" s="169"/>
      <c r="S72" s="169" t="n">
        <v>38387</v>
      </c>
      <c r="T72" s="208"/>
      <c r="U72" s="308"/>
      <c r="V72" s="74"/>
      <c r="W72" s="313"/>
      <c r="X72" s="313"/>
    </row>
    <row r="73" customFormat="false" ht="15" hidden="true" customHeight="true" outlineLevel="0" collapsed="false">
      <c r="B73" s="178"/>
      <c r="C73" s="311"/>
      <c r="D73" s="63"/>
      <c r="E73" s="137"/>
      <c r="F73" s="20" t="s">
        <v>39</v>
      </c>
      <c r="G73" s="21" t="s">
        <v>40</v>
      </c>
      <c r="H73" s="192" t="n">
        <f aca="false">(H72-H71)/7</f>
        <v>0</v>
      </c>
      <c r="I73" s="208"/>
      <c r="J73" s="316"/>
      <c r="K73" s="278" t="n">
        <f aca="false">K72-K71</f>
        <v>-0.873947</v>
      </c>
      <c r="L73" s="74"/>
      <c r="M73" s="66" t="n">
        <f aca="false">M72-M71</f>
        <v>-8.90903960375399</v>
      </c>
      <c r="N73" s="219" t="n">
        <f aca="false">N72-N71</f>
        <v>-8.90903960375399</v>
      </c>
      <c r="O73" s="203"/>
      <c r="P73" s="311"/>
      <c r="Q73" s="21" t="s">
        <v>40</v>
      </c>
      <c r="R73" s="21"/>
      <c r="S73" s="317" t="n">
        <f aca="false">(S72-S71)/7</f>
        <v>0</v>
      </c>
      <c r="T73" s="208"/>
      <c r="U73" s="316"/>
      <c r="V73" s="74"/>
      <c r="W73" s="313"/>
      <c r="X73" s="313"/>
    </row>
    <row r="74" customFormat="false" ht="6.95" hidden="true" customHeight="true" outlineLevel="0" collapsed="false">
      <c r="B74" s="142"/>
      <c r="C74" s="318"/>
      <c r="D74" s="319"/>
      <c r="E74" s="188"/>
      <c r="F74" s="32"/>
      <c r="G74" s="32"/>
      <c r="H74" s="33"/>
      <c r="I74" s="31"/>
      <c r="J74" s="320"/>
      <c r="K74" s="32"/>
      <c r="L74" s="145"/>
      <c r="M74" s="32"/>
      <c r="N74" s="33"/>
      <c r="O74" s="32"/>
      <c r="P74" s="318"/>
      <c r="Q74" s="147"/>
      <c r="R74" s="147"/>
      <c r="S74" s="32"/>
      <c r="T74" s="31"/>
      <c r="U74" s="320"/>
      <c r="V74" s="145"/>
      <c r="W74" s="313"/>
      <c r="X74" s="313"/>
    </row>
    <row r="75" s="1" customFormat="true" ht="15.75" hidden="false" customHeight="true" outlineLevel="0" collapsed="false">
      <c r="A75" s="149"/>
      <c r="B75" s="150" t="s">
        <v>32</v>
      </c>
      <c r="C75" s="150" t="s">
        <v>139</v>
      </c>
      <c r="D75" s="151" t="s">
        <v>185</v>
      </c>
      <c r="E75" s="282" t="s">
        <v>181</v>
      </c>
      <c r="F75" s="37" t="s">
        <v>35</v>
      </c>
      <c r="G75" s="38" t="s">
        <v>99</v>
      </c>
      <c r="H75" s="153" t="n">
        <v>38772</v>
      </c>
      <c r="I75" s="208"/>
      <c r="J75" s="283"/>
      <c r="K75" s="155" t="s">
        <v>139</v>
      </c>
      <c r="L75" s="156" t="s">
        <v>139</v>
      </c>
      <c r="M75" s="156" t="s">
        <v>139</v>
      </c>
      <c r="N75" s="157" t="s">
        <v>139</v>
      </c>
      <c r="O75" s="284" t="e">
        <f aca="false">AA75/Z75</f>
        <v>#DIV/0!</v>
      </c>
      <c r="P75" s="159"/>
      <c r="Q75" s="155"/>
      <c r="R75" s="156"/>
      <c r="S75" s="156" t="n">
        <v>12</v>
      </c>
      <c r="T75" s="163"/>
      <c r="U75" s="283"/>
      <c r="V75" s="321" t="s">
        <v>186</v>
      </c>
      <c r="W75" s="296" t="s">
        <v>187</v>
      </c>
      <c r="X75" s="296" t="s">
        <v>187</v>
      </c>
    </row>
    <row r="76" s="1" customFormat="true" ht="15" hidden="false" customHeight="false" outlineLevel="0" collapsed="false">
      <c r="A76" s="149"/>
      <c r="B76" s="166"/>
      <c r="C76" s="166"/>
      <c r="D76" s="167" t="s">
        <v>188</v>
      </c>
      <c r="E76" s="297" t="s">
        <v>183</v>
      </c>
      <c r="F76" s="286" t="s">
        <v>37</v>
      </c>
      <c r="G76" s="169" t="s">
        <v>104</v>
      </c>
      <c r="H76" s="170" t="n">
        <v>38772</v>
      </c>
      <c r="I76" s="208"/>
      <c r="J76" s="140"/>
      <c r="K76" s="172" t="s">
        <v>139</v>
      </c>
      <c r="L76" s="173" t="s">
        <v>189</v>
      </c>
      <c r="M76" s="173" t="s">
        <v>189</v>
      </c>
      <c r="N76" s="174" t="s">
        <v>189</v>
      </c>
      <c r="O76" s="284"/>
      <c r="P76" s="134"/>
      <c r="Q76" s="172" t="n">
        <v>5</v>
      </c>
      <c r="R76" s="173" t="n">
        <v>10</v>
      </c>
      <c r="S76" s="173" t="n">
        <f aca="false">Q76+R76</f>
        <v>15</v>
      </c>
      <c r="T76" s="163"/>
      <c r="U76" s="140"/>
      <c r="V76" s="321"/>
      <c r="W76" s="296"/>
      <c r="X76" s="296"/>
    </row>
    <row r="77" s="1" customFormat="true" ht="15" hidden="false" customHeight="false" outlineLevel="0" collapsed="false">
      <c r="A77" s="149"/>
      <c r="B77" s="178"/>
      <c r="C77" s="178"/>
      <c r="D77" s="171" t="s">
        <v>184</v>
      </c>
      <c r="E77" s="137"/>
      <c r="F77" s="74" t="s">
        <v>39</v>
      </c>
      <c r="G77" s="136" t="s">
        <v>40</v>
      </c>
      <c r="H77" s="179" t="n">
        <f aca="false">(H76-H75)/7</f>
        <v>0</v>
      </c>
      <c r="I77" s="208"/>
      <c r="J77" s="140"/>
      <c r="K77" s="180"/>
      <c r="L77" s="181"/>
      <c r="M77" s="181"/>
      <c r="N77" s="182"/>
      <c r="O77" s="284"/>
      <c r="P77" s="134"/>
      <c r="Q77" s="180"/>
      <c r="R77" s="181"/>
      <c r="S77" s="181" t="n">
        <f aca="false">S76-S75</f>
        <v>3</v>
      </c>
      <c r="T77" s="163"/>
      <c r="U77" s="140"/>
      <c r="V77" s="321"/>
      <c r="W77" s="296"/>
      <c r="X77" s="296"/>
    </row>
    <row r="78" s="1" customFormat="true" ht="6.95" hidden="false" customHeight="true" outlineLevel="0" collapsed="false">
      <c r="A78" s="149"/>
      <c r="B78" s="143"/>
      <c r="C78" s="143"/>
      <c r="D78" s="298"/>
      <c r="E78" s="299"/>
      <c r="F78" s="142"/>
      <c r="G78" s="74"/>
      <c r="H78" s="140"/>
      <c r="I78" s="322"/>
      <c r="J78" s="140"/>
      <c r="K78" s="133"/>
      <c r="L78" s="136"/>
      <c r="M78" s="136"/>
      <c r="N78" s="137"/>
      <c r="O78" s="136"/>
      <c r="P78" s="134"/>
      <c r="Q78" s="133"/>
      <c r="R78" s="136"/>
      <c r="S78" s="136"/>
      <c r="T78" s="134"/>
      <c r="U78" s="140"/>
      <c r="V78" s="321"/>
      <c r="W78" s="296"/>
      <c r="X78" s="296"/>
    </row>
    <row r="79" s="1" customFormat="true" ht="15.75" hidden="false" customHeight="false" outlineLevel="0" collapsed="false">
      <c r="B79" s="187" t="s">
        <v>32</v>
      </c>
      <c r="C79" s="187" t="s">
        <v>139</v>
      </c>
      <c r="D79" s="151" t="s">
        <v>190</v>
      </c>
      <c r="E79" s="282" t="s">
        <v>181</v>
      </c>
      <c r="F79" s="289" t="s">
        <v>35</v>
      </c>
      <c r="G79" s="38" t="s">
        <v>99</v>
      </c>
      <c r="H79" s="153" t="n">
        <v>38835</v>
      </c>
      <c r="I79" s="290"/>
      <c r="J79" s="283"/>
      <c r="K79" s="155" t="n">
        <v>12.6</v>
      </c>
      <c r="L79" s="156" t="n">
        <v>54.27</v>
      </c>
      <c r="M79" s="156" t="n">
        <v>6.4</v>
      </c>
      <c r="N79" s="157" t="n">
        <v>3.07</v>
      </c>
      <c r="O79" s="284" t="n">
        <f aca="false">AA79/Z79</f>
        <v>0.013714236510139</v>
      </c>
      <c r="P79" s="159"/>
      <c r="Q79" s="155" t="n">
        <v>5.4</v>
      </c>
      <c r="R79" s="156" t="n">
        <v>3.6</v>
      </c>
      <c r="S79" s="156" t="n">
        <v>9</v>
      </c>
      <c r="T79" s="163"/>
      <c r="U79" s="283"/>
      <c r="V79" s="323"/>
      <c r="W79" s="296"/>
      <c r="X79" s="296"/>
      <c r="Y79" s="1" t="n">
        <v>3525000</v>
      </c>
      <c r="Z79" s="1" t="n">
        <f aca="false">Y79*L79+M79*Y79+K79*1000000</f>
        <v>226461750</v>
      </c>
      <c r="AA79" s="1" t="n">
        <f aca="false">Y79*(L81+M81)+K81*1000000</f>
        <v>3105749.99999998</v>
      </c>
    </row>
    <row r="80" s="1" customFormat="true" ht="15" hidden="false" customHeight="false" outlineLevel="0" collapsed="false">
      <c r="B80" s="166"/>
      <c r="C80" s="166"/>
      <c r="D80" s="167" t="s">
        <v>191</v>
      </c>
      <c r="E80" s="297" t="s">
        <v>183</v>
      </c>
      <c r="F80" s="286" t="s">
        <v>37</v>
      </c>
      <c r="G80" s="169" t="s">
        <v>104</v>
      </c>
      <c r="H80" s="170" t="n">
        <v>38835</v>
      </c>
      <c r="I80" s="290"/>
      <c r="J80" s="140"/>
      <c r="K80" s="172" t="n">
        <v>15.6</v>
      </c>
      <c r="L80" s="173" t="n">
        <v>54.3</v>
      </c>
      <c r="M80" s="173" t="n">
        <v>6.4</v>
      </c>
      <c r="N80" s="174" t="n">
        <v>1.3</v>
      </c>
      <c r="O80" s="284"/>
      <c r="P80" s="134"/>
      <c r="Q80" s="172"/>
      <c r="R80" s="173"/>
      <c r="S80" s="173" t="n">
        <v>0.8</v>
      </c>
      <c r="T80" s="163"/>
      <c r="U80" s="140"/>
      <c r="V80" s="323"/>
      <c r="W80" s="296"/>
      <c r="X80" s="296"/>
    </row>
    <row r="81" s="1" customFormat="true" ht="15" hidden="false" customHeight="false" outlineLevel="0" collapsed="false">
      <c r="B81" s="178"/>
      <c r="C81" s="178"/>
      <c r="D81" s="171" t="s">
        <v>184</v>
      </c>
      <c r="E81" s="137"/>
      <c r="F81" s="74" t="s">
        <v>39</v>
      </c>
      <c r="G81" s="136" t="s">
        <v>40</v>
      </c>
      <c r="H81" s="179" t="n">
        <f aca="false">(H80-H79)/7</f>
        <v>0</v>
      </c>
      <c r="I81" s="290"/>
      <c r="J81" s="140"/>
      <c r="K81" s="180" t="n">
        <f aca="false">K80-K79</f>
        <v>3</v>
      </c>
      <c r="L81" s="181" t="n">
        <f aca="false">L80-L79</f>
        <v>0.029999999999994</v>
      </c>
      <c r="M81" s="181" t="n">
        <f aca="false">M80-M79</f>
        <v>0</v>
      </c>
      <c r="N81" s="182" t="n">
        <f aca="false">N80-N79</f>
        <v>-1.77</v>
      </c>
      <c r="O81" s="284"/>
      <c r="P81" s="134"/>
      <c r="Q81" s="180"/>
      <c r="R81" s="181"/>
      <c r="S81" s="181" t="n">
        <f aca="false">S80-S79</f>
        <v>-8.2</v>
      </c>
      <c r="T81" s="163"/>
      <c r="U81" s="140"/>
      <c r="V81" s="323"/>
      <c r="W81" s="296"/>
      <c r="X81" s="296"/>
    </row>
    <row r="82" s="84" customFormat="true" ht="6.95" hidden="false" customHeight="true" outlineLevel="0" collapsed="false">
      <c r="A82" s="74"/>
      <c r="B82" s="143"/>
      <c r="C82" s="142"/>
      <c r="D82" s="143"/>
      <c r="E82" s="185"/>
      <c r="F82" s="32"/>
      <c r="G82" s="32"/>
      <c r="H82" s="33"/>
      <c r="I82" s="31"/>
      <c r="J82" s="146"/>
      <c r="K82" s="34"/>
      <c r="L82" s="147"/>
      <c r="M82" s="147"/>
      <c r="N82" s="188"/>
      <c r="O82" s="147"/>
      <c r="P82" s="144"/>
      <c r="Q82" s="34"/>
      <c r="R82" s="147"/>
      <c r="S82" s="147"/>
      <c r="T82" s="144"/>
      <c r="U82" s="146"/>
      <c r="V82" s="323"/>
      <c r="W82" s="296"/>
      <c r="X82" s="296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92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.75" hidden="false" customHeight="false" outlineLevel="0" collapsed="false">
      <c r="B88" s="151" t="s">
        <v>32</v>
      </c>
      <c r="C88" s="151" t="s">
        <v>96</v>
      </c>
      <c r="D88" s="324" t="s">
        <v>193</v>
      </c>
      <c r="E88" s="129" t="s">
        <v>194</v>
      </c>
      <c r="F88" s="37" t="s">
        <v>35</v>
      </c>
      <c r="G88" s="38" t="s">
        <v>99</v>
      </c>
      <c r="H88" s="153" t="n">
        <v>38835</v>
      </c>
      <c r="I88" s="290"/>
      <c r="J88" s="283"/>
      <c r="K88" s="155" t="n">
        <v>20</v>
      </c>
      <c r="L88" s="156" t="n">
        <v>88.79</v>
      </c>
      <c r="M88" s="156" t="n">
        <v>8.05</v>
      </c>
      <c r="N88" s="157" t="n">
        <v>5.98</v>
      </c>
      <c r="O88" s="158" t="n">
        <f aca="false">AA88/Z88</f>
        <v>0.0498997885690642</v>
      </c>
      <c r="P88" s="325"/>
      <c r="Q88" s="160" t="n">
        <v>5.4</v>
      </c>
      <c r="R88" s="161" t="n">
        <v>3.6</v>
      </c>
      <c r="S88" s="162" t="n">
        <f aca="false">Q88+R88</f>
        <v>9</v>
      </c>
      <c r="T88" s="326"/>
      <c r="U88" s="128"/>
      <c r="V88" s="296"/>
      <c r="W88" s="296"/>
      <c r="X88" s="296"/>
      <c r="Y88" s="1" t="n">
        <v>664000</v>
      </c>
      <c r="Z88" s="1" t="n">
        <f aca="false">Y88*L88+M88*Y88+K88*1000000</f>
        <v>84301760</v>
      </c>
      <c r="AA88" s="1" t="n">
        <f aca="false">Y88*(L90+M90)+K90*1000000</f>
        <v>4206639.99999999</v>
      </c>
    </row>
    <row r="89" s="1" customFormat="true" ht="15" hidden="false" customHeight="false" outlineLevel="0" collapsed="false">
      <c r="B89" s="166"/>
      <c r="C89" s="167"/>
      <c r="D89" s="327" t="s">
        <v>195</v>
      </c>
      <c r="E89" s="328" t="s">
        <v>183</v>
      </c>
      <c r="F89" s="286" t="s">
        <v>37</v>
      </c>
      <c r="G89" s="169" t="s">
        <v>104</v>
      </c>
      <c r="H89" s="170" t="n">
        <v>38835</v>
      </c>
      <c r="I89" s="290"/>
      <c r="J89" s="140"/>
      <c r="K89" s="172" t="n">
        <v>24.2</v>
      </c>
      <c r="L89" s="173" t="n">
        <v>88.8</v>
      </c>
      <c r="M89" s="173" t="n">
        <v>8.05</v>
      </c>
      <c r="N89" s="174" t="n">
        <v>1.95</v>
      </c>
      <c r="O89" s="158"/>
      <c r="P89" s="137"/>
      <c r="Q89" s="172"/>
      <c r="R89" s="173"/>
      <c r="S89" s="177" t="n">
        <v>2.3</v>
      </c>
      <c r="T89" s="326"/>
      <c r="U89" s="171"/>
      <c r="V89" s="296"/>
      <c r="W89" s="296"/>
      <c r="X89" s="296"/>
    </row>
    <row r="90" s="1" customFormat="true" ht="15" hidden="false" customHeight="false" outlineLevel="0" collapsed="false">
      <c r="B90" s="178"/>
      <c r="C90" s="171"/>
      <c r="D90" s="140" t="s">
        <v>184</v>
      </c>
      <c r="E90" s="134"/>
      <c r="F90" s="74" t="s">
        <v>39</v>
      </c>
      <c r="G90" s="136" t="s">
        <v>40</v>
      </c>
      <c r="H90" s="179" t="n">
        <f aca="false">(H89-H88)/7</f>
        <v>0</v>
      </c>
      <c r="I90" s="290"/>
      <c r="J90" s="140"/>
      <c r="K90" s="180" t="n">
        <f aca="false">K89-K88</f>
        <v>4.2</v>
      </c>
      <c r="L90" s="329" t="n">
        <f aca="false">L89-L88</f>
        <v>0.00999999999999091</v>
      </c>
      <c r="M90" s="329" t="n">
        <f aca="false">M89-M88</f>
        <v>0</v>
      </c>
      <c r="N90" s="182" t="n">
        <f aca="false">N89-N88</f>
        <v>-4.03</v>
      </c>
      <c r="O90" s="158"/>
      <c r="P90" s="137"/>
      <c r="Q90" s="180"/>
      <c r="R90" s="181"/>
      <c r="S90" s="182" t="n">
        <f aca="false">S89-S88</f>
        <v>-6.7</v>
      </c>
      <c r="T90" s="326"/>
      <c r="U90" s="171"/>
      <c r="V90" s="296"/>
      <c r="W90" s="296"/>
      <c r="X90" s="296"/>
    </row>
    <row r="91" s="84" customFormat="true" ht="6.95" hidden="false" customHeight="true" outlineLevel="0" collapsed="false">
      <c r="A91" s="74"/>
      <c r="B91" s="143"/>
      <c r="C91" s="143"/>
      <c r="D91" s="146"/>
      <c r="E91" s="144"/>
      <c r="F91" s="32"/>
      <c r="G91" s="32"/>
      <c r="H91" s="33"/>
      <c r="I91" s="31"/>
      <c r="J91" s="146"/>
      <c r="K91" s="34"/>
      <c r="L91" s="147"/>
      <c r="M91" s="147"/>
      <c r="N91" s="188"/>
      <c r="O91" s="189"/>
      <c r="P91" s="185"/>
      <c r="Q91" s="34"/>
      <c r="R91" s="147"/>
      <c r="S91" s="188"/>
      <c r="T91" s="148"/>
      <c r="U91" s="143"/>
      <c r="V91" s="296"/>
      <c r="W91" s="296"/>
      <c r="X91" s="296"/>
    </row>
    <row r="92" customFormat="false" ht="15" hidden="false" customHeight="true" outlineLevel="0" collapsed="false">
      <c r="B92" s="187" t="s">
        <v>45</v>
      </c>
      <c r="C92" s="151" t="s">
        <v>52</v>
      </c>
      <c r="D92" s="324" t="s">
        <v>196</v>
      </c>
      <c r="E92" s="129" t="s">
        <v>194</v>
      </c>
      <c r="F92" s="37" t="s">
        <v>35</v>
      </c>
      <c r="G92" s="38" t="s">
        <v>99</v>
      </c>
      <c r="H92" s="153" t="n">
        <v>38583</v>
      </c>
      <c r="I92" s="290"/>
      <c r="J92" s="330"/>
      <c r="K92" s="155" t="n">
        <v>16.9</v>
      </c>
      <c r="L92" s="156" t="n">
        <v>94.49</v>
      </c>
      <c r="M92" s="156" t="n">
        <v>8.11</v>
      </c>
      <c r="N92" s="157" t="n">
        <v>7.53</v>
      </c>
      <c r="O92" s="158" t="n">
        <f aca="false">AA92/Z92</f>
        <v>0.106508875739645</v>
      </c>
      <c r="P92" s="325"/>
      <c r="Q92" s="160" t="n">
        <v>5.4</v>
      </c>
      <c r="R92" s="161" t="n">
        <v>3.6</v>
      </c>
      <c r="S92" s="162" t="n">
        <f aca="false">Q92+R92</f>
        <v>9</v>
      </c>
      <c r="T92" s="326"/>
      <c r="U92" s="191"/>
      <c r="V92" s="296"/>
      <c r="W92" s="296"/>
      <c r="X92" s="296"/>
      <c r="Z92" s="1" t="n">
        <f aca="false">Y92*L92+M92*Y92+K92*1000000</f>
        <v>16900000</v>
      </c>
      <c r="AA92" s="1" t="n">
        <f aca="false">Y92*(L94+M94)+K94*1000000</f>
        <v>1800000</v>
      </c>
    </row>
    <row r="93" customFormat="false" ht="14.25" hidden="false" customHeight="true" outlineLevel="0" collapsed="false">
      <c r="B93" s="166"/>
      <c r="C93" s="167"/>
      <c r="D93" s="327" t="s">
        <v>197</v>
      </c>
      <c r="E93" s="328" t="s">
        <v>183</v>
      </c>
      <c r="F93" s="286" t="s">
        <v>37</v>
      </c>
      <c r="G93" s="169" t="str">
        <f aca="false">$G$9</f>
        <v>today</v>
      </c>
      <c r="H93" s="170" t="n">
        <v>38568</v>
      </c>
      <c r="I93" s="290"/>
      <c r="J93" s="330"/>
      <c r="K93" s="172" t="n">
        <v>18.7</v>
      </c>
      <c r="L93" s="173" t="n">
        <v>94.5</v>
      </c>
      <c r="M93" s="173" t="n">
        <v>8.11</v>
      </c>
      <c r="N93" s="174" t="n">
        <v>4.02</v>
      </c>
      <c r="O93" s="158"/>
      <c r="P93" s="137"/>
      <c r="Q93" s="172"/>
      <c r="R93" s="173"/>
      <c r="S93" s="177" t="n">
        <v>3.1</v>
      </c>
      <c r="T93" s="326"/>
      <c r="U93" s="191"/>
      <c r="V93" s="296"/>
      <c r="W93" s="296"/>
      <c r="X93" s="296"/>
    </row>
    <row r="94" customFormat="false" ht="15" hidden="false" customHeight="false" outlineLevel="0" collapsed="false">
      <c r="B94" s="178"/>
      <c r="C94" s="171"/>
      <c r="D94" s="140" t="s">
        <v>184</v>
      </c>
      <c r="E94" s="134"/>
      <c r="F94" s="20" t="s">
        <v>39</v>
      </c>
      <c r="G94" s="21" t="s">
        <v>40</v>
      </c>
      <c r="H94" s="192" t="n">
        <f aca="false">(H93-H92)/7</f>
        <v>-2.14285714285714</v>
      </c>
      <c r="I94" s="290"/>
      <c r="J94" s="140"/>
      <c r="K94" s="180" t="n">
        <f aca="false">K93-K92</f>
        <v>1.8</v>
      </c>
      <c r="L94" s="329" t="n">
        <f aca="false">L93-L92</f>
        <v>0.0100000000000051</v>
      </c>
      <c r="M94" s="329" t="n">
        <f aca="false">M93-M92</f>
        <v>0</v>
      </c>
      <c r="N94" s="182" t="n">
        <f aca="false">N93-N92</f>
        <v>-3.51</v>
      </c>
      <c r="O94" s="158"/>
      <c r="P94" s="137"/>
      <c r="Q94" s="180"/>
      <c r="R94" s="181"/>
      <c r="S94" s="182" t="n">
        <f aca="false">S93-S92</f>
        <v>-5.9</v>
      </c>
      <c r="T94" s="326"/>
      <c r="U94" s="171"/>
      <c r="V94" s="296"/>
      <c r="W94" s="296"/>
      <c r="X94" s="296"/>
    </row>
    <row r="95" s="84" customFormat="true" ht="6.95" hidden="false" customHeight="true" outlineLevel="0" collapsed="false">
      <c r="A95" s="74"/>
      <c r="B95" s="178"/>
      <c r="C95" s="143"/>
      <c r="D95" s="146"/>
      <c r="E95" s="144"/>
      <c r="F95" s="32"/>
      <c r="G95" s="32"/>
      <c r="H95" s="33"/>
      <c r="I95" s="31"/>
      <c r="J95" s="146"/>
      <c r="K95" s="193"/>
      <c r="L95" s="32"/>
      <c r="M95" s="32"/>
      <c r="N95" s="33"/>
      <c r="O95" s="31"/>
      <c r="P95" s="146"/>
      <c r="Q95" s="194"/>
      <c r="R95" s="195"/>
      <c r="S95" s="196"/>
      <c r="T95" s="148"/>
      <c r="U95" s="143"/>
      <c r="V95" s="296"/>
      <c r="W95" s="296"/>
      <c r="X95" s="296"/>
    </row>
    <row r="96" customFormat="false" ht="15.75" hidden="true" customHeight="true" outlineLevel="0" collapsed="false">
      <c r="B96" s="197" t="s">
        <v>45</v>
      </c>
      <c r="C96" s="331" t="s">
        <v>33</v>
      </c>
      <c r="D96" s="332" t="s">
        <v>121</v>
      </c>
      <c r="E96" s="135"/>
      <c r="F96" s="289" t="s">
        <v>35</v>
      </c>
      <c r="G96" s="201" t="s">
        <v>42</v>
      </c>
      <c r="H96" s="202" t="n">
        <v>38387</v>
      </c>
      <c r="I96" s="91"/>
      <c r="J96" s="333" t="s">
        <v>67</v>
      </c>
      <c r="K96" s="334" t="n">
        <f aca="false">('[10]Business Case'!$R$10)/1000000</f>
        <v>2.255</v>
      </c>
      <c r="L96" s="74"/>
      <c r="M96" s="206" t="n">
        <f aca="false">('[10]Business Case'!$R$128)/1000000</f>
        <v>0.265892140000001</v>
      </c>
      <c r="N96" s="207" t="n">
        <f aca="false">('[10]Business Case'!$R$128)/1000000</f>
        <v>0.265892140000001</v>
      </c>
      <c r="O96" s="208"/>
      <c r="P96" s="316"/>
      <c r="Q96" s="201" t="s">
        <v>42</v>
      </c>
      <c r="R96" s="201"/>
      <c r="S96" s="202" t="n">
        <v>38387</v>
      </c>
      <c r="T96" s="203"/>
      <c r="U96" s="204" t="s">
        <v>67</v>
      </c>
      <c r="V96" s="313"/>
      <c r="W96" s="313"/>
      <c r="X96" s="313"/>
    </row>
    <row r="97" customFormat="false" ht="15" hidden="true" customHeight="true" outlineLevel="0" collapsed="false">
      <c r="B97" s="166"/>
      <c r="C97" s="167"/>
      <c r="D97" s="327"/>
      <c r="E97" s="328"/>
      <c r="F97" s="286" t="s">
        <v>37</v>
      </c>
      <c r="G97" s="169" t="n">
        <v>38650</v>
      </c>
      <c r="H97" s="170" t="n">
        <v>38387</v>
      </c>
      <c r="I97" s="91"/>
      <c r="J97" s="333"/>
      <c r="K97" s="315" t="n">
        <f aca="false">'[11]Business Case'!$AB$10/1000000</f>
        <v>1.381053</v>
      </c>
      <c r="L97" s="74"/>
      <c r="M97" s="213" t="n">
        <f aca="false">'[11]Business Case'!$AB$201/1000000</f>
        <v>-8.64314746375399</v>
      </c>
      <c r="N97" s="214" t="n">
        <f aca="false">'[11]Business Case'!$AB$201/1000000</f>
        <v>-8.64314746375399</v>
      </c>
      <c r="O97" s="208"/>
      <c r="P97" s="316"/>
      <c r="Q97" s="169" t="n">
        <v>38650</v>
      </c>
      <c r="R97" s="169"/>
      <c r="S97" s="170" t="n">
        <v>38387</v>
      </c>
      <c r="T97" s="203"/>
      <c r="U97" s="204"/>
      <c r="V97" s="313"/>
      <c r="W97" s="313"/>
      <c r="X97" s="313"/>
    </row>
    <row r="98" customFormat="false" ht="15" hidden="true" customHeight="true" outlineLevel="0" collapsed="false">
      <c r="B98" s="178"/>
      <c r="C98" s="171"/>
      <c r="D98" s="140"/>
      <c r="E98" s="134"/>
      <c r="F98" s="20" t="s">
        <v>39</v>
      </c>
      <c r="G98" s="21" t="s">
        <v>40</v>
      </c>
      <c r="H98" s="192" t="n">
        <f aca="false">(H97-H96)/7</f>
        <v>0</v>
      </c>
      <c r="I98" s="91"/>
      <c r="J98" s="63"/>
      <c r="K98" s="278" t="n">
        <f aca="false">K97-K96</f>
        <v>-0.873947</v>
      </c>
      <c r="L98" s="74"/>
      <c r="M98" s="66" t="n">
        <f aca="false">M97-M96</f>
        <v>-8.90903960375399</v>
      </c>
      <c r="N98" s="219" t="n">
        <f aca="false">N97-N96</f>
        <v>-8.90903960375399</v>
      </c>
      <c r="O98" s="208"/>
      <c r="P98" s="316"/>
      <c r="Q98" s="21" t="s">
        <v>40</v>
      </c>
      <c r="R98" s="21"/>
      <c r="S98" s="192" t="n">
        <f aca="false">(S97-S96)/7</f>
        <v>0</v>
      </c>
      <c r="T98" s="203"/>
      <c r="U98" s="171"/>
      <c r="V98" s="313"/>
      <c r="W98" s="313"/>
      <c r="X98" s="313"/>
    </row>
    <row r="99" customFormat="false" ht="6.95" hidden="true" customHeight="true" outlineLevel="0" collapsed="false">
      <c r="B99" s="142"/>
      <c r="C99" s="143"/>
      <c r="D99" s="146"/>
      <c r="E99" s="189"/>
      <c r="F99" s="32"/>
      <c r="G99" s="32"/>
      <c r="H99" s="33"/>
      <c r="I99" s="111"/>
      <c r="J99" s="319"/>
      <c r="K99" s="32"/>
      <c r="L99" s="145"/>
      <c r="M99" s="32"/>
      <c r="N99" s="33"/>
      <c r="O99" s="31"/>
      <c r="P99" s="320"/>
      <c r="Q99" s="147"/>
      <c r="R99" s="147"/>
      <c r="S99" s="33"/>
      <c r="T99" s="32"/>
      <c r="U99" s="143"/>
      <c r="V99" s="313"/>
      <c r="W99" s="313"/>
      <c r="X99" s="313"/>
    </row>
    <row r="100" s="1" customFormat="true" ht="15.75" hidden="false" customHeight="true" outlineLevel="0" collapsed="false">
      <c r="A100" s="149"/>
      <c r="B100" s="150" t="s">
        <v>32</v>
      </c>
      <c r="C100" s="151" t="s">
        <v>139</v>
      </c>
      <c r="D100" s="324" t="s">
        <v>198</v>
      </c>
      <c r="E100" s="129" t="s">
        <v>194</v>
      </c>
      <c r="F100" s="37" t="s">
        <v>35</v>
      </c>
      <c r="G100" s="38" t="s">
        <v>99</v>
      </c>
      <c r="H100" s="153" t="n">
        <v>38772</v>
      </c>
      <c r="I100" s="290"/>
      <c r="J100" s="283"/>
      <c r="K100" s="155" t="s">
        <v>139</v>
      </c>
      <c r="L100" s="156" t="s">
        <v>139</v>
      </c>
      <c r="M100" s="156" t="s">
        <v>139</v>
      </c>
      <c r="N100" s="157" t="s">
        <v>139</v>
      </c>
      <c r="O100" s="158"/>
      <c r="P100" s="325"/>
      <c r="Q100" s="160" t="n">
        <v>6</v>
      </c>
      <c r="R100" s="161" t="n">
        <v>6</v>
      </c>
      <c r="S100" s="162" t="n">
        <f aca="false">R100+Q100</f>
        <v>12</v>
      </c>
      <c r="T100" s="326"/>
      <c r="U100" s="128"/>
      <c r="V100" s="164" t="s">
        <v>186</v>
      </c>
      <c r="W100" s="296" t="s">
        <v>187</v>
      </c>
      <c r="X100" s="296" t="s">
        <v>187</v>
      </c>
    </row>
    <row r="101" s="1" customFormat="true" ht="15" hidden="false" customHeight="false" outlineLevel="0" collapsed="false">
      <c r="A101" s="149"/>
      <c r="B101" s="166"/>
      <c r="C101" s="167"/>
      <c r="D101" s="327" t="s">
        <v>199</v>
      </c>
      <c r="E101" s="328" t="s">
        <v>183</v>
      </c>
      <c r="F101" s="286" t="s">
        <v>37</v>
      </c>
      <c r="G101" s="169" t="s">
        <v>104</v>
      </c>
      <c r="H101" s="170" t="n">
        <v>38772</v>
      </c>
      <c r="I101" s="290"/>
      <c r="J101" s="140"/>
      <c r="K101" s="172" t="s">
        <v>139</v>
      </c>
      <c r="L101" s="173" t="s">
        <v>189</v>
      </c>
      <c r="M101" s="173" t="s">
        <v>189</v>
      </c>
      <c r="N101" s="174" t="s">
        <v>189</v>
      </c>
      <c r="O101" s="158"/>
      <c r="P101" s="137"/>
      <c r="Q101" s="172"/>
      <c r="R101" s="173"/>
      <c r="S101" s="174" t="s">
        <v>139</v>
      </c>
      <c r="T101" s="326"/>
      <c r="U101" s="171"/>
      <c r="V101" s="164"/>
      <c r="W101" s="164"/>
      <c r="X101" s="164"/>
    </row>
    <row r="102" s="1" customFormat="true" ht="15" hidden="false" customHeight="false" outlineLevel="0" collapsed="false">
      <c r="A102" s="149"/>
      <c r="B102" s="178"/>
      <c r="C102" s="171"/>
      <c r="D102" s="140" t="s">
        <v>184</v>
      </c>
      <c r="E102" s="134"/>
      <c r="F102" s="74" t="s">
        <v>39</v>
      </c>
      <c r="G102" s="136" t="s">
        <v>40</v>
      </c>
      <c r="H102" s="179" t="n">
        <f aca="false">(H101-H100)/7</f>
        <v>0</v>
      </c>
      <c r="I102" s="290"/>
      <c r="J102" s="140"/>
      <c r="K102" s="180"/>
      <c r="L102" s="181"/>
      <c r="M102" s="181"/>
      <c r="N102" s="182"/>
      <c r="O102" s="158"/>
      <c r="P102" s="137"/>
      <c r="Q102" s="180"/>
      <c r="R102" s="181"/>
      <c r="S102" s="182"/>
      <c r="T102" s="326"/>
      <c r="U102" s="171"/>
      <c r="V102" s="164"/>
      <c r="W102" s="164"/>
      <c r="X102" s="164"/>
    </row>
    <row r="103" s="1" customFormat="true" ht="6.95" hidden="false" customHeight="true" outlineLevel="0" collapsed="false">
      <c r="A103" s="149"/>
      <c r="B103" s="143"/>
      <c r="C103" s="143"/>
      <c r="D103" s="146"/>
      <c r="E103" s="144"/>
      <c r="F103" s="145"/>
      <c r="G103" s="145"/>
      <c r="H103" s="146"/>
      <c r="I103" s="183"/>
      <c r="J103" s="146"/>
      <c r="K103" s="184"/>
      <c r="L103" s="148"/>
      <c r="M103" s="148"/>
      <c r="N103" s="185"/>
      <c r="O103" s="144"/>
      <c r="P103" s="185"/>
      <c r="Q103" s="184"/>
      <c r="R103" s="148"/>
      <c r="S103" s="185"/>
      <c r="T103" s="148"/>
      <c r="U103" s="143"/>
      <c r="V103" s="164"/>
      <c r="W103" s="164"/>
      <c r="X103" s="164"/>
    </row>
    <row r="104" s="1" customFormat="true" ht="15.75" hidden="false" customHeight="false" outlineLevel="0" collapsed="false">
      <c r="B104" s="187" t="s">
        <v>32</v>
      </c>
      <c r="C104" s="331" t="s">
        <v>139</v>
      </c>
      <c r="D104" s="332" t="s">
        <v>200</v>
      </c>
      <c r="E104" s="135" t="s">
        <v>194</v>
      </c>
      <c r="F104" s="289" t="s">
        <v>35</v>
      </c>
      <c r="G104" s="201" t="s">
        <v>99</v>
      </c>
      <c r="H104" s="202" t="n">
        <v>38835</v>
      </c>
      <c r="I104" s="290"/>
      <c r="J104" s="140"/>
      <c r="K104" s="292" t="s">
        <v>139</v>
      </c>
      <c r="L104" s="293" t="s">
        <v>139</v>
      </c>
      <c r="M104" s="293" t="s">
        <v>139</v>
      </c>
      <c r="N104" s="294" t="s">
        <v>139</v>
      </c>
      <c r="O104" s="335"/>
      <c r="P104" s="137"/>
      <c r="Q104" s="336" t="n">
        <v>5.4</v>
      </c>
      <c r="R104" s="337" t="n">
        <v>3.6</v>
      </c>
      <c r="S104" s="338" t="n">
        <f aca="false">R104+Q104</f>
        <v>9</v>
      </c>
      <c r="T104" s="339"/>
      <c r="U104" s="171"/>
      <c r="V104" s="296"/>
      <c r="W104" s="296"/>
      <c r="X104" s="296"/>
    </row>
    <row r="105" s="1" customFormat="true" ht="15" hidden="false" customHeight="false" outlineLevel="0" collapsed="false">
      <c r="B105" s="166"/>
      <c r="C105" s="167"/>
      <c r="D105" s="327" t="s">
        <v>201</v>
      </c>
      <c r="E105" s="328" t="s">
        <v>183</v>
      </c>
      <c r="F105" s="286" t="s">
        <v>37</v>
      </c>
      <c r="G105" s="169" t="s">
        <v>104</v>
      </c>
      <c r="H105" s="170" t="s">
        <v>143</v>
      </c>
      <c r="I105" s="290"/>
      <c r="J105" s="140"/>
      <c r="K105" s="172" t="s">
        <v>139</v>
      </c>
      <c r="L105" s="173" t="s">
        <v>189</v>
      </c>
      <c r="M105" s="173" t="s">
        <v>189</v>
      </c>
      <c r="N105" s="174" t="s">
        <v>189</v>
      </c>
      <c r="O105" s="335"/>
      <c r="P105" s="137"/>
      <c r="Q105" s="172"/>
      <c r="R105" s="173"/>
      <c r="S105" s="174" t="s">
        <v>139</v>
      </c>
      <c r="T105" s="339"/>
      <c r="U105" s="171"/>
      <c r="V105" s="296"/>
      <c r="W105" s="296"/>
      <c r="X105" s="296"/>
    </row>
    <row r="106" s="1" customFormat="true" ht="15" hidden="false" customHeight="false" outlineLevel="0" collapsed="false">
      <c r="B106" s="178"/>
      <c r="C106" s="171"/>
      <c r="D106" s="140" t="s">
        <v>184</v>
      </c>
      <c r="E106" s="134"/>
      <c r="F106" s="74" t="s">
        <v>39</v>
      </c>
      <c r="G106" s="136" t="s">
        <v>40</v>
      </c>
      <c r="H106" s="179" t="e">
        <f aca="false">(H105-H104)/7</f>
        <v>#VALUE!</v>
      </c>
      <c r="I106" s="290"/>
      <c r="J106" s="140"/>
      <c r="K106" s="180"/>
      <c r="L106" s="181"/>
      <c r="M106" s="181"/>
      <c r="N106" s="182"/>
      <c r="O106" s="335"/>
      <c r="P106" s="137"/>
      <c r="Q106" s="180"/>
      <c r="R106" s="181"/>
      <c r="S106" s="182"/>
      <c r="T106" s="339"/>
      <c r="U106" s="171"/>
      <c r="V106" s="296"/>
      <c r="W106" s="296"/>
      <c r="X106" s="296"/>
    </row>
    <row r="107" s="84" customFormat="true" ht="6.95" hidden="false" customHeight="true" outlineLevel="0" collapsed="false">
      <c r="A107" s="74"/>
      <c r="B107" s="143"/>
      <c r="C107" s="143"/>
      <c r="D107" s="146"/>
      <c r="E107" s="144"/>
      <c r="F107" s="32"/>
      <c r="G107" s="32"/>
      <c r="H107" s="33"/>
      <c r="I107" s="31"/>
      <c r="J107" s="146"/>
      <c r="K107" s="34"/>
      <c r="L107" s="147"/>
      <c r="M107" s="147"/>
      <c r="N107" s="188"/>
      <c r="O107" s="189"/>
      <c r="P107" s="185"/>
      <c r="Q107" s="34"/>
      <c r="R107" s="147"/>
      <c r="S107" s="188"/>
      <c r="T107" s="148"/>
      <c r="U107" s="143"/>
      <c r="V107" s="296"/>
      <c r="W107" s="296"/>
      <c r="X107" s="296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77"/>
      <c r="C117" s="112"/>
      <c r="D117" s="112"/>
      <c r="E117" s="340"/>
      <c r="F117" s="112"/>
      <c r="G117" s="112"/>
      <c r="H117" s="112"/>
      <c r="I117" s="112"/>
      <c r="J117" s="277"/>
      <c r="K117" s="112"/>
      <c r="L117" s="277"/>
      <c r="M117" s="112"/>
      <c r="N117" s="112"/>
      <c r="O117" s="112"/>
      <c r="P117" s="277"/>
      <c r="Q117" s="340"/>
      <c r="R117" s="340"/>
      <c r="S117" s="112"/>
      <c r="T117" s="112"/>
      <c r="U117" s="277"/>
      <c r="V117" s="277"/>
      <c r="W117" s="277"/>
      <c r="X117" s="277"/>
    </row>
    <row r="118" customFormat="false" ht="14.25" hidden="true" customHeight="false" outlineLevel="0" collapsed="false">
      <c r="B118" s="74"/>
      <c r="C118" s="84"/>
      <c r="D118" s="84"/>
      <c r="E118" s="341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341"/>
      <c r="R118" s="341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341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341"/>
      <c r="R119" s="341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342"/>
      <c r="E121" s="343"/>
      <c r="F121" s="344"/>
      <c r="G121" s="344"/>
      <c r="H121" s="344"/>
      <c r="I121" s="344"/>
      <c r="J121" s="344"/>
      <c r="K121" s="344"/>
      <c r="M121" s="344"/>
      <c r="N121" s="344"/>
      <c r="O121" s="344"/>
      <c r="Q121" s="345"/>
      <c r="R121" s="345"/>
      <c r="S121" s="344"/>
      <c r="T121" s="344"/>
      <c r="U121" s="344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341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341"/>
      <c r="R127" s="341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46"/>
      <c r="C128" s="346"/>
      <c r="D128" s="346"/>
      <c r="E128" s="347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346"/>
      <c r="Q128" s="347"/>
      <c r="R128" s="347"/>
      <c r="S128" s="346"/>
      <c r="T128" s="346"/>
      <c r="U128" s="346"/>
      <c r="V128" s="346"/>
      <c r="W128" s="346"/>
      <c r="X128" s="346"/>
    </row>
    <row r="130" s="117" customFormat="true" ht="15" hidden="false" customHeight="false" outlineLevel="0" collapsed="false">
      <c r="A130" s="348"/>
      <c r="B130" s="348"/>
      <c r="D130" s="349"/>
      <c r="E130" s="350"/>
      <c r="F130" s="351" t="s">
        <v>202</v>
      </c>
      <c r="G130" s="351"/>
      <c r="H130" s="351"/>
      <c r="I130" s="351"/>
      <c r="K130" s="351" t="s">
        <v>203</v>
      </c>
      <c r="L130" s="351"/>
      <c r="M130" s="351"/>
      <c r="N130" s="351"/>
      <c r="O130" s="351"/>
      <c r="P130" s="352"/>
      <c r="Q130" s="349"/>
      <c r="R130" s="351" t="s">
        <v>204</v>
      </c>
      <c r="S130" s="351"/>
      <c r="T130" s="351"/>
      <c r="U130" s="351"/>
      <c r="V130" s="351"/>
      <c r="W130" s="351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205</v>
      </c>
      <c r="M131" s="1"/>
      <c r="O131" s="1"/>
      <c r="P131" s="122"/>
      <c r="R131" s="0" t="s">
        <v>59</v>
      </c>
      <c r="T131" s="0" t="s">
        <v>206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207</v>
      </c>
      <c r="M132" s="1"/>
      <c r="O132" s="1"/>
      <c r="P132" s="122"/>
      <c r="R132" s="0" t="s">
        <v>61</v>
      </c>
      <c r="T132" s="0" t="s">
        <v>208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209</v>
      </c>
      <c r="M133" s="1"/>
      <c r="O133" s="1"/>
      <c r="P133" s="122"/>
      <c r="R133" s="0" t="s">
        <v>63</v>
      </c>
      <c r="T133" s="0" t="s">
        <v>210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53"/>
      <c r="Z135" s="353"/>
      <c r="AA135" s="353"/>
      <c r="AB135" s="353"/>
      <c r="AC135" s="353"/>
      <c r="AD135" s="353"/>
      <c r="AE135" s="353"/>
    </row>
    <row r="136" s="117" customFormat="true" ht="15" hidden="false" customHeight="false" outlineLevel="0" collapsed="false">
      <c r="A136" s="348"/>
      <c r="B136" s="348"/>
      <c r="D136" s="349"/>
      <c r="F136" s="351" t="s">
        <v>211</v>
      </c>
      <c r="G136" s="351"/>
      <c r="H136" s="351"/>
      <c r="I136" s="351"/>
      <c r="J136" s="351"/>
      <c r="K136" s="348"/>
      <c r="O136" s="348"/>
      <c r="P136" s="349"/>
      <c r="Q136" s="349"/>
      <c r="U136" s="348"/>
      <c r="V136" s="348"/>
      <c r="W136" s="348"/>
      <c r="X136" s="348"/>
      <c r="Y136" s="354"/>
      <c r="Z136" s="354"/>
      <c r="AA136" s="354"/>
      <c r="AB136" s="354"/>
      <c r="AC136" s="354"/>
      <c r="AD136" s="354"/>
      <c r="AE136" s="354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53"/>
      <c r="Z137" s="353"/>
      <c r="AA137" s="353"/>
      <c r="AB137" s="353"/>
      <c r="AC137" s="353"/>
      <c r="AD137" s="353"/>
      <c r="AE137" s="353"/>
    </row>
    <row r="138" customFormat="false" ht="14.25" hidden="false" customHeight="true" outlineLevel="0" collapsed="false">
      <c r="D138" s="122"/>
      <c r="E138" s="120" t="s">
        <v>67</v>
      </c>
      <c r="G138" s="0" t="s">
        <v>212</v>
      </c>
      <c r="J138" s="0"/>
      <c r="K138" s="1"/>
      <c r="L138" s="0"/>
      <c r="O138" s="1"/>
      <c r="P138" s="122"/>
      <c r="R138" s="0"/>
      <c r="Y138" s="353"/>
      <c r="Z138" s="353"/>
      <c r="AA138" s="353"/>
      <c r="AB138" s="353"/>
      <c r="AC138" s="353"/>
      <c r="AD138" s="353"/>
      <c r="AE138" s="353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213</v>
      </c>
      <c r="J140" s="0"/>
      <c r="K140" s="1"/>
      <c r="L140" s="0"/>
      <c r="O140" s="1"/>
      <c r="P140" s="122"/>
      <c r="R140" s="0"/>
    </row>
  </sheetData>
  <mergeCells count="152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63:I65 I67:I69 I75:I77 I52:I54 I56:I58 I79:I81 I16:I18 I8:I10 I12:I14 I44:I46 I40:I42 I48:I50 I104:I106 I92:I94 I88:I90 I100:I102 I24:I26 I28:I30 I36:I38 I32:I34">
    <cfRule type="expression" priority="2" aboveAverage="0" equalAverage="0" bottom="0" percent="0" rank="0" text="" dxfId="16">
      <formula>H65&lt;=0</formula>
    </cfRule>
    <cfRule type="expression" priority="3" aboveAverage="0" equalAverage="0" bottom="0" percent="0" rank="0" text="" dxfId="17">
      <formula>H65&lt;=4</formula>
    </cfRule>
    <cfRule type="expression" priority="4" aboveAverage="0" equalAverage="0" bottom="0" percent="0" rank="0" text="" dxfId="18">
      <formula>H65&gt;4</formula>
    </cfRule>
  </conditionalFormatting>
  <conditionalFormatting sqref="T20:T21 I96:I97 I20:I21 T71:T72 I71:I72 T96:T97">
    <cfRule type="expression" priority="5" aboveAverage="0" equalAverage="0" bottom="0" percent="0" rank="0" text="" dxfId="19">
      <formula>S22&lt;=0</formula>
    </cfRule>
    <cfRule type="expression" priority="6" aboveAverage="0" equalAverage="0" bottom="0" percent="0" rank="0" text="" dxfId="20">
      <formula>S22&lt;=4</formula>
    </cfRule>
    <cfRule type="expression" priority="7" aboveAverage="0" equalAverage="0" bottom="0" percent="0" rank="0" text="" dxfId="21">
      <formula>#REF!&gt;4</formula>
    </cfRule>
  </conditionalFormatting>
  <conditionalFormatting sqref="T12 T16:T18 T67:T69 T63 T75:T77 T79 T28 T56:T58 T8:T10 T48:T50 T52 T40 T100:T102 T104 T92:T94 T88 T24:T26 T44:T46 T36:T38 T32:T34">
    <cfRule type="expression" priority="8" aboveAverage="0" equalAverage="0" bottom="0" percent="0" rank="0" text="" dxfId="22">
      <formula>S14&lt;=0</formula>
    </cfRule>
    <cfRule type="expression" priority="9" aboveAverage="0" equalAverage="0" bottom="0" percent="0" rank="0" text="" dxfId="23">
      <formula>S14&lt;=0.2*S12</formula>
    </cfRule>
    <cfRule type="expression" priority="10" aboveAverage="0" equalAverage="0" bottom="0" percent="0" rank="0" text="" dxfId="24">
      <formula>S14&gt;0.2*S12</formula>
    </cfRule>
  </conditionalFormatting>
  <conditionalFormatting sqref="T73 I98 I73 T98 T22 I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S73 H106 H46 H54 H50 H58 H73 H69 H81 H77 H65 H42 H102 H98 H90 H94 S98 H38 H34 H30 H26 S22 H18 H22 H14 H10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Q69:S69 Q65:S65 Q77:S77 Q81:S81 K46:N46 K50:N50 K54:N54 K58:N58 K94:N94 K69:N69 K102:N102 K106:N106 Q50:R50 K42:N42 K65:N65 K77:N77 K90:N90 Q106:S106 Q46:S46 Q42:S42 Q54:R54 Q94:S94 Q90:S90 Q102:S102 K81:N81 Q58:R58 K38:N38 Q38:S38 Q14:S14 K30:N30 K34:N34 Q34:S34 Q30:S30 K26:N26 Q26:S26 Q18:S18 K10:N10 K14:N14 K18:N18 Q10:S10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98:N98 K73 K98 M22:N22 K22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52:O54 O56:O58 O75:O77 O44:O46 O48:O50 O32:O34">
    <cfRule type="cellIs" priority="20" operator="lessThan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10</formula>
    </cfRule>
    <cfRule type="cellIs" priority="22" operator="greaterThan" aboveAverage="0" equalAverage="0" bottom="0" percent="0" rank="0" text="" dxfId="36">
      <formula>10</formula>
    </cfRule>
  </conditionalFormatting>
  <conditionalFormatting sqref="O40:O42 O12:O14 O24:O26 O28:O30">
    <cfRule type="cellIs" priority="23" operator="lessThanOrEqual" aboveAverage="0" equalAverage="0" bottom="0" percent="0" rank="0" text="" dxfId="37">
      <formula>0</formula>
    </cfRule>
    <cfRule type="cellIs" priority="24" operator="lessThanOrEqual" aboveAverage="0" equalAverage="0" bottom="0" percent="0" rank="0" text="" dxfId="38">
      <formula>0.1</formula>
    </cfRule>
    <cfRule type="cellIs" priority="25" operator="greaterThan" aboveAverage="0" equalAverage="0" bottom="0" percent="0" rank="0" text="" dxfId="39">
      <formula>0.1</formula>
    </cfRule>
  </conditionalFormatting>
  <conditionalFormatting sqref="O63:O65 O67:O69 O79:O81 O88:O90 O92:O94 O36:O38 O8:O10 O16:O18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0.1</formula>
    </cfRule>
    <cfRule type="cellIs" priority="28" operator="greaterThan" aboveAverage="0" equalAverage="0" bottom="0" percent="0" rank="0" text="" dxfId="42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355" t="s">
        <v>4</v>
      </c>
      <c r="C5" s="356" t="s">
        <v>5</v>
      </c>
      <c r="D5" s="139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3"/>
      <c r="C6" s="357"/>
      <c r="D6" s="28"/>
      <c r="E6" s="17"/>
      <c r="F6" s="20"/>
      <c r="G6" s="21" t="s">
        <v>14</v>
      </c>
      <c r="H6" s="21" t="s">
        <v>15</v>
      </c>
      <c r="I6" s="137" t="s">
        <v>16</v>
      </c>
      <c r="J6" s="23" t="s">
        <v>17</v>
      </c>
      <c r="K6" s="21" t="s">
        <v>214</v>
      </c>
      <c r="L6" s="21" t="s">
        <v>215</v>
      </c>
      <c r="M6" s="21" t="s">
        <v>18</v>
      </c>
      <c r="N6" s="21" t="s">
        <v>216</v>
      </c>
      <c r="O6" s="21" t="s">
        <v>19</v>
      </c>
      <c r="P6" s="21" t="s">
        <v>19</v>
      </c>
      <c r="Q6" s="21" t="s">
        <v>15</v>
      </c>
      <c r="R6" s="137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3"/>
      <c r="C7" s="357"/>
      <c r="D7" s="28" t="s">
        <v>217</v>
      </c>
      <c r="E7" s="17"/>
      <c r="F7" s="20"/>
      <c r="G7" s="21" t="s">
        <v>25</v>
      </c>
      <c r="H7" s="20"/>
      <c r="I7" s="140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8</v>
      </c>
      <c r="O7" s="21" t="s">
        <v>27</v>
      </c>
      <c r="P7" s="21" t="s">
        <v>28</v>
      </c>
      <c r="Q7" s="21"/>
      <c r="R7" s="137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2"/>
      <c r="C8" s="30"/>
      <c r="D8" s="31"/>
      <c r="E8" s="29"/>
      <c r="F8" s="32"/>
      <c r="G8" s="32"/>
      <c r="H8" s="32"/>
      <c r="I8" s="146"/>
      <c r="J8" s="34" t="s">
        <v>30</v>
      </c>
      <c r="K8" s="147"/>
      <c r="L8" s="32"/>
      <c r="M8" s="32"/>
      <c r="N8" s="21" t="s">
        <v>28</v>
      </c>
      <c r="O8" s="32"/>
      <c r="P8" s="32"/>
      <c r="Q8" s="32"/>
      <c r="R8" s="146"/>
      <c r="S8" s="32" t="s">
        <v>31</v>
      </c>
      <c r="T8" s="32" t="s">
        <v>31</v>
      </c>
      <c r="U8" s="32" t="s">
        <v>31</v>
      </c>
      <c r="V8" s="32" t="s">
        <v>31</v>
      </c>
      <c r="W8" s="147" t="s">
        <v>31</v>
      </c>
      <c r="X8" s="34" t="s">
        <v>31</v>
      </c>
      <c r="Y8" s="147" t="s">
        <v>31</v>
      </c>
      <c r="Z8" s="147" t="s">
        <v>31</v>
      </c>
      <c r="AA8" s="147" t="s">
        <v>31</v>
      </c>
      <c r="AB8" s="189" t="s">
        <v>31</v>
      </c>
      <c r="AC8" s="34" t="s">
        <v>31</v>
      </c>
      <c r="AD8" s="147" t="s">
        <v>31</v>
      </c>
      <c r="AE8" s="147" t="s">
        <v>31</v>
      </c>
      <c r="AF8" s="147" t="s">
        <v>31</v>
      </c>
      <c r="AG8" s="189" t="s">
        <v>31</v>
      </c>
    </row>
    <row r="9" s="1" customFormat="true" ht="15" hidden="false" customHeight="false" outlineLevel="0" collapsed="false">
      <c r="A9" s="149"/>
      <c r="B9" s="150" t="s">
        <v>45</v>
      </c>
      <c r="C9" s="358" t="s">
        <v>46</v>
      </c>
      <c r="D9" s="358" t="s">
        <v>47</v>
      </c>
      <c r="E9" s="37" t="s">
        <v>35</v>
      </c>
      <c r="F9" s="38" t="s">
        <v>42</v>
      </c>
      <c r="G9" s="39" t="n">
        <v>38236</v>
      </c>
      <c r="H9" s="359"/>
      <c r="I9" s="360"/>
      <c r="J9" s="42" t="n">
        <v>0.721</v>
      </c>
      <c r="K9" s="361" t="n">
        <f aca="false">+'[12]3 BC output'!$CF$20/1000000</f>
        <v>38.468</v>
      </c>
      <c r="L9" s="361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359"/>
      <c r="R9" s="360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49"/>
      <c r="B10" s="166"/>
      <c r="C10" s="51"/>
      <c r="D10" s="51"/>
      <c r="E10" s="286" t="s">
        <v>37</v>
      </c>
      <c r="F10" s="169" t="n">
        <v>38530</v>
      </c>
      <c r="G10" s="362" t="n">
        <v>38835</v>
      </c>
      <c r="H10" s="359"/>
      <c r="I10" s="63"/>
      <c r="J10" s="363" t="n">
        <f aca="false">+J9</f>
        <v>0.721</v>
      </c>
      <c r="K10" s="213" t="n">
        <f aca="false">+K9</f>
        <v>38.468</v>
      </c>
      <c r="L10" s="213" t="n">
        <f aca="false">+L9</f>
        <v>13.421902</v>
      </c>
      <c r="M10" s="364" t="n">
        <f aca="false">+M9</f>
        <v>0.348910834979723</v>
      </c>
      <c r="N10" s="364" t="n">
        <f aca="false">+N9</f>
        <v>0.280626293022772</v>
      </c>
      <c r="O10" s="213" t="n">
        <f aca="false">+O9</f>
        <v>-9.8323559</v>
      </c>
      <c r="P10" s="365" t="n">
        <f aca="false">+P9</f>
        <v>-0.255598312883436</v>
      </c>
      <c r="Q10" s="359"/>
      <c r="R10" s="63"/>
      <c r="S10" s="213"/>
      <c r="T10" s="213"/>
      <c r="U10" s="213" t="n">
        <f aca="false">+U9</f>
        <v>-0.7382726</v>
      </c>
      <c r="V10" s="213" t="n">
        <f aca="false">+V9</f>
        <v>-2.55639982</v>
      </c>
      <c r="W10" s="366" t="n">
        <f aca="false">SUM(U10:V10)</f>
        <v>-3.29467242</v>
      </c>
      <c r="X10" s="213" t="n">
        <f aca="false">+X9</f>
        <v>-3.16162668</v>
      </c>
      <c r="Y10" s="213" t="n">
        <f aca="false">+Y9</f>
        <v>-3.84751763377163</v>
      </c>
      <c r="Z10" s="213" t="n">
        <f aca="false">+Z9</f>
        <v>-0.119170213494809</v>
      </c>
      <c r="AA10" s="213" t="n">
        <f aca="false">+AA9</f>
        <v>0.910681490574394</v>
      </c>
      <c r="AB10" s="367" t="n">
        <f aca="false">SUM(X10:AA10)</f>
        <v>-6.21763303669204</v>
      </c>
      <c r="AC10" s="213" t="n">
        <f aca="false">+AC9</f>
        <v>0.237616370878892</v>
      </c>
      <c r="AD10" s="213" t="n">
        <f aca="false">+AD9</f>
        <v>-0.557666814186851</v>
      </c>
      <c r="AE10" s="213"/>
      <c r="AF10" s="213"/>
      <c r="AG10" s="367" t="n">
        <f aca="false">SUM(AC10:AF10)</f>
        <v>-0.320050443307959</v>
      </c>
    </row>
    <row r="11" s="1" customFormat="true" ht="14.25" hidden="false" customHeight="false" outlineLevel="0" collapsed="false">
      <c r="A11" s="149"/>
      <c r="B11" s="178"/>
      <c r="C11" s="63"/>
      <c r="D11" s="63" t="s">
        <v>219</v>
      </c>
      <c r="E11" s="74" t="s">
        <v>39</v>
      </c>
      <c r="F11" s="136" t="s">
        <v>40</v>
      </c>
      <c r="G11" s="368" t="n">
        <f aca="false">(G10-G9)/7</f>
        <v>85.5714285714286</v>
      </c>
      <c r="H11" s="359"/>
      <c r="I11" s="63"/>
      <c r="J11" s="369" t="n">
        <f aca="false">J10-J9</f>
        <v>0</v>
      </c>
      <c r="K11" s="370" t="n">
        <f aca="false">K10-K9</f>
        <v>0</v>
      </c>
      <c r="L11" s="370" t="n">
        <f aca="false">L10-L9</f>
        <v>0</v>
      </c>
      <c r="M11" s="371" t="n">
        <f aca="false">M10-M9</f>
        <v>0</v>
      </c>
      <c r="N11" s="67" t="n">
        <f aca="false">N10-N9</f>
        <v>0</v>
      </c>
      <c r="O11" s="370" t="n">
        <f aca="false">O10-O9</f>
        <v>0</v>
      </c>
      <c r="P11" s="372" t="n">
        <f aca="false">P10-P9</f>
        <v>0</v>
      </c>
      <c r="Q11" s="359"/>
      <c r="R11" s="63"/>
      <c r="S11" s="370"/>
      <c r="T11" s="370"/>
      <c r="U11" s="370" t="n">
        <f aca="false">U10-U9</f>
        <v>0</v>
      </c>
      <c r="V11" s="370" t="n">
        <f aca="false">V10-V9</f>
        <v>0</v>
      </c>
      <c r="W11" s="373" t="n">
        <f aca="false">W10-W9</f>
        <v>0</v>
      </c>
      <c r="X11" s="370" t="n">
        <f aca="false">X10-X9</f>
        <v>0</v>
      </c>
      <c r="Y11" s="370" t="n">
        <f aca="false">Y10-Y9</f>
        <v>0</v>
      </c>
      <c r="Z11" s="370" t="n">
        <f aca="false">Z10-Z9</f>
        <v>0</v>
      </c>
      <c r="AA11" s="370" t="n">
        <f aca="false">AA10-AA9</f>
        <v>0</v>
      </c>
      <c r="AB11" s="374" t="n">
        <f aca="false">AB10-AB9</f>
        <v>0</v>
      </c>
      <c r="AC11" s="370" t="n">
        <f aca="false">AC10-AC9</f>
        <v>0</v>
      </c>
      <c r="AD11" s="370" t="n">
        <f aca="false">AD10-AD9</f>
        <v>0</v>
      </c>
      <c r="AE11" s="370"/>
      <c r="AF11" s="370"/>
      <c r="AG11" s="374" t="n">
        <f aca="false">AG10-AG9</f>
        <v>0</v>
      </c>
    </row>
    <row r="12" s="1" customFormat="true" ht="6.95" hidden="false" customHeight="true" outlineLevel="0" collapsed="false">
      <c r="A12" s="149"/>
      <c r="B12" s="375"/>
      <c r="C12" s="76"/>
      <c r="D12" s="76"/>
      <c r="E12" s="376"/>
      <c r="F12" s="376"/>
      <c r="G12" s="377"/>
      <c r="H12" s="378"/>
      <c r="I12" s="76"/>
      <c r="J12" s="379"/>
      <c r="K12" s="376"/>
      <c r="L12" s="376"/>
      <c r="M12" s="380"/>
      <c r="N12" s="380"/>
      <c r="O12" s="376"/>
      <c r="P12" s="381"/>
      <c r="Q12" s="377"/>
      <c r="R12" s="76"/>
      <c r="S12" s="376"/>
      <c r="T12" s="376"/>
      <c r="U12" s="376"/>
      <c r="V12" s="376"/>
      <c r="W12" s="63"/>
      <c r="X12" s="74"/>
      <c r="Y12" s="74"/>
      <c r="Z12" s="74"/>
      <c r="AA12" s="74"/>
      <c r="AB12" s="382"/>
      <c r="AC12" s="74"/>
      <c r="AD12" s="74"/>
      <c r="AE12" s="74"/>
      <c r="AF12" s="74"/>
      <c r="AG12" s="382"/>
    </row>
    <row r="13" s="1" customFormat="true" ht="15" hidden="false" customHeight="false" outlineLevel="0" collapsed="false">
      <c r="B13" s="197" t="s">
        <v>32</v>
      </c>
      <c r="C13" s="86" t="s">
        <v>96</v>
      </c>
      <c r="D13" s="86" t="s">
        <v>220</v>
      </c>
      <c r="E13" s="88" t="s">
        <v>35</v>
      </c>
      <c r="F13" s="89" t="s">
        <v>44</v>
      </c>
      <c r="G13" s="100" t="n">
        <v>38863</v>
      </c>
      <c r="H13" s="383"/>
      <c r="I13" s="384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83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85"/>
    </row>
    <row r="14" s="1" customFormat="true" ht="14.25" hidden="false" customHeight="false" outlineLevel="0" collapsed="false">
      <c r="B14" s="166"/>
      <c r="C14" s="51"/>
      <c r="D14" s="51"/>
      <c r="E14" s="286" t="s">
        <v>37</v>
      </c>
      <c r="F14" s="169" t="n">
        <v>38562</v>
      </c>
      <c r="G14" s="362" t="n">
        <v>38894</v>
      </c>
      <c r="H14" s="383"/>
      <c r="I14" s="63"/>
      <c r="J14" s="363" t="n">
        <f aca="false">+'[14]2b_Business Case'!$CF$10/1000000</f>
        <v>2.191266</v>
      </c>
      <c r="K14" s="213" t="n">
        <v>268.4</v>
      </c>
      <c r="L14" s="213" t="n">
        <v>71.7</v>
      </c>
      <c r="M14" s="364" t="n">
        <v>0.267</v>
      </c>
      <c r="N14" s="364" t="n">
        <v>0.207</v>
      </c>
      <c r="O14" s="213" t="n">
        <v>-17.3</v>
      </c>
      <c r="P14" s="365" t="n">
        <v>-0.064</v>
      </c>
      <c r="Q14" s="383"/>
      <c r="R14" s="63"/>
      <c r="S14" s="213"/>
      <c r="T14" s="213"/>
      <c r="U14" s="213" t="n">
        <f aca="false">+'[15]2b_Business Case'!$S$130/1000000</f>
        <v>-7.44216164791667</v>
      </c>
      <c r="V14" s="213" t="n">
        <f aca="false">+'[15]2b_Business Case'!$T$130/1000000</f>
        <v>-4.55891479875</v>
      </c>
      <c r="W14" s="366" t="n">
        <f aca="false">SUM(S14:V14)</f>
        <v>-12.0010764466667</v>
      </c>
      <c r="X14" s="213" t="n">
        <f aca="false">+'[15]2b_Business Case'!$AK$130/1000000</f>
        <v>-4.62751543</v>
      </c>
      <c r="Y14" s="213" t="n">
        <f aca="false">+'[15]2b_Business Case'!$AL$130/1000000</f>
        <v>-5.199083395</v>
      </c>
      <c r="Z14" s="213" t="n">
        <f aca="false">+'[15]2b_Business Case'!$AM$130/1000000</f>
        <v>-3.85519458407404</v>
      </c>
      <c r="AA14" s="213" t="n">
        <f aca="false">+'[15]2b_Business Case'!$AN$130/1000000</f>
        <v>2.70488281359915</v>
      </c>
      <c r="AB14" s="367" t="n">
        <f aca="false">SUM(X14:AA14)</f>
        <v>-10.9769105954749</v>
      </c>
      <c r="AC14" s="213" t="n">
        <f aca="false">+'[15]2b_Business Case'!$BE$130/1000000</f>
        <v>6.31475551752736</v>
      </c>
      <c r="AD14" s="213" t="n">
        <f aca="false">+'[15]2b_Business Case'!$BF$130/1000000</f>
        <v>0.132418069764879</v>
      </c>
      <c r="AE14" s="213" t="n">
        <f aca="false">+'[15]2b_Business Case'!$BG$130/1000000</f>
        <v>-0.742103326823416</v>
      </c>
      <c r="AF14" s="213"/>
      <c r="AG14" s="367" t="n">
        <f aca="false">SUM(AC14:AF14)</f>
        <v>5.70507026046882</v>
      </c>
      <c r="AH14" s="385"/>
    </row>
    <row r="15" s="1" customFormat="true" ht="14.25" hidden="false" customHeight="false" outlineLevel="0" collapsed="false">
      <c r="B15" s="178"/>
      <c r="C15" s="63"/>
      <c r="D15" s="63" t="s">
        <v>38</v>
      </c>
      <c r="E15" s="74" t="s">
        <v>39</v>
      </c>
      <c r="F15" s="136" t="s">
        <v>40</v>
      </c>
      <c r="G15" s="368" t="n">
        <f aca="false">(G14-G13)/7</f>
        <v>4.42857142857143</v>
      </c>
      <c r="H15" s="383"/>
      <c r="I15" s="63"/>
      <c r="J15" s="369" t="n">
        <f aca="false">J14-J13</f>
        <v>0.276266</v>
      </c>
      <c r="K15" s="370" t="n">
        <f aca="false">K14-K13</f>
        <v>36.6</v>
      </c>
      <c r="L15" s="370" t="n">
        <f aca="false">L14-L13</f>
        <v>2.14</v>
      </c>
      <c r="M15" s="371" t="n">
        <f aca="false">M14-M13</f>
        <v>-0.033</v>
      </c>
      <c r="N15" s="67" t="n">
        <f aca="false">N14-N13</f>
        <v>-0.027</v>
      </c>
      <c r="O15" s="370" t="n">
        <f aca="false">O14-O13</f>
        <v>-19.184</v>
      </c>
      <c r="P15" s="372" t="n">
        <f aca="false">P14-P13</f>
        <v>-0.0721</v>
      </c>
      <c r="Q15" s="383"/>
      <c r="R15" s="63"/>
      <c r="S15" s="370"/>
      <c r="T15" s="370"/>
      <c r="U15" s="370" t="n">
        <f aca="false">U14-U13</f>
        <v>-7.44216164791667</v>
      </c>
      <c r="V15" s="370" t="n">
        <f aca="false">V14-V13</f>
        <v>-4.55891479875</v>
      </c>
      <c r="W15" s="373" t="n">
        <f aca="false">W14-W13</f>
        <v>-8.47817523256745</v>
      </c>
      <c r="X15" s="370" t="n">
        <f aca="false">X14-X13</f>
        <v>-4.62751543</v>
      </c>
      <c r="Y15" s="370" t="n">
        <f aca="false">Y14-Y13</f>
        <v>-5.199083395</v>
      </c>
      <c r="Z15" s="370" t="n">
        <f aca="false">Z14-Z13</f>
        <v>-3.85519458407404</v>
      </c>
      <c r="AA15" s="370" t="n">
        <f aca="false">AA14-AA13</f>
        <v>2.70488281359915</v>
      </c>
      <c r="AB15" s="374" t="n">
        <f aca="false">AB14-AB13</f>
        <v>-16.3843068095741</v>
      </c>
      <c r="AC15" s="370" t="n">
        <f aca="false">AC14-AC13</f>
        <v>6.31475551752736</v>
      </c>
      <c r="AD15" s="370" t="n">
        <f aca="false">AD14-AD13</f>
        <v>0.132418069764879</v>
      </c>
      <c r="AE15" s="370" t="n">
        <f aca="false">AE14-AE13</f>
        <v>-0.742103326823416</v>
      </c>
      <c r="AF15" s="370"/>
      <c r="AG15" s="374" t="n">
        <f aca="false">AG14-AG13</f>
        <v>5.70507026046882</v>
      </c>
    </row>
    <row r="16" s="84" customFormat="true" ht="6.95" hidden="false" customHeight="true" outlineLevel="0" collapsed="false">
      <c r="A16" s="74"/>
      <c r="B16" s="178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49"/>
      <c r="B17" s="19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86"/>
      <c r="I17" s="384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87"/>
      <c r="R17" s="384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49"/>
      <c r="B18" s="166"/>
      <c r="C18" s="51"/>
      <c r="D18" s="51"/>
      <c r="E18" s="286" t="s">
        <v>37</v>
      </c>
      <c r="F18" s="169" t="n">
        <v>38562</v>
      </c>
      <c r="G18" s="362" t="n">
        <v>38741</v>
      </c>
      <c r="H18" s="386"/>
      <c r="I18" s="63"/>
      <c r="J18" s="363" t="n">
        <f aca="false">+'[16]3 BC output'!$CF$10/1000000</f>
        <v>1.7882255062</v>
      </c>
      <c r="K18" s="213" t="n">
        <v>108.4</v>
      </c>
      <c r="L18" s="213" t="n">
        <f aca="false">+'[16]3 BC output'!$CF$148/1000000</f>
        <v>29.7825004855038</v>
      </c>
      <c r="M18" s="364" t="n">
        <f aca="false">+'[16]3 BC output'!$CF$153</f>
        <v>0.274822728072578</v>
      </c>
      <c r="N18" s="364" t="n">
        <v>0.215</v>
      </c>
      <c r="O18" s="213" t="n">
        <f aca="false">+'[16]3 BC output'!$CF$202/1000000</f>
        <v>2.36209655174514</v>
      </c>
      <c r="P18" s="365" t="n">
        <f aca="false">+'[16]3 BC output'!$CF$203</f>
        <v>0.0217966190796303</v>
      </c>
      <c r="Q18" s="387"/>
      <c r="R18" s="63"/>
      <c r="S18" s="213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49"/>
      <c r="B19" s="178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86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87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49"/>
      <c r="B20" s="375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97" t="s">
        <v>32</v>
      </c>
      <c r="C21" s="86" t="s">
        <v>33</v>
      </c>
      <c r="D21" s="86" t="s">
        <v>221</v>
      </c>
      <c r="E21" s="88" t="s">
        <v>35</v>
      </c>
      <c r="F21" s="89" t="s">
        <v>42</v>
      </c>
      <c r="G21" s="100" t="n">
        <v>38743</v>
      </c>
      <c r="H21" s="91"/>
      <c r="I21" s="384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88"/>
    </row>
    <row r="22" customFormat="false" ht="14.25" hidden="false" customHeight="false" outlineLevel="0" collapsed="false">
      <c r="B22" s="166"/>
      <c r="C22" s="51"/>
      <c r="D22" s="51"/>
      <c r="E22" s="286" t="s">
        <v>37</v>
      </c>
      <c r="F22" s="169" t="n">
        <v>38563</v>
      </c>
      <c r="G22" s="362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88"/>
    </row>
    <row r="23" customFormat="false" ht="14.25" hidden="false" customHeight="false" outlineLevel="0" collapsed="false">
      <c r="B23" s="178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78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97" t="s">
        <v>32</v>
      </c>
      <c r="C25" s="86" t="s">
        <v>52</v>
      </c>
      <c r="D25" s="86" t="s">
        <v>222</v>
      </c>
      <c r="E25" s="88" t="s">
        <v>35</v>
      </c>
      <c r="F25" s="89" t="s">
        <v>137</v>
      </c>
      <c r="G25" s="100" t="n">
        <v>38835</v>
      </c>
      <c r="H25" s="91"/>
      <c r="I25" s="384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89" t="n">
        <f aca="false">+'[20]3 BC output'!$CF$202/1000000</f>
        <v>-15.6228443778654</v>
      </c>
      <c r="P25" s="390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286" t="s">
        <v>37</v>
      </c>
      <c r="F26" s="169" t="n">
        <v>38594</v>
      </c>
      <c r="G26" s="362" t="n">
        <v>38854</v>
      </c>
      <c r="H26" s="91"/>
      <c r="I26" s="63"/>
      <c r="J26" s="363" t="n">
        <f aca="false">+'[20]3 BC output'!$CF$10/1000000</f>
        <v>1.95</v>
      </c>
      <c r="K26" s="213" t="n">
        <v>146.2</v>
      </c>
      <c r="L26" s="213" t="n">
        <v>34.4</v>
      </c>
      <c r="M26" s="364" t="n">
        <v>0.235</v>
      </c>
      <c r="N26" s="364" t="n">
        <v>0.167</v>
      </c>
      <c r="O26" s="213" t="n">
        <v>-21.5</v>
      </c>
      <c r="P26" s="365" t="n">
        <v>-0.147</v>
      </c>
      <c r="Q26" s="91"/>
      <c r="R26" s="63"/>
      <c r="S26" s="213"/>
      <c r="T26" s="213" t="n">
        <f aca="false">+'[21]3 BC output'!$R$202/1000000</f>
        <v>-5.46736504166667</v>
      </c>
      <c r="U26" s="213" t="n">
        <f aca="false">+'[21]3 BC output'!$S$202/1000000</f>
        <v>-3.10160829333333</v>
      </c>
      <c r="V26" s="213" t="n">
        <f aca="false">+'[21]3 BC output'!$T$202/1000000</f>
        <v>-4.53915030833333</v>
      </c>
      <c r="W26" s="366" t="n">
        <f aca="false">SUM(S26:V26)</f>
        <v>-13.1081236433333</v>
      </c>
      <c r="X26" s="213" t="n">
        <f aca="false">+'[21]3 BC output'!$AK$202/1000000</f>
        <v>-4.58043597</v>
      </c>
      <c r="Y26" s="213" t="n">
        <f aca="false">+'[21]3 BC output'!$AL$202/1000000</f>
        <v>-5.03489647602564</v>
      </c>
      <c r="Z26" s="213" t="n">
        <f aca="false">+'[21]3 BC output'!$AM$202/1000000</f>
        <v>0.742724080132417</v>
      </c>
      <c r="AA26" s="213" t="n">
        <f aca="false">+'[21]3 BC output'!$AN$202/1000000</f>
        <v>2.34675989901099</v>
      </c>
      <c r="AB26" s="367" t="n">
        <f aca="false">SUM(X26:AA26)</f>
        <v>-6.52584846688224</v>
      </c>
      <c r="AC26" s="213" t="n">
        <f aca="false">+'[21]3 BC output'!$BE$202/1000000</f>
        <v>0.610177445279029</v>
      </c>
      <c r="AD26" s="213" t="n">
        <f aca="false">+'[21]3 BC output'!$BF$202/1000000</f>
        <v>-1.49871443051282</v>
      </c>
      <c r="AE26" s="213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78"/>
      <c r="C27" s="63"/>
      <c r="D27" s="63" t="s">
        <v>137</v>
      </c>
      <c r="E27" s="20" t="s">
        <v>39</v>
      </c>
      <c r="F27" s="136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91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78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9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84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286" t="s">
        <v>37</v>
      </c>
      <c r="F30" s="169" t="n">
        <v>38559</v>
      </c>
      <c r="G30" s="362" t="n">
        <v>38649</v>
      </c>
      <c r="H30" s="91"/>
      <c r="I30" s="63"/>
      <c r="J30" s="363" t="n">
        <f aca="false">+'[22]Business Case'!$BL$10/1000000</f>
        <v>1.937</v>
      </c>
      <c r="K30" s="213"/>
      <c r="L30" s="213" t="n">
        <f aca="false">+'[22]Business Case'!$BL$76/1000000</f>
        <v>57.6575734</v>
      </c>
      <c r="M30" s="364" t="n">
        <f aca="false">+'[22]Business Case'!$BL$81</f>
        <v>0.37494764</v>
      </c>
      <c r="N30" s="364"/>
      <c r="O30" s="213" t="n">
        <f aca="false">+'[22]Business Case'!$BL$130/1000000</f>
        <v>11.503086258</v>
      </c>
      <c r="P30" s="365" t="n">
        <f aca="false">+'[22]Business Case'!$BL$131</f>
        <v>0.07480466</v>
      </c>
      <c r="Q30" s="91"/>
      <c r="R30" s="63"/>
      <c r="S30" s="213" t="n">
        <f aca="false">+'[22]Business Case'!AA130/1000000</f>
        <v>-0.387855</v>
      </c>
      <c r="T30" s="213" t="n">
        <f aca="false">+'[22]Business Case'!AB130/1000000</f>
        <v>-1.010191</v>
      </c>
      <c r="U30" s="213" t="n">
        <f aca="false">+'[22]Business Case'!AC130/1000000</f>
        <v>-2.232763</v>
      </c>
      <c r="V30" s="213" t="n">
        <f aca="false">+'[22]Business Case'!AD130/1000000</f>
        <v>-4.67100361</v>
      </c>
      <c r="W30" s="61" t="n">
        <f aca="false">SUM(S30:V30)</f>
        <v>-8.30181261</v>
      </c>
      <c r="X30" s="213" t="n">
        <f aca="false">+'[22]Business Case'!AU130/1000000</f>
        <v>4.814390328</v>
      </c>
      <c r="Y30" s="213" t="n">
        <f aca="false">+'[22]Business Case'!AV130/1000000</f>
        <v>8.92578708</v>
      </c>
      <c r="Z30" s="213" t="n">
        <f aca="false">+'[22]Business Case'!AW130/1000000</f>
        <v>4.7277956</v>
      </c>
      <c r="AA30" s="213" t="n">
        <f aca="false">+'[22]Business Case'!AX130/1000000</f>
        <v>1.4307142</v>
      </c>
      <c r="AB30" s="367" t="n">
        <f aca="false">SUM(X30:AA30)</f>
        <v>19.898687208</v>
      </c>
      <c r="AC30" s="213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78"/>
      <c r="C31" s="63"/>
      <c r="D31" s="63" t="s">
        <v>42</v>
      </c>
      <c r="E31" s="20" t="s">
        <v>39</v>
      </c>
      <c r="F31" s="21" t="s">
        <v>40</v>
      </c>
      <c r="G31" s="392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78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9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84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90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78"/>
      <c r="C34" s="51"/>
      <c r="D34" s="51"/>
      <c r="E34" s="286" t="s">
        <v>37</v>
      </c>
      <c r="F34" s="169" t="n">
        <v>38595</v>
      </c>
      <c r="G34" s="362" t="n">
        <v>38796</v>
      </c>
      <c r="H34" s="91"/>
      <c r="I34" s="63"/>
      <c r="J34" s="363" t="n">
        <f aca="false">+'[23]Business Case'!$BC$10/1000000</f>
        <v>1.446901</v>
      </c>
      <c r="K34" s="213" t="n">
        <v>106.2</v>
      </c>
      <c r="L34" s="213" t="n">
        <f aca="false">+'[23]Business Case'!$BC$90/1000000</f>
        <v>35.0320866474</v>
      </c>
      <c r="M34" s="364" t="n">
        <f aca="false">+'[23]Business Case'!$BC$96</f>
        <v>0.32997254</v>
      </c>
      <c r="N34" s="364" t="n">
        <v>0.268</v>
      </c>
      <c r="O34" s="213" t="n">
        <f aca="false">+'[23]Business Case'!$BC$147/1000000</f>
        <v>10.2360101714</v>
      </c>
      <c r="P34" s="36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78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78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9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93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286" t="s">
        <v>37</v>
      </c>
      <c r="F38" s="169" t="n">
        <v>38559</v>
      </c>
      <c r="G38" s="362" t="n">
        <v>38236</v>
      </c>
      <c r="H38" s="103"/>
      <c r="I38" s="393"/>
      <c r="J38" s="363" t="n">
        <f aca="false">+'[24]Business Case'!$BG$10/1000000</f>
        <v>4.07412</v>
      </c>
      <c r="K38" s="213"/>
      <c r="L38" s="213" t="n">
        <f aca="false">+'[24]Business Case'!$BG$85/1000000</f>
        <v>39.7806616938</v>
      </c>
      <c r="M38" s="364" t="n">
        <f aca="false">+'[24]Business Case'!$BG$91</f>
        <v>0.16199505</v>
      </c>
      <c r="N38" s="364"/>
      <c r="O38" s="213" t="n">
        <f aca="false">+'[24]Business Case'!$BG$145/1000000</f>
        <v>-14.50457160565</v>
      </c>
      <c r="P38" s="365" t="n">
        <f aca="false">+'[24]Business Case'!$BG$146</f>
        <v>-0.0590656</v>
      </c>
      <c r="Q38" s="91"/>
      <c r="R38" s="63"/>
      <c r="S38" s="213" t="n">
        <f aca="false">+'[24]Business Case'!AK145/1000000</f>
        <v>9.98472342004</v>
      </c>
      <c r="T38" s="213" t="n">
        <f aca="false">+'[24]Business Case'!AL145/1000000</f>
        <v>-6.601915055579</v>
      </c>
      <c r="U38" s="213" t="n">
        <f aca="false">+'[24]Business Case'!AM145/1000000</f>
        <v>-3.815649212874</v>
      </c>
      <c r="V38" s="213" t="n">
        <f aca="false">+'[24]Business Case'!AN145/1000000</f>
        <v>-2.865130724055</v>
      </c>
      <c r="W38" s="366" t="n">
        <f aca="false">SUM(S38:V38)</f>
        <v>-3.29797157246801</v>
      </c>
      <c r="X38" s="213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78"/>
      <c r="C39" s="63"/>
      <c r="D39" s="63" t="s">
        <v>219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78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97" t="s">
        <v>45</v>
      </c>
      <c r="C41" s="86" t="s">
        <v>46</v>
      </c>
      <c r="D41" s="86" t="s">
        <v>223</v>
      </c>
      <c r="E41" s="88" t="s">
        <v>35</v>
      </c>
      <c r="F41" s="89" t="s">
        <v>42</v>
      </c>
      <c r="G41" s="100" t="n">
        <v>38359</v>
      </c>
      <c r="H41" s="91"/>
      <c r="I41" s="393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286" t="s">
        <v>37</v>
      </c>
      <c r="F42" s="169" t="n">
        <v>38559</v>
      </c>
      <c r="G42" s="362" t="n">
        <v>38366</v>
      </c>
      <c r="H42" s="91"/>
      <c r="I42" s="393"/>
      <c r="J42" s="363" t="n">
        <f aca="false">+'[26]Business Case'!$AV$10/1000000</f>
        <v>0.703571</v>
      </c>
      <c r="K42" s="213"/>
      <c r="L42" s="213" t="n">
        <f aca="false">+'[26]Business Case'!$AV$71/1000000</f>
        <v>7.6925536842</v>
      </c>
      <c r="M42" s="364" t="n">
        <f aca="false">+'[26]Business Case'!$AV$76</f>
        <v>0.20016605</v>
      </c>
      <c r="N42" s="364"/>
      <c r="O42" s="213" t="n">
        <f aca="false">+'[27]Business Case'!$AV$128/1000000</f>
        <v>-1.194566556318</v>
      </c>
      <c r="P42" s="365" t="n">
        <f aca="false">+'[26]Business Case'!$AV$129</f>
        <v>-0.03807325</v>
      </c>
      <c r="Q42" s="91"/>
      <c r="R42" s="63"/>
      <c r="S42" s="213" t="n">
        <f aca="false">+'[26]Business Case'!AA128/1000000</f>
        <v>-0.6486693</v>
      </c>
      <c r="T42" s="213" t="n">
        <f aca="false">+'[26]Business Case'!AB128/1000000</f>
        <v>0.353270677699999</v>
      </c>
      <c r="U42" s="213" t="n">
        <f aca="false">+'[26]Business Case'!AC128/1000000</f>
        <v>-0.752623382193</v>
      </c>
      <c r="V42" s="213" t="n">
        <f aca="false">+'[26]Business Case'!AD128/1000000</f>
        <v>-0.402888142551</v>
      </c>
      <c r="W42" s="366" t="n">
        <f aca="false">SUM(S42:V42)</f>
        <v>-1.450910147044</v>
      </c>
      <c r="X42" s="213" t="n">
        <f aca="false">+'[26]Business Case'!$AP$128/1000000</f>
        <v>-0.0122778</v>
      </c>
      <c r="Y42" s="213"/>
      <c r="Z42" s="213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78"/>
      <c r="C43" s="63"/>
      <c r="D43" s="63" t="s">
        <v>224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78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97" t="s">
        <v>45</v>
      </c>
      <c r="C45" s="86" t="s">
        <v>46</v>
      </c>
      <c r="D45" s="86" t="s">
        <v>225</v>
      </c>
      <c r="E45" s="88" t="s">
        <v>35</v>
      </c>
      <c r="F45" s="89" t="s">
        <v>42</v>
      </c>
      <c r="G45" s="100" t="n">
        <v>38481</v>
      </c>
      <c r="H45" s="91"/>
      <c r="I45" s="393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286" t="s">
        <v>37</v>
      </c>
      <c r="F46" s="169" t="n">
        <v>38559</v>
      </c>
      <c r="G46" s="362" t="n">
        <v>38496</v>
      </c>
      <c r="H46" s="91"/>
      <c r="I46" s="393"/>
      <c r="J46" s="363" t="n">
        <f aca="false">+'[29]Business Case'!$AZ$10/1000000</f>
        <v>2.564014</v>
      </c>
      <c r="K46" s="213"/>
      <c r="L46" s="213" t="n">
        <f aca="false">+'[29]Business Case'!$AZ$94/1000000</f>
        <v>21.2408284392</v>
      </c>
      <c r="M46" s="364" t="n">
        <f aca="false">+'[29]Business Case'!$AZ$100</f>
        <v>0.16726659</v>
      </c>
      <c r="N46" s="364"/>
      <c r="O46" s="394" t="n">
        <f aca="false">+'[29]Business Case'!$AZ$154/1000000</f>
        <v>-13.48643837816</v>
      </c>
      <c r="P46" s="395" t="n">
        <f aca="false">+'[29]Business Case'!$AZ$155</f>
        <v>-0.10620257</v>
      </c>
      <c r="Q46" s="91"/>
      <c r="R46" s="63"/>
      <c r="S46" s="213" t="n">
        <f aca="false">+'[29]Business Case'!AA154/1000000</f>
        <v>-2.19692298</v>
      </c>
      <c r="T46" s="213" t="n">
        <f aca="false">+'[29]Business Case'!AB154/1000000</f>
        <v>-3.68052743</v>
      </c>
      <c r="U46" s="213" t="n">
        <f aca="false">+'[29]Business Case'!AC154/1000000</f>
        <v>-5.520088168</v>
      </c>
      <c r="V46" s="213" t="n">
        <f aca="false">+'[29]Business Case'!AD154/1000000</f>
        <v>0.440420572960001</v>
      </c>
      <c r="W46" s="366" t="n">
        <f aca="false">SUM(S46:V46)</f>
        <v>-10.95711800504</v>
      </c>
      <c r="X46" s="213" t="n">
        <f aca="false">+'[29]Business Case'!AS154/1000000</f>
        <v>0.353864553759999</v>
      </c>
      <c r="Y46" s="213" t="n">
        <f aca="false">+'[29]Business Case'!AT154/1000000</f>
        <v>-0.835553945840001</v>
      </c>
      <c r="Z46" s="213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78"/>
      <c r="C47" s="63"/>
      <c r="D47" s="63" t="s">
        <v>226</v>
      </c>
      <c r="E47" s="20" t="s">
        <v>39</v>
      </c>
      <c r="F47" s="21" t="s">
        <v>40</v>
      </c>
      <c r="G47" s="368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96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78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97" t="s">
        <v>45</v>
      </c>
      <c r="C49" s="86" t="s">
        <v>33</v>
      </c>
      <c r="D49" s="86" t="s">
        <v>227</v>
      </c>
      <c r="E49" s="88" t="s">
        <v>35</v>
      </c>
      <c r="F49" s="89" t="s">
        <v>42</v>
      </c>
      <c r="G49" s="100" t="n">
        <v>38491</v>
      </c>
      <c r="H49" s="91"/>
      <c r="I49" s="393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286" t="s">
        <v>37</v>
      </c>
      <c r="F50" s="169" t="n">
        <v>38561</v>
      </c>
      <c r="G50" s="362" t="n">
        <v>38510</v>
      </c>
      <c r="H50" s="91"/>
      <c r="I50" s="393"/>
      <c r="J50" s="363" t="n">
        <f aca="false">+'[31]Business Case'!$AX$10/1000000</f>
        <v>5.822272</v>
      </c>
      <c r="K50" s="213"/>
      <c r="L50" s="213" t="n">
        <f aca="false">+'[31]Business Case'!$AX$62/1000000</f>
        <v>22.9387815088</v>
      </c>
      <c r="M50" s="364" t="n">
        <f aca="false">+'[31]Business Case'!$AX$66</f>
        <v>0.11736662</v>
      </c>
      <c r="N50" s="364"/>
      <c r="O50" s="213" t="n">
        <f aca="false">+'[31]Business Case'!$AX$113/1000000</f>
        <v>-19.329262350704</v>
      </c>
      <c r="P50" s="365" t="n">
        <f aca="false">+'[31]Business Case'!$AX$114</f>
        <v>-0.09889846</v>
      </c>
      <c r="Q50" s="91"/>
      <c r="R50" s="63"/>
      <c r="S50" s="213" t="n">
        <f aca="false">+'[31]Business Case'!AA113/1000000</f>
        <v>-2.11060968</v>
      </c>
      <c r="T50" s="213" t="n">
        <f aca="false">+'[31]Business Case'!AB113/1000000</f>
        <v>-2.8305992</v>
      </c>
      <c r="U50" s="213" t="n">
        <f aca="false">+'[31]Business Case'!AC113/1000000</f>
        <v>-0.76589332</v>
      </c>
      <c r="V50" s="213" t="n">
        <f aca="false">+'[31]Business Case'!AD113/1000000</f>
        <v>-4.534878070288</v>
      </c>
      <c r="W50" s="366" t="n">
        <f aca="false">SUM(S50:V50)</f>
        <v>-10.241980270288</v>
      </c>
      <c r="X50" s="213" t="n">
        <f aca="false">+'[31]Business Case'!AR113/1000000</f>
        <v>-5.990389354506</v>
      </c>
      <c r="Y50" s="213" t="n">
        <f aca="false">+'[31]Business Case'!AS113/1000000</f>
        <v>-3.04957652591</v>
      </c>
      <c r="Z50" s="213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78"/>
      <c r="C51" s="63"/>
      <c r="D51" s="63" t="s">
        <v>226</v>
      </c>
      <c r="E51" s="20" t="s">
        <v>39</v>
      </c>
      <c r="F51" s="136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78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97" t="s">
        <v>45</v>
      </c>
      <c r="C53" s="86" t="s">
        <v>52</v>
      </c>
      <c r="D53" s="86" t="s">
        <v>196</v>
      </c>
      <c r="E53" s="88" t="s">
        <v>35</v>
      </c>
      <c r="F53" s="89" t="s">
        <v>42</v>
      </c>
      <c r="G53" s="100" t="n">
        <v>38531</v>
      </c>
      <c r="H53" s="383"/>
      <c r="I53" s="393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89" t="n">
        <f aca="false">(+'[32]Business Case'!$AX$96)/1000000</f>
        <v>24.73124543</v>
      </c>
      <c r="P53" s="390" t="n">
        <f aca="false">+'[32]Business Case'!$AX$97</f>
        <v>0.10078959</v>
      </c>
      <c r="Q53" s="383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286" t="s">
        <v>37</v>
      </c>
      <c r="F54" s="169" t="n">
        <v>38530</v>
      </c>
      <c r="G54" s="362" t="n">
        <v>38530</v>
      </c>
      <c r="H54" s="383"/>
      <c r="I54" s="393"/>
      <c r="J54" s="363" t="n">
        <f aca="false">+'[33]Business Case'!$AX$10/1000000</f>
        <v>0.554012</v>
      </c>
      <c r="K54" s="213"/>
      <c r="L54" s="213" t="n">
        <f aca="false">+'[33]Business Case'!$AX$48/1000000</f>
        <v>28.8963884242</v>
      </c>
      <c r="M54" s="364" t="n">
        <f aca="false">+'[33]Business Case'!$AX$51</f>
        <v>0.31225162</v>
      </c>
      <c r="N54" s="364"/>
      <c r="O54" s="397" t="n">
        <f aca="false">+'[33]Business Case'!$AX$96/1000000</f>
        <v>-9.25688188748</v>
      </c>
      <c r="P54" s="398" t="n">
        <f aca="false">+'[33]Business Case'!$AX$97</f>
        <v>-0.10002898</v>
      </c>
      <c r="Q54" s="383"/>
      <c r="R54" s="63"/>
      <c r="S54" s="213" t="n">
        <f aca="false">+'[33]Business Case'!AB96/1000000</f>
        <v>-3.97987896</v>
      </c>
      <c r="T54" s="213" t="n">
        <f aca="false">+'[33]Business Case'!AC96/1000000</f>
        <v>-4.54217244</v>
      </c>
      <c r="U54" s="213" t="n">
        <f aca="false">+'[33]Business Case'!AD96/1000000</f>
        <v>-3.83481677784</v>
      </c>
      <c r="V54" s="213" t="n">
        <f aca="false">+'[33]Business Case'!AE96/1000000</f>
        <v>2.41797526828</v>
      </c>
      <c r="W54" s="366" t="n">
        <f aca="false">SUM(S54:V54)</f>
        <v>-9.93889290956</v>
      </c>
      <c r="X54" s="213" t="n">
        <f aca="false">+'[33]Business Case'!AR96/1000000</f>
        <v>2.73881882208</v>
      </c>
      <c r="Y54" s="213" t="n">
        <f aca="false">+'[33]Business Case'!AS96/1000000</f>
        <v>0.45718797208</v>
      </c>
      <c r="Z54" s="213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78"/>
      <c r="C55" s="63"/>
      <c r="D55" s="63" t="s">
        <v>226</v>
      </c>
      <c r="E55" s="20" t="s">
        <v>39</v>
      </c>
      <c r="F55" s="21" t="s">
        <v>40</v>
      </c>
      <c r="G55" s="64" t="n">
        <f aca="false">(G54-G53)/7</f>
        <v>-0.142857142857143</v>
      </c>
      <c r="H55" s="383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99" t="n">
        <f aca="false">M54-M53</f>
        <v>-0.0714252</v>
      </c>
      <c r="N55" s="67" t="n">
        <f aca="false">N54-N53</f>
        <v>0</v>
      </c>
      <c r="O55" s="400" t="n">
        <f aca="false">O54-O53</f>
        <v>-33.98812731748</v>
      </c>
      <c r="P55" s="401" t="n">
        <f aca="false">P54-P53</f>
        <v>-0.20081857</v>
      </c>
      <c r="Q55" s="383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78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02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9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93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90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286" t="s">
        <v>37</v>
      </c>
      <c r="F58" s="169" t="n">
        <v>38533</v>
      </c>
      <c r="G58" s="403" t="n">
        <v>38520</v>
      </c>
      <c r="H58" s="91"/>
      <c r="I58" s="393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13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78"/>
      <c r="C59" s="63"/>
      <c r="D59" s="63" t="s">
        <v>226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78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97" t="s">
        <v>45</v>
      </c>
      <c r="C61" s="86" t="s">
        <v>52</v>
      </c>
      <c r="D61" s="86" t="s">
        <v>193</v>
      </c>
      <c r="E61" s="88" t="s">
        <v>35</v>
      </c>
      <c r="F61" s="89" t="s">
        <v>42</v>
      </c>
      <c r="G61" s="100" t="n">
        <v>38513</v>
      </c>
      <c r="H61" s="383"/>
      <c r="I61" s="393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89" t="n">
        <f aca="false">(+'[35]Business Case'!$AU$120)/1000000</f>
        <v>23.75269453</v>
      </c>
      <c r="P61" s="390" t="n">
        <f aca="false">+'[35]Business Case'!$AU$121</f>
        <v>0.0774334</v>
      </c>
      <c r="Q61" s="383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286" t="s">
        <v>37</v>
      </c>
      <c r="F62" s="169" t="n">
        <v>38559</v>
      </c>
      <c r="G62" s="403" t="n">
        <v>38530</v>
      </c>
      <c r="H62" s="383"/>
      <c r="I62" s="393"/>
      <c r="J62" s="363" t="n">
        <f aca="false">+'[36]Business Case'!$AU$10/1000000</f>
        <v>1.562</v>
      </c>
      <c r="K62" s="213"/>
      <c r="L62" s="213" t="n">
        <f aca="false">+'[36]Business Case'!$AU$69/1000000</f>
        <v>64.9686172</v>
      </c>
      <c r="M62" s="364" t="n">
        <f aca="false">+'[36]Business Case'!$AU$73</f>
        <v>0.28537564</v>
      </c>
      <c r="N62" s="364"/>
      <c r="O62" s="397" t="n">
        <f aca="false">+'[36]Business Case'!$AU$120/1000000</f>
        <v>-2.13990549</v>
      </c>
      <c r="P62" s="398" t="n">
        <f aca="false">+'[36]Business Case'!$AU$121</f>
        <v>-0.00939957</v>
      </c>
      <c r="Q62" s="383"/>
      <c r="R62" s="63"/>
      <c r="S62" s="213" t="n">
        <f aca="false">+'[36]Business Case'!AC120/1000000</f>
        <v>-4.5308797</v>
      </c>
      <c r="T62" s="213" t="n">
        <f aca="false">+'[36]Business Case'!AD120/1000000</f>
        <v>-6.56624816</v>
      </c>
      <c r="U62" s="213" t="n">
        <f aca="false">+'[36]Business Case'!AE120/1000000</f>
        <v>-5.01345189</v>
      </c>
      <c r="V62" s="213" t="n">
        <f aca="false">+'[36]Business Case'!AF120/1000000</f>
        <v>7.61922977</v>
      </c>
      <c r="W62" s="366" t="n">
        <f aca="false">SUM(S62:V62)</f>
        <v>-8.49134998</v>
      </c>
      <c r="X62" s="213" t="n">
        <f aca="false">+'[36]Business Case'!AP120/1000000</f>
        <v>10.10518475</v>
      </c>
      <c r="Y62" s="213" t="n">
        <f aca="false">+'[36]Business Case'!AQ120/1000000</f>
        <v>1.206173</v>
      </c>
      <c r="Z62" s="213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78"/>
      <c r="C63" s="63"/>
      <c r="D63" s="63" t="s">
        <v>226</v>
      </c>
      <c r="E63" s="20" t="s">
        <v>39</v>
      </c>
      <c r="F63" s="21" t="s">
        <v>40</v>
      </c>
      <c r="G63" s="64" t="n">
        <f aca="false">(G62-G61)/7</f>
        <v>2.42857142857143</v>
      </c>
      <c r="H63" s="383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00" t="n">
        <f aca="false">O62-O61</f>
        <v>-25.89260002</v>
      </c>
      <c r="P63" s="401" t="n">
        <f aca="false">P62-P61</f>
        <v>-0.08683297</v>
      </c>
      <c r="Q63" s="383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78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04"/>
      <c r="P64" s="402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97" t="s">
        <v>45</v>
      </c>
      <c r="C65" s="86" t="s">
        <v>52</v>
      </c>
      <c r="D65" s="86" t="s">
        <v>228</v>
      </c>
      <c r="E65" s="88" t="s">
        <v>35</v>
      </c>
      <c r="F65" s="89" t="s">
        <v>42</v>
      </c>
      <c r="G65" s="100" t="n">
        <v>38544</v>
      </c>
      <c r="H65" s="91"/>
      <c r="I65" s="393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83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286" t="s">
        <v>37</v>
      </c>
      <c r="F66" s="169" t="n">
        <v>38506</v>
      </c>
      <c r="G66" s="362" t="n">
        <v>38544</v>
      </c>
      <c r="H66" s="91"/>
      <c r="I66" s="393"/>
      <c r="J66" s="363" t="n">
        <f aca="false">+'[38]Business Case'!$BF$6/1000000</f>
        <v>2.608573</v>
      </c>
      <c r="K66" s="213"/>
      <c r="L66" s="213" t="n">
        <f aca="false">+'[38]Business Case'!$BF$74/1000000</f>
        <v>65.96687431098</v>
      </c>
      <c r="M66" s="364" t="n">
        <f aca="false">+'[38]Business Case'!$BF$86</f>
        <v>0.26180358</v>
      </c>
      <c r="N66" s="364"/>
      <c r="O66" s="213" t="n">
        <f aca="false">+'[38]Business Case'!$BF$248/1000000</f>
        <v>-5.178815112979</v>
      </c>
      <c r="P66" s="365" t="n">
        <f aca="false">+'[38]Business Case'!$BF$251</f>
        <v>-0.02055323</v>
      </c>
      <c r="Q66" s="383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78"/>
      <c r="C67" s="63"/>
      <c r="D67" s="63" t="s">
        <v>229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83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78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97" t="s">
        <v>45</v>
      </c>
      <c r="C69" s="86" t="s">
        <v>33</v>
      </c>
      <c r="D69" s="86" t="s">
        <v>121</v>
      </c>
      <c r="E69" s="88" t="s">
        <v>35</v>
      </c>
      <c r="F69" s="89" t="s">
        <v>42</v>
      </c>
      <c r="G69" s="100" t="n">
        <v>38387</v>
      </c>
      <c r="H69" s="91"/>
      <c r="I69" s="393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286" t="s">
        <v>37</v>
      </c>
      <c r="F70" s="169" t="n">
        <v>38559</v>
      </c>
      <c r="G70" s="362" t="n">
        <v>38387</v>
      </c>
      <c r="H70" s="91"/>
      <c r="I70" s="393"/>
      <c r="J70" s="363" t="n">
        <f aca="false">+'[39]Business Case'!$AB$10/1000000</f>
        <v>1.485817</v>
      </c>
      <c r="K70" s="213"/>
      <c r="L70" s="213" t="n">
        <f aca="false">+'[39]Business Case'!$AB$84/1000000</f>
        <v>15.1856571698</v>
      </c>
      <c r="M70" s="364" t="n">
        <f aca="false">+'[39]Business Case'!$AB$89</f>
        <v>0.14518357</v>
      </c>
      <c r="N70" s="364"/>
      <c r="O70" s="213" t="n">
        <f aca="false">+'[39]Business Case'!$AB$144/1000000</f>
        <v>-3.946559985414</v>
      </c>
      <c r="P70" s="365" t="n">
        <f aca="false">+'[39]Business Case'!$AB$145</f>
        <v>-0.03773137</v>
      </c>
      <c r="Q70" s="91"/>
      <c r="R70" s="63"/>
      <c r="S70" s="213"/>
      <c r="T70" s="213" t="n">
        <f aca="false">+'[39]Business Case'!N144/1000000</f>
        <v>1.31926551054</v>
      </c>
      <c r="U70" s="213" t="n">
        <f aca="false">+'[39]Business Case'!O144/1000000</f>
        <v>-0.299493315954</v>
      </c>
      <c r="V70" s="213" t="n">
        <f aca="false">+'[39]Business Case'!P144/1000000</f>
        <v>-2.14622968</v>
      </c>
      <c r="W70" s="366" t="n">
        <f aca="false">SUM(S70:V70)</f>
        <v>-1.126457485414</v>
      </c>
      <c r="X70" s="213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78"/>
      <c r="C71" s="56"/>
      <c r="D71" s="63" t="s">
        <v>219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78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9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84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78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78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97"/>
      <c r="C77" s="87"/>
      <c r="D77" s="87"/>
      <c r="E77" s="88" t="s">
        <v>35</v>
      </c>
      <c r="F77" s="89" t="s">
        <v>42</v>
      </c>
      <c r="G77" s="100"/>
      <c r="H77" s="91"/>
      <c r="I77" s="384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78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78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97"/>
      <c r="C81" s="87"/>
      <c r="D81" s="87"/>
      <c r="E81" s="88" t="s">
        <v>35</v>
      </c>
      <c r="F81" s="89" t="s">
        <v>42</v>
      </c>
      <c r="G81" s="100"/>
      <c r="H81" s="91"/>
      <c r="I81" s="384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78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2"/>
      <c r="C84" s="110"/>
      <c r="D84" s="110"/>
      <c r="E84" s="32"/>
      <c r="F84" s="32"/>
      <c r="G84" s="111"/>
      <c r="H84" s="111"/>
      <c r="I84" s="319"/>
      <c r="J84" s="32"/>
      <c r="K84" s="32"/>
      <c r="L84" s="32"/>
      <c r="M84" s="32"/>
      <c r="N84" s="32"/>
      <c r="O84" s="32"/>
      <c r="P84" s="111"/>
      <c r="Q84" s="111"/>
      <c r="R84" s="319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77"/>
      <c r="C85" s="112"/>
      <c r="D85" s="112"/>
      <c r="E85" s="112"/>
      <c r="F85" s="112"/>
      <c r="G85" s="112"/>
      <c r="H85" s="112"/>
      <c r="I85" s="277"/>
      <c r="J85" s="112"/>
      <c r="K85" s="112"/>
      <c r="L85" s="112"/>
      <c r="M85" s="112"/>
      <c r="N85" s="112"/>
      <c r="O85" s="112"/>
      <c r="P85" s="112"/>
      <c r="Q85" s="112"/>
      <c r="R85" s="277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5"/>
      <c r="C92" s="115"/>
      <c r="D92" s="115"/>
      <c r="E92" s="115"/>
      <c r="F92" s="115"/>
      <c r="G92" s="115"/>
      <c r="H92" s="115"/>
      <c r="I92" s="145"/>
      <c r="J92" s="115"/>
      <c r="K92" s="115"/>
      <c r="L92" s="115"/>
      <c r="M92" s="115"/>
      <c r="N92" s="115"/>
      <c r="O92" s="115"/>
      <c r="P92" s="115"/>
      <c r="Q92" s="115"/>
      <c r="R92" s="145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48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2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3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43">
      <formula>AQ122&gt;=0</formula>
    </cfRule>
    <cfRule type="expression" priority="3" aboveAverage="0" equalAverage="0" bottom="0" percent="0" rank="0" text="" dxfId="44">
      <formula>AQ122&gt;=-0.1*AQ120</formula>
    </cfRule>
    <cfRule type="expression" priority="4" aboveAverage="0" equalAverage="0" bottom="0" percent="0" rank="0" text="" dxfId="45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6">
      <formula>G83&lt;=0</formula>
    </cfRule>
    <cfRule type="expression" priority="6" aboveAverage="0" equalAverage="0" bottom="0" percent="0" rank="0" text="" dxfId="47">
      <formula>G83&lt;=4</formula>
    </cfRule>
    <cfRule type="expression" priority="7" aboveAverage="0" equalAverage="0" bottom="0" percent="0" rank="0" text="" dxfId="48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9">
      <formula>O83&gt;=0</formula>
    </cfRule>
    <cfRule type="expression" priority="9" aboveAverage="0" equalAverage="0" bottom="0" percent="0" rank="0" text="" dxfId="50">
      <formula>O83&gt;=-0.1*O81</formula>
    </cfRule>
    <cfRule type="expression" priority="10" aboveAverage="0" equalAverage="0" bottom="0" percent="0" rank="0" text="" dxfId="51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52">
      <formula>0</formula>
    </cfRule>
    <cfRule type="cellIs" priority="12" operator="greaterThan" aboveAverage="0" equalAverage="0" bottom="0" percent="0" rank="0" text="" dxfId="53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4">
      <formula>0</formula>
    </cfRule>
    <cfRule type="cellIs" priority="14" operator="lessThan" aboveAverage="0" equalAverage="0" bottom="0" percent="0" rank="0" text="" dxfId="55">
      <formula>0</formula>
    </cfRule>
  </conditionalFormatting>
  <conditionalFormatting sqref="H35 H27">
    <cfRule type="expression" priority="15" aboveAverage="0" equalAverage="0" bottom="0" percent="0" rank="0" text="" dxfId="56">
      <formula>#REF!&lt;=0</formula>
    </cfRule>
    <cfRule type="expression" priority="16" aboveAverage="0" equalAverage="0" bottom="0" percent="0" rank="0" text="" dxfId="57">
      <formula>#REF!&lt;=4</formula>
    </cfRule>
    <cfRule type="expression" priority="17" aboveAverage="0" equalAverage="0" bottom="0" percent="0" rank="0" text="" dxfId="58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1-30T09:32:29Z</cp:lastPrinted>
  <dcterms:modified xsi:type="dcterms:W3CDTF">2006-01-30T15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