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AB$160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38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2G      CW07</t>
  </si>
  <si>
    <t xml:space="preserve">CW 09</t>
  </si>
  <si>
    <t xml:space="preserve">Products in realization (M0 - S4)</t>
  </si>
  <si>
    <t xml:space="preserve">Next</t>
  </si>
  <si>
    <t xml:space="preserve">Return Rate</t>
  </si>
  <si>
    <t xml:space="preserve">  Update-Status</t>
  </si>
  <si>
    <t xml:space="preserve">Mile-</t>
  </si>
  <si>
    <t xml:space="preserve">Volumes</t>
  </si>
  <si>
    <t xml:space="preserve">R&amp;D effort*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p/u. €)</t>
  </si>
  <si>
    <t xml:space="preserve">Costs**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Total costs + R&amp;D effort</t>
  </si>
  <si>
    <t xml:space="preserve">Deviation * Quantity +R&amp;D effort</t>
  </si>
  <si>
    <t xml:space="preserve">(p/u. €)</t>
  </si>
  <si>
    <t xml:space="preserve">SG2</t>
  </si>
  <si>
    <t xml:space="preserve">Hydra</t>
  </si>
  <si>
    <t xml:space="preserve">S4</t>
  </si>
  <si>
    <t xml:space="preserve">at M1</t>
  </si>
  <si>
    <t xml:space="preserve">TPM</t>
  </si>
  <si>
    <t xml:space="preserve">X</t>
  </si>
  <si>
    <t xml:space="preserve">- S3/DS signed and approved by management 17/2-06.
- Configuration issue for WAP SMS settings solved with SVN22.
- Rating of critical OP and upgrade to SVN22 started.</t>
  </si>
  <si>
    <t xml:space="preserve">- Orange order on high risk due to poor software quality (still reporting new critical bugs)
</t>
  </si>
  <si>
    <t xml:space="preserve">´- Approval from Orange
- S3/DS APAC 22.02.2006
- get "S4-HW signed"</t>
  </si>
  <si>
    <t xml:space="preserve">SL75</t>
  </si>
  <si>
    <t xml:space="preserve">today</t>
  </si>
  <si>
    <t xml:space="preserve">Add. CR Impact</t>
  </si>
  <si>
    <t xml:space="preserve">TPM Mues-Hane</t>
  </si>
  <si>
    <t xml:space="preserve">TPM BA</t>
  </si>
  <si>
    <t xml:space="preserve">x</t>
  </si>
  <si>
    <t xml:space="preserve">Minos</t>
  </si>
  <si>
    <t xml:space="preserve">S3 basic / DS basic declared; configuration issue solved; better return rate</t>
  </si>
  <si>
    <t xml:space="preserve">lifecycyle volume decreased dramatically
(3,7 Mio =&gt; 500k)</t>
  </si>
  <si>
    <t xml:space="preserve">S4 at 26.05.2006</t>
  </si>
  <si>
    <t xml:space="preserve">S75</t>
  </si>
  <si>
    <t xml:space="preserve">SPM Hombeck</t>
  </si>
  <si>
    <t xml:space="preserve">Polaris</t>
  </si>
  <si>
    <t xml:space="preserve">DS declared</t>
  </si>
  <si>
    <r>
      <rPr>
        <sz val="11"/>
        <rFont val="Arial"/>
        <family val="2"/>
      </rPr>
      <t xml:space="preserve">Final Front Cover available since 27-Feb. 
Final Sidekeys available since 27-Feb. 
Polaris produced: 7.5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        </t>
    </r>
  </si>
  <si>
    <t xml:space="preserve">Feed in new parts into production
Increase number of shifts per week
re-negotiate BOM of FrontCover</t>
  </si>
  <si>
    <t xml:space="preserve">S68</t>
  </si>
  <si>
    <t xml:space="preserve">.</t>
  </si>
  <si>
    <t xml:space="preserve">TPM T. Neumann</t>
  </si>
  <si>
    <t xml:space="preserve">Leopard ref.</t>
  </si>
  <si>
    <t xml:space="preserve">Swift</t>
  </si>
  <si>
    <t xml:space="preserve">S25</t>
  </si>
  <si>
    <t xml:space="preserve">- S25 status reached on 10.02.2006</t>
  </si>
  <si>
    <t xml:space="preserve">- Intel Flash availability for Pilot and Ramp Up
  - in Q2 360K needed -&gt; only 300K available
  - for Pilot run in KW12 no commitment yet
  -&gt; if situation does not improve impact on TTV
- shortage of Hosiden speaker module will impact the rampup volume</t>
  </si>
  <si>
    <t xml:space="preserve">- B2 tests show breaks of sidekeys -&gt; impact on material for ramp up
- Sweat Test performace of Swift better as Kestrel, but results of tests cannot be transfered into Return Rate -&gt; evaluation of other finishing technologies ongoing</t>
  </si>
  <si>
    <t xml:space="preserve">EL71</t>
  </si>
  <si>
    <t xml:space="preserve">TPM J. Kockmann</t>
  </si>
  <si>
    <t xml:space="preserve">Phillipe</t>
  </si>
  <si>
    <t xml:space="preserve">S2/S25</t>
  </si>
  <si>
    <t xml:space="preserve">- B1 series performed successfully in prototype shop
- DS review: Opportunities for earlier delivery start. Launch strategy being planned together with CPM. Prerequisite: Successfull tool corrections for B2. Risk: Significant tool corrections ongoing for B2. Next DS review: 18.04.06</t>
  </si>
  <si>
    <t xml:space="preserve">- MD PL leaves BenQ 01.03.06. New experienced PL in place.</t>
  </si>
  <si>
    <t xml:space="preserve">- Corrections to mechanical construction for B2 (ongoing)
- Type approval start
- S2/S25 10.03.06
- Presentation at Cebit</t>
  </si>
  <si>
    <t xml:space="preserve">C81</t>
  </si>
  <si>
    <t xml:space="preserve">TPM C. Dalmose</t>
  </si>
  <si>
    <t xml:space="preserve">Hawk</t>
  </si>
  <si>
    <t xml:space="preserve">M0</t>
  </si>
  <si>
    <t xml:space="preserve">&lt; M0</t>
  </si>
  <si>
    <t xml:space="preserve">n.a.</t>
  </si>
  <si>
    <t xml:space="preserve">- Team nearly complete.
- Kickoff planned for 
   this week</t>
  </si>
  <si>
    <t xml:space="preserve">- new Orange Requir.
   under discussion</t>
  </si>
  <si>
    <t xml:space="preserve">ME85</t>
  </si>
  <si>
    <t xml:space="preserve">cancelled</t>
  </si>
  <si>
    <t xml:space="preserve">TPM Dr. Röhrig</t>
  </si>
  <si>
    <t xml:space="preserve">Obsidian</t>
  </si>
  <si>
    <t xml:space="preserve">at M0</t>
  </si>
  <si>
    <t xml:space="preserve">- 50% mechanical design data delivered to Lumberg 20th Jan. as scheduled
- Operator requirements clarified to the extend possible. Remaining issues (Livecast / Ticker) not considered for M1 as Obsidian currently not on the short-list. To be handled by CR if required in a later stage.</t>
  </si>
  <si>
    <t xml:space="preserve">- Mechanical design (100% CAD data) 23.02.06 as scheduled
- Plastic suppliers finally selected 13.02.06; Missing supplier commitment
- DS-Target changed to 08.09.06, i.e. one week delay compared to DS-Target at S0 due to late supplier selection (4 weeks)</t>
  </si>
  <si>
    <t xml:space="preserve">- Alignment of Ramp-up plan
- Securing B1 prototype run in all skills
- M1 declaration by MD, SW, SQM, SCM </t>
  </si>
  <si>
    <t xml:space="preserve">C68</t>
  </si>
  <si>
    <t xml:space="preserve">TPM T. Stokholm</t>
  </si>
  <si>
    <t xml:space="preserve">Swan</t>
  </si>
  <si>
    <t xml:space="preserve">S0</t>
  </si>
  <si>
    <t xml:space="preserve">&gt; Full SW system build running on MPE test board with (GSM call, QVGA, viewfinder in function)
&gt; A1 WINGboards available / SW integration ongoing
&gt; M1 SW planning workshop done
&gt; APOXI Time Out 4-6 weeks communicated </t>
  </si>
  <si>
    <t xml:space="preserve">&gt; SWAN APOXI project is CANCELLED, SWAN will be implemented based on native SW
&gt; PSE Vienna is no delivering Full SW system build because of missing order for 27.01.06 - 09.03.06 timeframe (Wingens/Girke still in negotiation with PSE)
&gt; M1 SW planning workshop confirmed DS not before begin 2007 (still white spots open, e.g. HW/ProdSW issus)</t>
  </si>
  <si>
    <t xml:space="preserve">&gt; PD started "APOXI Time Out project" (no TPM participation planned)
  GOAL: APOXI patform set up, release strategy &amp; feasiblity (due on 20.03.)
&gt; Set up of SWAN native (Lead: Gallos/Zimmer)</t>
  </si>
  <si>
    <t xml:space="preserve">C61(tbc)</t>
  </si>
  <si>
    <t xml:space="preserve">TPM R. Kern</t>
  </si>
  <si>
    <t xml:space="preserve">SG3</t>
  </si>
  <si>
    <t xml:space="preserve">Diamond</t>
  </si>
  <si>
    <t xml:space="preserve">at Ma</t>
  </si>
  <si>
    <t xml:space="preserve">tbd</t>
  </si>
  <si>
    <t xml:space="preserve">* M0 on 08.03. not reachable due to unclear SW situation (GEMSTONE Apoxi)
* Design requests decrease in thickness (17mm =&gt; 16mm) based on focus group feedback; concept evaluation causes incresed thickness (17mm =&gt; 18,2mm)</t>
  </si>
  <si>
    <t xml:space="preserve">* SW: waiting for management feedback (strategy and schedule of GEMSTONE Apoxi)
* project schedule can only be adapted after SW feedback
* MD: evaluation ongoing to reach new targets (thickness)
</t>
  </si>
  <si>
    <t xml:space="preserve">TPM A. Betting</t>
  </si>
  <si>
    <t xml:space="preserve">Sandpiper</t>
  </si>
  <si>
    <t xml:space="preserve">SLxx</t>
  </si>
  <si>
    <t xml:space="preserve">TPM tbd.</t>
  </si>
  <si>
    <t xml:space="preserve">Lolite</t>
  </si>
  <si>
    <t xml:space="preserve">Cxx</t>
  </si>
  <si>
    <t xml:space="preserve">Emerald</t>
  </si>
  <si>
    <t xml:space="preserve">Axx</t>
  </si>
  <si>
    <t xml:space="preserve">Products in Life Cycle (S4 - M4)</t>
  </si>
  <si>
    <t xml:space="preserve">Condor</t>
  </si>
  <si>
    <t xml:space="preserve">* 2nd RF FEM (Hitachi) Solution qualified and ready for production</t>
  </si>
  <si>
    <t xml:space="preserve">ME75</t>
  </si>
  <si>
    <t xml:space="preserve">C. Aschmoneit</t>
  </si>
  <si>
    <t xml:space="preserve">Cormorant</t>
  </si>
  <si>
    <t xml:space="preserve">M4</t>
  </si>
  <si>
    <t xml:space="preserve">C72</t>
  </si>
  <si>
    <t xml:space="preserve">xx.xx.xxxx</t>
  </si>
  <si>
    <t xml:space="preserve">Name of TPM</t>
  </si>
  <si>
    <t xml:space="preserve">Wega</t>
  </si>
  <si>
    <t xml:space="preserve">- comments</t>
  </si>
  <si>
    <t xml:space="preserve">-  comments</t>
  </si>
  <si>
    <t xml:space="preserve">CL75</t>
  </si>
  <si>
    <t xml:space="preserve">Aries</t>
  </si>
  <si>
    <t xml:space="preserve">C75</t>
  </si>
  <si>
    <t xml:space="preserve">EOL (M4 - M5)</t>
  </si>
  <si>
    <t xml:space="preserve">Phoenix</t>
  </si>
  <si>
    <t xml:space="preserve">Mx</t>
  </si>
  <si>
    <t xml:space="preserve">1) current BoM-Value consists of IST+FC and thereby includes Variant Adder, FX Risk etc
2) former Licences were not divides between "HK relevant" and "Sales relevant" </t>
  </si>
  <si>
    <t xml:space="preserve">CX75</t>
  </si>
  <si>
    <t xml:space="preserve">Sirius</t>
  </si>
  <si>
    <t xml:space="preserve">1 )current BoM-Value consists of IST+FC and thereby includes Variant Adder, FX Risk etc
2) former Licences were not divides between "HK relevant" and "Sales relevant" </t>
  </si>
  <si>
    <t xml:space="preserve">M75</t>
  </si>
  <si>
    <t xml:space="preserve">Electra</t>
  </si>
  <si>
    <t xml:space="preserve">SF65</t>
  </si>
  <si>
    <t xml:space="preserve">n..a.</t>
  </si>
  <si>
    <t xml:space="preserve">n.a</t>
  </si>
  <si>
    <t xml:space="preserve">Mars</t>
  </si>
  <si>
    <t xml:space="preserve">CC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* R&amp;D effort: direct + indirect R&amp;D efforts</t>
  </si>
  <si>
    <t xml:space="preserve">** Conversions Costs: Value Add + HK relevant licence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#,##0"/>
    <numFmt numFmtId="174" formatCode="0.0_ ;[RED]\-0.0\ "/>
  </numFmts>
  <fonts count="2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sz val="11"/>
      <color rgb="FF969696"/>
      <name val="Arial"/>
      <family val="2"/>
    </font>
    <font>
      <sz val="11"/>
      <color rgb="FF008000"/>
      <name val="Arial"/>
      <family val="2"/>
    </font>
    <font>
      <b val="true"/>
      <sz val="22"/>
      <name val="Wingdings"/>
      <family val="0"/>
      <charset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>
        <color rgb="FFFFFFFF"/>
      </top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8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8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8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8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8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7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3" name="Group 262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164" name="Line 264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5" name="Group 266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166" name="Line 268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7" name="Group 274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168" name="Line 276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9" name="Group 278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170" name="Line 280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1" name="Group 421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172" name="Line 423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3" name="Group 429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174" name="Line 431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5" name="Group 437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176" name="Line 439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7" name="Group 453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178" name="Line 455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179" name="Group 477"/>
        <xdr:cNvGrpSpPr/>
      </xdr:nvGrpSpPr>
      <xdr:grpSpPr>
        <a:xfrm>
          <a:off x="5447160" y="5029200"/>
          <a:ext cx="409680" cy="0"/>
          <a:chOff x="5447160" y="5029200"/>
          <a:chExt cx="409680" cy="0"/>
        </a:xfrm>
      </xdr:grpSpPr>
      <xdr:sp>
        <xdr:nvSpPr>
          <xdr:cNvPr id="180" name="Line 479"/>
          <xdr:cNvSpPr/>
        </xdr:nvSpPr>
        <xdr:spPr>
          <a:xfrm>
            <a:off x="5447160" y="502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26</xdr:row>
      <xdr:rowOff>0</xdr:rowOff>
    </xdr:from>
    <xdr:to>
      <xdr:col>15</xdr:col>
      <xdr:colOff>419400</xdr:colOff>
      <xdr:row>26</xdr:row>
      <xdr:rowOff>0</xdr:rowOff>
    </xdr:to>
    <xdr:grpSp>
      <xdr:nvGrpSpPr>
        <xdr:cNvPr id="181" name="Group 481"/>
        <xdr:cNvGrpSpPr/>
      </xdr:nvGrpSpPr>
      <xdr:grpSpPr>
        <a:xfrm>
          <a:off x="10275480" y="5029200"/>
          <a:ext cx="410040" cy="0"/>
          <a:chOff x="10275480" y="5029200"/>
          <a:chExt cx="410040" cy="0"/>
        </a:xfrm>
      </xdr:grpSpPr>
      <xdr:sp>
        <xdr:nvSpPr>
          <xdr:cNvPr id="182" name="Line 483"/>
          <xdr:cNvSpPr/>
        </xdr:nvSpPr>
        <xdr:spPr>
          <a:xfrm>
            <a:off x="10275480" y="5029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183" name="Group 538"/>
        <xdr:cNvGrpSpPr/>
      </xdr:nvGrpSpPr>
      <xdr:grpSpPr>
        <a:xfrm>
          <a:off x="5447160" y="5029200"/>
          <a:ext cx="409680" cy="0"/>
          <a:chOff x="5447160" y="5029200"/>
          <a:chExt cx="409680" cy="0"/>
        </a:xfrm>
      </xdr:grpSpPr>
      <xdr:sp>
        <xdr:nvSpPr>
          <xdr:cNvPr id="184" name="Line 540"/>
          <xdr:cNvSpPr/>
        </xdr:nvSpPr>
        <xdr:spPr>
          <a:xfrm>
            <a:off x="5447160" y="502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26</xdr:row>
      <xdr:rowOff>0</xdr:rowOff>
    </xdr:from>
    <xdr:to>
      <xdr:col>15</xdr:col>
      <xdr:colOff>419400</xdr:colOff>
      <xdr:row>26</xdr:row>
      <xdr:rowOff>0</xdr:rowOff>
    </xdr:to>
    <xdr:grpSp>
      <xdr:nvGrpSpPr>
        <xdr:cNvPr id="185" name="Group 542"/>
        <xdr:cNvGrpSpPr/>
      </xdr:nvGrpSpPr>
      <xdr:grpSpPr>
        <a:xfrm>
          <a:off x="10275480" y="5029200"/>
          <a:ext cx="410040" cy="0"/>
          <a:chOff x="10275480" y="5029200"/>
          <a:chExt cx="410040" cy="0"/>
        </a:xfrm>
      </xdr:grpSpPr>
      <xdr:sp>
        <xdr:nvSpPr>
          <xdr:cNvPr id="186" name="Line 544"/>
          <xdr:cNvSpPr/>
        </xdr:nvSpPr>
        <xdr:spPr>
          <a:xfrm>
            <a:off x="10275480" y="5029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87" name="Group 580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188" name="Line 582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89" name="Group 608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190" name="Line 610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1" name="Group 622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192" name="Line 624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3" name="Group 636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194" name="Line 638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5" name="Group 734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196" name="Line 736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</xdr:row>
      <xdr:rowOff>180720</xdr:rowOff>
    </xdr:from>
    <xdr:to>
      <xdr:col>15</xdr:col>
      <xdr:colOff>435960</xdr:colOff>
      <xdr:row>10</xdr:row>
      <xdr:rowOff>19440</xdr:rowOff>
    </xdr:to>
    <xdr:pic>
      <xdr:nvPicPr>
        <xdr:cNvPr id="197" name="Picture 1068" descr=""/>
        <xdr:cNvPicPr/>
      </xdr:nvPicPr>
      <xdr:blipFill>
        <a:blip r:embed="rId1"/>
        <a:srcRect l="5671" t="0" r="7561" b="0"/>
        <a:stretch/>
      </xdr:blipFill>
      <xdr:spPr>
        <a:xfrm>
          <a:off x="10275480" y="1657080"/>
          <a:ext cx="4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6</xdr:row>
      <xdr:rowOff>180720</xdr:rowOff>
    </xdr:from>
    <xdr:to>
      <xdr:col>15</xdr:col>
      <xdr:colOff>416520</xdr:colOff>
      <xdr:row>6</xdr:row>
      <xdr:rowOff>180720</xdr:rowOff>
    </xdr:to>
    <xdr:sp>
      <xdr:nvSpPr>
        <xdr:cNvPr id="198" name="Line 1069"/>
        <xdr:cNvSpPr/>
      </xdr:nvSpPr>
      <xdr:spPr>
        <a:xfrm>
          <a:off x="10275480" y="165708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9" name="Group 1118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00" name="Line 1120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01" name="Group 1149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02" name="Line 1151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03" name="Group 1260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04" name="Line 1262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2</xdr:row>
      <xdr:rowOff>104760</xdr:rowOff>
    </xdr:from>
    <xdr:to>
      <xdr:col>9</xdr:col>
      <xdr:colOff>338400</xdr:colOff>
      <xdr:row>13</xdr:row>
      <xdr:rowOff>104040</xdr:rowOff>
    </xdr:to>
    <xdr:grpSp>
      <xdr:nvGrpSpPr>
        <xdr:cNvPr id="205" name="Group 2467"/>
        <xdr:cNvGrpSpPr/>
      </xdr:nvGrpSpPr>
      <xdr:grpSpPr>
        <a:xfrm>
          <a:off x="6027840" y="3581280"/>
          <a:ext cx="193320" cy="199440"/>
          <a:chOff x="6027840" y="3581280"/>
          <a:chExt cx="193320" cy="199440"/>
        </a:xfrm>
      </xdr:grpSpPr>
      <xdr:sp>
        <xdr:nvSpPr>
          <xdr:cNvPr id="206" name="AutoShape 2468"/>
          <xdr:cNvSpPr/>
        </xdr:nvSpPr>
        <xdr:spPr>
          <a:xfrm>
            <a:off x="6027840" y="3581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4760</xdr:rowOff>
    </xdr:from>
    <xdr:to>
      <xdr:col>9</xdr:col>
      <xdr:colOff>338400</xdr:colOff>
      <xdr:row>8</xdr:row>
      <xdr:rowOff>104040</xdr:rowOff>
    </xdr:to>
    <xdr:grpSp>
      <xdr:nvGrpSpPr>
        <xdr:cNvPr id="207" name="Group 2470"/>
        <xdr:cNvGrpSpPr/>
      </xdr:nvGrpSpPr>
      <xdr:grpSpPr>
        <a:xfrm>
          <a:off x="6027840" y="1771560"/>
          <a:ext cx="193320" cy="199440"/>
          <a:chOff x="6027840" y="1771560"/>
          <a:chExt cx="193320" cy="199440"/>
        </a:xfrm>
      </xdr:grpSpPr>
      <xdr:sp>
        <xdr:nvSpPr>
          <xdr:cNvPr id="208" name="AutoShape 2471"/>
          <xdr:cNvSpPr/>
        </xdr:nvSpPr>
        <xdr:spPr>
          <a:xfrm>
            <a:off x="6027840" y="17715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2</xdr:row>
      <xdr:rowOff>76680</xdr:rowOff>
    </xdr:from>
    <xdr:to>
      <xdr:col>16</xdr:col>
      <xdr:colOff>348120</xdr:colOff>
      <xdr:row>13</xdr:row>
      <xdr:rowOff>75240</xdr:rowOff>
    </xdr:to>
    <xdr:grpSp>
      <xdr:nvGrpSpPr>
        <xdr:cNvPr id="209" name="Group 2473"/>
        <xdr:cNvGrpSpPr/>
      </xdr:nvGrpSpPr>
      <xdr:grpSpPr>
        <a:xfrm>
          <a:off x="10865880" y="3553200"/>
          <a:ext cx="193320" cy="198720"/>
          <a:chOff x="10865880" y="3553200"/>
          <a:chExt cx="193320" cy="198720"/>
        </a:xfrm>
      </xdr:grpSpPr>
      <xdr:sp>
        <xdr:nvSpPr>
          <xdr:cNvPr id="210" name="AutoShape 2474"/>
          <xdr:cNvSpPr/>
        </xdr:nvSpPr>
        <xdr:spPr>
          <a:xfrm>
            <a:off x="10865880" y="355320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1" name="Group 2502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12" name="Line 2504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3" name="Group 2506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14" name="Line 2508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58</xdr:row>
      <xdr:rowOff>57240</xdr:rowOff>
    </xdr:from>
    <xdr:to>
      <xdr:col>5</xdr:col>
      <xdr:colOff>232200</xdr:colOff>
      <xdr:row>159</xdr:row>
      <xdr:rowOff>65520</xdr:rowOff>
    </xdr:to>
    <xdr:grpSp>
      <xdr:nvGrpSpPr>
        <xdr:cNvPr id="215" name="Group 2519"/>
        <xdr:cNvGrpSpPr/>
      </xdr:nvGrpSpPr>
      <xdr:grpSpPr>
        <a:xfrm>
          <a:off x="3105000" y="24073560"/>
          <a:ext cx="193680" cy="189360"/>
          <a:chOff x="3105000" y="24073560"/>
          <a:chExt cx="193680" cy="189360"/>
        </a:xfrm>
      </xdr:grpSpPr>
      <xdr:sp>
        <xdr:nvSpPr>
          <xdr:cNvPr id="216" name="AutoShape 2520"/>
          <xdr:cNvSpPr/>
        </xdr:nvSpPr>
        <xdr:spPr>
          <a:xfrm>
            <a:off x="3105000" y="240735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AutoShape 2521"/>
          <xdr:cNvSpPr/>
        </xdr:nvSpPr>
        <xdr:spPr>
          <a:xfrm>
            <a:off x="3126960" y="2410848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55</xdr:row>
      <xdr:rowOff>123840</xdr:rowOff>
    </xdr:from>
    <xdr:to>
      <xdr:col>5</xdr:col>
      <xdr:colOff>232200</xdr:colOff>
      <xdr:row>156</xdr:row>
      <xdr:rowOff>141840</xdr:rowOff>
    </xdr:to>
    <xdr:grpSp>
      <xdr:nvGrpSpPr>
        <xdr:cNvPr id="218" name="Group 2522"/>
        <xdr:cNvGrpSpPr/>
      </xdr:nvGrpSpPr>
      <xdr:grpSpPr>
        <a:xfrm>
          <a:off x="3105000" y="23597280"/>
          <a:ext cx="193680" cy="199080"/>
          <a:chOff x="3105000" y="23597280"/>
          <a:chExt cx="193680" cy="199080"/>
        </a:xfrm>
      </xdr:grpSpPr>
      <xdr:sp>
        <xdr:nvSpPr>
          <xdr:cNvPr id="219" name="AutoShape 2523"/>
          <xdr:cNvSpPr/>
        </xdr:nvSpPr>
        <xdr:spPr>
          <a:xfrm>
            <a:off x="3105000" y="2359728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2524"/>
          <xdr:cNvSpPr/>
        </xdr:nvSpPr>
        <xdr:spPr>
          <a:xfrm flipV="1">
            <a:off x="3135960" y="2362320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57</xdr:row>
      <xdr:rowOff>0</xdr:rowOff>
    </xdr:from>
    <xdr:to>
      <xdr:col>5</xdr:col>
      <xdr:colOff>232200</xdr:colOff>
      <xdr:row>158</xdr:row>
      <xdr:rowOff>8640</xdr:rowOff>
    </xdr:to>
    <xdr:grpSp>
      <xdr:nvGrpSpPr>
        <xdr:cNvPr id="221" name="Group 2525"/>
        <xdr:cNvGrpSpPr/>
      </xdr:nvGrpSpPr>
      <xdr:grpSpPr>
        <a:xfrm>
          <a:off x="3105000" y="23835240"/>
          <a:ext cx="193680" cy="189720"/>
          <a:chOff x="3105000" y="23835240"/>
          <a:chExt cx="193680" cy="189720"/>
        </a:xfrm>
      </xdr:grpSpPr>
      <xdr:sp>
        <xdr:nvSpPr>
          <xdr:cNvPr id="222" name="AutoShape 2526"/>
          <xdr:cNvSpPr/>
        </xdr:nvSpPr>
        <xdr:spPr>
          <a:xfrm>
            <a:off x="3105000" y="23835240"/>
            <a:ext cx="19368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" name="Group 2532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4" name="Line 2534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5" name="Group 2536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6" name="Line 2538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7" name="Group 2540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8" name="Line 2542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9" name="Group 2544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30" name="Line 2546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1" name="Group 2556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32" name="Line 2558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3" name="Group 2560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34" name="Line 2562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5" name="Group 2564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36" name="Line 2566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7" name="Group 2568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38" name="Line 2570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9" name="Group 2572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40" name="Line 2574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1" name="Group 2576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42" name="Line 2578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3" name="Group 2580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44" name="Line 2582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5" name="Group 2584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46" name="Line 2586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7" name="Group 2588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48" name="Line 2590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9" name="Group 2592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50" name="Line 2594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1" name="Group 2596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52" name="Line 2598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3" name="Group 2600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54" name="Line 2602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5" name="Group 2604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56" name="Line 2606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7" name="Group 2608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58" name="Line 2610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9" name="Group 2612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60" name="Line 2614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61" name="Group 2616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62" name="Line 2618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16520</xdr:colOff>
      <xdr:row>7</xdr:row>
      <xdr:rowOff>0</xdr:rowOff>
    </xdr:to>
    <xdr:sp>
      <xdr:nvSpPr>
        <xdr:cNvPr id="263" name="Line 2642"/>
        <xdr:cNvSpPr/>
      </xdr:nvSpPr>
      <xdr:spPr>
        <a:xfrm>
          <a:off x="5447160" y="1666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30920</xdr:colOff>
      <xdr:row>11</xdr:row>
      <xdr:rowOff>138960</xdr:rowOff>
    </xdr:to>
    <xdr:grpSp>
      <xdr:nvGrpSpPr>
        <xdr:cNvPr id="264" name="Group 15964"/>
        <xdr:cNvGrpSpPr/>
      </xdr:nvGrpSpPr>
      <xdr:grpSpPr>
        <a:xfrm>
          <a:off x="5447160" y="1666800"/>
          <a:ext cx="421200" cy="720000"/>
          <a:chOff x="5447160" y="1666800"/>
          <a:chExt cx="421200" cy="720000"/>
        </a:xfrm>
      </xdr:grpSpPr>
      <xdr:pic>
        <xdr:nvPicPr>
          <xdr:cNvPr id="265" name="Picture 2641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5447160" y="1666800"/>
            <a:ext cx="421200" cy="360000"/>
          </a:xfrm>
          <a:prstGeom prst="rect">
            <a:avLst/>
          </a:prstGeom>
          <a:ln w="0">
            <a:noFill/>
          </a:ln>
        </xdr:spPr>
      </xdr:pic>
      <xdr:sp>
        <xdr:nvSpPr>
          <xdr:cNvPr id="266" name="Rectangle 2643"/>
          <xdr:cNvSpPr/>
        </xdr:nvSpPr>
        <xdr:spPr>
          <a:xfrm>
            <a:off x="5447160" y="2026800"/>
            <a:ext cx="421200" cy="36000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7</xdr:row>
      <xdr:rowOff>76680</xdr:rowOff>
    </xdr:from>
    <xdr:to>
      <xdr:col>16</xdr:col>
      <xdr:colOff>348120</xdr:colOff>
      <xdr:row>8</xdr:row>
      <xdr:rowOff>75240</xdr:rowOff>
    </xdr:to>
    <xdr:grpSp>
      <xdr:nvGrpSpPr>
        <xdr:cNvPr id="267" name="Group 2647"/>
        <xdr:cNvGrpSpPr/>
      </xdr:nvGrpSpPr>
      <xdr:grpSpPr>
        <a:xfrm>
          <a:off x="10865880" y="1743480"/>
          <a:ext cx="193320" cy="198720"/>
          <a:chOff x="10865880" y="1743480"/>
          <a:chExt cx="193320" cy="198720"/>
        </a:xfrm>
      </xdr:grpSpPr>
      <xdr:sp>
        <xdr:nvSpPr>
          <xdr:cNvPr id="268" name="AutoShape 2648"/>
          <xdr:cNvSpPr/>
        </xdr:nvSpPr>
        <xdr:spPr>
          <a:xfrm>
            <a:off x="10865880" y="174348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7</xdr:row>
      <xdr:rowOff>75960</xdr:rowOff>
    </xdr:from>
    <xdr:to>
      <xdr:col>16</xdr:col>
      <xdr:colOff>348120</xdr:colOff>
      <xdr:row>18</xdr:row>
      <xdr:rowOff>75600</xdr:rowOff>
    </xdr:to>
    <xdr:grpSp>
      <xdr:nvGrpSpPr>
        <xdr:cNvPr id="269" name="Group 2662"/>
        <xdr:cNvGrpSpPr/>
      </xdr:nvGrpSpPr>
      <xdr:grpSpPr>
        <a:xfrm>
          <a:off x="10865880" y="4323960"/>
          <a:ext cx="193320" cy="190440"/>
          <a:chOff x="10865880" y="4323960"/>
          <a:chExt cx="193320" cy="190440"/>
        </a:xfrm>
      </xdr:grpSpPr>
      <xdr:sp>
        <xdr:nvSpPr>
          <xdr:cNvPr id="270" name="AutoShape 2663"/>
          <xdr:cNvSpPr/>
        </xdr:nvSpPr>
        <xdr:spPr>
          <a:xfrm>
            <a:off x="10865880" y="43239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1" name="Group 2796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272" name="Line 2798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3" name="Group 2800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274" name="Line 2802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5" name="Group 2804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276" name="Line 2806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7" name="Group 2808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278" name="Line 2810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9" name="Group 2812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280" name="Line 2814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81" name="Group 2816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282" name="Line 2818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83" name="Group 2820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284" name="Line 2822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grpSp>
      <xdr:nvGrpSpPr>
        <xdr:cNvPr id="285" name="Group 2824"/>
        <xdr:cNvGrpSpPr/>
      </xdr:nvGrpSpPr>
      <xdr:grpSpPr>
        <a:xfrm>
          <a:off x="9278640" y="5029200"/>
          <a:ext cx="1080" cy="0"/>
          <a:chOff x="9278640" y="5029200"/>
          <a:chExt cx="1080" cy="0"/>
        </a:xfrm>
      </xdr:grpSpPr>
      <xdr:sp>
        <xdr:nvSpPr>
          <xdr:cNvPr id="286" name="Line 2826"/>
          <xdr:cNvSpPr/>
        </xdr:nvSpPr>
        <xdr:spPr>
          <a:xfrm>
            <a:off x="9278640" y="5029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grpSp>
      <xdr:nvGrpSpPr>
        <xdr:cNvPr id="287" name="Group 2828"/>
        <xdr:cNvGrpSpPr/>
      </xdr:nvGrpSpPr>
      <xdr:grpSpPr>
        <a:xfrm>
          <a:off x="9278640" y="5029200"/>
          <a:ext cx="1080" cy="0"/>
          <a:chOff x="9278640" y="5029200"/>
          <a:chExt cx="1080" cy="0"/>
        </a:xfrm>
      </xdr:grpSpPr>
      <xdr:sp>
        <xdr:nvSpPr>
          <xdr:cNvPr id="288" name="Line 2830"/>
          <xdr:cNvSpPr/>
        </xdr:nvSpPr>
        <xdr:spPr>
          <a:xfrm>
            <a:off x="9278640" y="5029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89" name="Group 2832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290" name="Line 2834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1" name="Group 2836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292" name="Line 2838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3" name="Group 2840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294" name="Line 2842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5" name="Group 2844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296" name="Line 2846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7" name="Group 2848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298" name="Line 2850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9" name="Group 2863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300" name="Line 2865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1" name="Group 2867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302" name="Line 2869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3" name="Group 2871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304" name="Line 2873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5" name="Group 2875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306" name="Line 2877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7" name="Group 2883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308" name="Line 2885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9" name="Group 3002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310" name="Line 3004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1" name="Group 3006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312" name="Line 3008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3" name="Group 3010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314" name="Line 3012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5" name="Group 3014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316" name="Line 3016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7" name="Group 3018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318" name="Line 3020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9" name="Group 3022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320" name="Line 3024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1" name="Group 3026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322" name="Line 3028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3" name="Group 3030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324" name="Line 3032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5" name="Group 3034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326" name="Line 3036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7" name="Group 3038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328" name="Line 3040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9" name="Group 3042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330" name="Line 3044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1" name="Group 3046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332" name="Line 3048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3" name="Group 3058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334" name="Line 3060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5" name="Group 3062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336" name="Line 3064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7" name="Group 3066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338" name="Line 3068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9" name="Group 3070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340" name="Line 3072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41" name="Group 3078"/>
        <xdr:cNvGrpSpPr/>
      </xdr:nvGrpSpPr>
      <xdr:grpSpPr>
        <a:xfrm>
          <a:off x="9278640" y="4248000"/>
          <a:ext cx="1080" cy="0"/>
          <a:chOff x="9278640" y="4248000"/>
          <a:chExt cx="1080" cy="0"/>
        </a:xfrm>
      </xdr:grpSpPr>
      <xdr:sp>
        <xdr:nvSpPr>
          <xdr:cNvPr id="342" name="Line 3080"/>
          <xdr:cNvSpPr/>
        </xdr:nvSpPr>
        <xdr:spPr>
          <a:xfrm>
            <a:off x="927864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43" name="Group 3314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44" name="Line 3316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45" name="Group 3318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46" name="Line 3320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47" name="Group 3322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48" name="Line 3324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49" name="Group 3326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50" name="Line 3328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6</xdr:row>
      <xdr:rowOff>181080</xdr:rowOff>
    </xdr:from>
    <xdr:to>
      <xdr:col>20</xdr:col>
      <xdr:colOff>440640</xdr:colOff>
      <xdr:row>16</xdr:row>
      <xdr:rowOff>190440</xdr:rowOff>
    </xdr:to>
    <xdr:grpSp>
      <xdr:nvGrpSpPr>
        <xdr:cNvPr id="351" name="Group 3339"/>
        <xdr:cNvGrpSpPr/>
      </xdr:nvGrpSpPr>
      <xdr:grpSpPr>
        <a:xfrm>
          <a:off x="12528720" y="4238640"/>
          <a:ext cx="430920" cy="9360"/>
          <a:chOff x="12528720" y="4238640"/>
          <a:chExt cx="430920" cy="9360"/>
        </a:xfrm>
      </xdr:grpSpPr>
      <xdr:pic>
        <xdr:nvPicPr>
          <xdr:cNvPr id="352" name="Picture 3340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12528720" y="4238640"/>
            <a:ext cx="430920" cy="6120"/>
          </a:xfrm>
          <a:prstGeom prst="rect">
            <a:avLst/>
          </a:prstGeom>
          <a:ln w="0">
            <a:noFill/>
          </a:ln>
        </xdr:spPr>
      </xdr:pic>
      <xdr:sp>
        <xdr:nvSpPr>
          <xdr:cNvPr id="353" name="Line 334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Rectangle 3342"/>
          <xdr:cNvSpPr/>
        </xdr:nvSpPr>
        <xdr:spPr>
          <a:xfrm>
            <a:off x="12528720" y="424476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55" name="Group 3343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56" name="Line 3345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57" name="Group 3347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58" name="Line 3349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59" name="Group 3351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60" name="Line 3353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61" name="Group 3355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62" name="Line 3357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63" name="Group 3363"/>
        <xdr:cNvGrpSpPr/>
      </xdr:nvGrpSpPr>
      <xdr:grpSpPr>
        <a:xfrm>
          <a:off x="12528720" y="5029200"/>
          <a:ext cx="409680" cy="0"/>
          <a:chOff x="12528720" y="5029200"/>
          <a:chExt cx="409680" cy="0"/>
        </a:xfrm>
      </xdr:grpSpPr>
      <xdr:sp>
        <xdr:nvSpPr>
          <xdr:cNvPr id="364" name="Line 3365"/>
          <xdr:cNvSpPr/>
        </xdr:nvSpPr>
        <xdr:spPr>
          <a:xfrm>
            <a:off x="12528720" y="502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65" name="Group 3367"/>
        <xdr:cNvGrpSpPr/>
      </xdr:nvGrpSpPr>
      <xdr:grpSpPr>
        <a:xfrm>
          <a:off x="12528720" y="5029200"/>
          <a:ext cx="409680" cy="0"/>
          <a:chOff x="12528720" y="5029200"/>
          <a:chExt cx="409680" cy="0"/>
        </a:xfrm>
      </xdr:grpSpPr>
      <xdr:sp>
        <xdr:nvSpPr>
          <xdr:cNvPr id="366" name="Line 3369"/>
          <xdr:cNvSpPr/>
        </xdr:nvSpPr>
        <xdr:spPr>
          <a:xfrm>
            <a:off x="12528720" y="502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67" name="Group 3375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68" name="Line 3377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69" name="Group 3379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70" name="Line 3381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1" name="Group 3383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72" name="Line 3385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3" name="Group 3387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74" name="Line 3389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5" name="Group 3391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76" name="Line 3393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7" name="Group 3399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78" name="Line 3401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9" name="Group 3407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80" name="Line 3409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1" name="Group 3411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82" name="Line 3413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3" name="Group 3421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84" name="Line 3423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5" name="Group 3425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86" name="Line 3427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7" name="Group 3429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88" name="Line 3431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9" name="Group 3433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90" name="Line 3435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1" name="Group 3437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92" name="Line 3439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3" name="Group 3441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94" name="Line 3443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5" name="Group 3445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96" name="Line 3447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7" name="Group 3449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398" name="Line 3451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9" name="Group 3453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00" name="Line 3455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1" name="Group 3457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02" name="Line 3459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3" name="Group 3461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04" name="Line 3463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5" name="Group 3465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06" name="Line 3467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7" name="Group 3469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08" name="Line 3471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9" name="Group 3473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10" name="Line 3475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1" name="Group 3477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12" name="Line 3479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3" name="Group 3481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14" name="Line 3483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5" name="Group 3485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16" name="Line 3487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7" name="Group 3489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18" name="Line 3491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9" name="Group 3493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20" name="Line 3495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1" name="Group 3497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22" name="Line 3499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3" name="Group 3501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24" name="Line 3503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5" name="Group 3505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26" name="Line 3507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7" name="Group 3542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28" name="Line 3544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9" name="Group 3546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30" name="Line 3548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1" name="Group 3550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32" name="Line 3552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3" name="Group 3554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34" name="Line 3556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5" name="Group 3558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36" name="Line 3560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7" name="Group 3562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38" name="Line 3564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9" name="Group 3566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40" name="Line 3568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1" name="Group 3570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42" name="Line 3572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3" name="Group 3574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44" name="Line 3576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5" name="Group 3578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46" name="Line 3580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7" name="Group 3582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48" name="Line 3584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9" name="Group 3586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50" name="Line 3588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1" name="Group 3598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52" name="Line 3600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3" name="Group 3602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54" name="Line 3604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5" name="Group 3606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56" name="Line 3608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7" name="Group 3610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58" name="Line 3612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9" name="Group 3618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460" name="Line 3620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61" name="Group 5437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462" name="Line 5439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63" name="Group 5441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464" name="Line 5443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65" name="Group 5445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466" name="Line 5447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67" name="Group 5449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468" name="Line 5451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69" name="Group 5473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470" name="Line 5475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71" name="Group 5481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472" name="Line 5483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73" name="Group 5489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474" name="Line 5491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75" name="Group 5497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476" name="Line 5499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0040</xdr:colOff>
      <xdr:row>40</xdr:row>
      <xdr:rowOff>0</xdr:rowOff>
    </xdr:to>
    <xdr:grpSp>
      <xdr:nvGrpSpPr>
        <xdr:cNvPr id="477" name="Group 5501"/>
        <xdr:cNvGrpSpPr/>
      </xdr:nvGrpSpPr>
      <xdr:grpSpPr>
        <a:xfrm>
          <a:off x="5447160" y="7829640"/>
          <a:ext cx="400320" cy="0"/>
          <a:chOff x="5447160" y="7829640"/>
          <a:chExt cx="400320" cy="0"/>
        </a:xfrm>
      </xdr:grpSpPr>
      <xdr:sp>
        <xdr:nvSpPr>
          <xdr:cNvPr id="478" name="Line 5503"/>
          <xdr:cNvSpPr/>
        </xdr:nvSpPr>
        <xdr:spPr>
          <a:xfrm>
            <a:off x="5447160" y="78296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79" name="Group 5509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480" name="Line 5511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81" name="Group 5513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482" name="Line 5515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83" name="Group 5521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484" name="Line 5523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85" name="Group 5529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486" name="Line 5531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87" name="Group 5541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488" name="Line 5543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89" name="Group 5569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490" name="Line 5571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91" name="Group 5581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492" name="Line 5583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93" name="Group 5589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494" name="Line 5591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1</xdr:row>
      <xdr:rowOff>104760</xdr:rowOff>
    </xdr:from>
    <xdr:to>
      <xdr:col>9</xdr:col>
      <xdr:colOff>338400</xdr:colOff>
      <xdr:row>32</xdr:row>
      <xdr:rowOff>104040</xdr:rowOff>
    </xdr:to>
    <xdr:grpSp>
      <xdr:nvGrpSpPr>
        <xdr:cNvPr id="495" name="Group 5601"/>
        <xdr:cNvGrpSpPr/>
      </xdr:nvGrpSpPr>
      <xdr:grpSpPr>
        <a:xfrm>
          <a:off x="6027840" y="6429240"/>
          <a:ext cx="193320" cy="199440"/>
          <a:chOff x="6027840" y="6429240"/>
          <a:chExt cx="193320" cy="199440"/>
        </a:xfrm>
      </xdr:grpSpPr>
      <xdr:sp>
        <xdr:nvSpPr>
          <xdr:cNvPr id="496" name="AutoShape 5602"/>
          <xdr:cNvSpPr/>
        </xdr:nvSpPr>
        <xdr:spPr>
          <a:xfrm>
            <a:off x="6027840" y="6429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31</xdr:row>
      <xdr:rowOff>76680</xdr:rowOff>
    </xdr:from>
    <xdr:to>
      <xdr:col>16</xdr:col>
      <xdr:colOff>348120</xdr:colOff>
      <xdr:row>32</xdr:row>
      <xdr:rowOff>75240</xdr:rowOff>
    </xdr:to>
    <xdr:grpSp>
      <xdr:nvGrpSpPr>
        <xdr:cNvPr id="497" name="Group 5607"/>
        <xdr:cNvGrpSpPr/>
      </xdr:nvGrpSpPr>
      <xdr:grpSpPr>
        <a:xfrm>
          <a:off x="10865880" y="6401160"/>
          <a:ext cx="193320" cy="198720"/>
          <a:chOff x="10865880" y="6401160"/>
          <a:chExt cx="193320" cy="198720"/>
        </a:xfrm>
      </xdr:grpSpPr>
      <xdr:sp>
        <xdr:nvSpPr>
          <xdr:cNvPr id="498" name="AutoShape 5608"/>
          <xdr:cNvSpPr/>
        </xdr:nvSpPr>
        <xdr:spPr>
          <a:xfrm>
            <a:off x="10865880" y="64011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99" name="Group 5610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500" name="Line 5612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01" name="Group 5614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502" name="Line 5616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03" name="Group 5622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504" name="Line 5624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05" name="Group 5626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506" name="Line 5628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07" name="Group 5630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508" name="Line 5632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09" name="Group 5634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510" name="Line 5636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11" name="Group 5638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512" name="Line 5640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13" name="Group 5642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514" name="Line 5644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15" name="Group 5646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516" name="Line 5648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17" name="Group 5650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518" name="Line 5652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19" name="Group 5654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520" name="Line 5656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21" name="Group 5658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522" name="Line 5660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23" name="Group 5662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524" name="Line 5664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25" name="Group 5666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526" name="Line 5668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27" name="Group 5670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528" name="Line 5672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29" name="Group 5674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530" name="Line 5676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31" name="Group 5678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532" name="Line 5680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33" name="Group 5682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534" name="Line 5684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35" name="Group 5686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536" name="Line 5688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37" name="Group 5690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538" name="Line 5692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39" name="Group 5694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540" name="Line 5696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41" name="Group 5698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542" name="Line 5700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43" name="Group 5800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44" name="Line 5802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45" name="Group 5804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46" name="Line 5806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47" name="Group 5808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48" name="Line 5810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49" name="Group 5812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50" name="Line 5814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51" name="Group 5816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52" name="Line 5818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53" name="Group 5820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54" name="Line 5822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55" name="Group 5824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56" name="Line 5826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57" name="Group 5828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58" name="Line 5830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59" name="Group 5832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60" name="Line 5834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61" name="Group 5836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62" name="Line 5838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63" name="Group 5840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64" name="Line 5842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65" name="Group 5844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66" name="Line 5846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67" name="Group 5848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68" name="Line 5850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69" name="Group 5852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70" name="Line 5854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71" name="Group 5856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72" name="Line 5858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73" name="Group 5860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74" name="Line 5862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75" name="Group 5864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76" name="Line 5866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77" name="Group 5936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78" name="Line 5938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79" name="Group 5940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80" name="Line 5942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81" name="Group 5944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82" name="Line 5946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83" name="Group 5948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84" name="Line 5950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85" name="Group 5952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86" name="Line 5954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87" name="Group 5956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88" name="Line 5958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89" name="Group 5960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90" name="Line 5962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91" name="Group 5964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92" name="Line 5966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93" name="Group 5968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94" name="Line 5970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95" name="Group 5972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96" name="Line 5974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97" name="Group 5976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598" name="Line 5978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99" name="Group 5980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600" name="Line 5982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601" name="Group 5984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602" name="Line 5986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603" name="Group 5988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604" name="Line 5990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605" name="Group 5992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606" name="Line 5994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607" name="Group 5996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608" name="Line 5998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609" name="Group 6000"/>
        <xdr:cNvGrpSpPr/>
      </xdr:nvGrpSpPr>
      <xdr:grpSpPr>
        <a:xfrm>
          <a:off x="9278640" y="7829640"/>
          <a:ext cx="1080" cy="0"/>
          <a:chOff x="9278640" y="7829640"/>
          <a:chExt cx="1080" cy="0"/>
        </a:xfrm>
      </xdr:grpSpPr>
      <xdr:sp>
        <xdr:nvSpPr>
          <xdr:cNvPr id="610" name="Line 6002"/>
          <xdr:cNvSpPr/>
        </xdr:nvSpPr>
        <xdr:spPr>
          <a:xfrm>
            <a:off x="9278640" y="7829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11" name="Group 6004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12" name="Line 6006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13" name="Group 6008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14" name="Line 6010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15" name="Group 6012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16" name="Line 6014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17" name="Group 6016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18" name="Line 6018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19" name="Group 6024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20" name="Line 6026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21" name="Group 6028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22" name="Line 6030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23" name="Group 6032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24" name="Line 6034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25" name="Group 6036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26" name="Line 6038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0040</xdr:colOff>
      <xdr:row>40</xdr:row>
      <xdr:rowOff>0</xdr:rowOff>
    </xdr:to>
    <xdr:grpSp>
      <xdr:nvGrpSpPr>
        <xdr:cNvPr id="627" name="Group 6040"/>
        <xdr:cNvGrpSpPr/>
      </xdr:nvGrpSpPr>
      <xdr:grpSpPr>
        <a:xfrm>
          <a:off x="12528720" y="7829640"/>
          <a:ext cx="400320" cy="0"/>
          <a:chOff x="12528720" y="7829640"/>
          <a:chExt cx="400320" cy="0"/>
        </a:xfrm>
      </xdr:grpSpPr>
      <xdr:sp>
        <xdr:nvSpPr>
          <xdr:cNvPr id="628" name="Line 6042"/>
          <xdr:cNvSpPr/>
        </xdr:nvSpPr>
        <xdr:spPr>
          <a:xfrm>
            <a:off x="12528720" y="78296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29" name="Group 6048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30" name="Line 6050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31" name="Group 6052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32" name="Line 6054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33" name="Group 6056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34" name="Line 6058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35" name="Group 6060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36" name="Line 6062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37" name="Group 6064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38" name="Line 6066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39" name="Group 6072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40" name="Line 6074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41" name="Group 6080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42" name="Line 6082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43" name="Group 6084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44" name="Line 6086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31</xdr:row>
      <xdr:rowOff>104760</xdr:rowOff>
    </xdr:from>
    <xdr:to>
      <xdr:col>21</xdr:col>
      <xdr:colOff>338040</xdr:colOff>
      <xdr:row>32</xdr:row>
      <xdr:rowOff>104040</xdr:rowOff>
    </xdr:to>
    <xdr:grpSp>
      <xdr:nvGrpSpPr>
        <xdr:cNvPr id="645" name="Group 6088"/>
        <xdr:cNvGrpSpPr/>
      </xdr:nvGrpSpPr>
      <xdr:grpSpPr>
        <a:xfrm>
          <a:off x="13109040" y="6429240"/>
          <a:ext cx="193320" cy="199440"/>
          <a:chOff x="13109040" y="6429240"/>
          <a:chExt cx="193320" cy="199440"/>
        </a:xfrm>
      </xdr:grpSpPr>
      <xdr:sp>
        <xdr:nvSpPr>
          <xdr:cNvPr id="646" name="AutoShape 6089"/>
          <xdr:cNvSpPr/>
        </xdr:nvSpPr>
        <xdr:spPr>
          <a:xfrm>
            <a:off x="13109040" y="6429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47" name="Group 6094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48" name="Line 6096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49" name="Group 6098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50" name="Line 6100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51" name="Group 6102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52" name="Line 6104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53" name="Group 6106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54" name="Line 6108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55" name="Group 6110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56" name="Line 6112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57" name="Group 6114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58" name="Line 6116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59" name="Group 6118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60" name="Line 6120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61" name="Group 6122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62" name="Line 6124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63" name="Group 6126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64" name="Line 6128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65" name="Group 6130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66" name="Line 6132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67" name="Group 6134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68" name="Line 6136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69" name="Group 6138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70" name="Line 6140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71" name="Group 6142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72" name="Line 6144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73" name="Group 6146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74" name="Line 6148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75" name="Group 6150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76" name="Line 6152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77" name="Group 6154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78" name="Line 6156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79" name="Group 6158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80" name="Line 6160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81" name="Group 6162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82" name="Line 6164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83" name="Group 6166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84" name="Line 6168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85" name="Group 6170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86" name="Line 6172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87" name="Group 6174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88" name="Line 6176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89" name="Group 6178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90" name="Line 6180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91" name="Group 6206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92" name="Line 6208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93" name="Group 6210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94" name="Line 6212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95" name="Group 6214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96" name="Line 6216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97" name="Group 6218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698" name="Line 6220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99" name="Group 6222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700" name="Line 6224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01" name="Group 6226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702" name="Line 6228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03" name="Group 6230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704" name="Line 6232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05" name="Group 6234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706" name="Line 6236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07" name="Group 6238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708" name="Line 6240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09" name="Group 6242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710" name="Line 6244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11" name="Group 6246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712" name="Line 6248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13" name="Group 6250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714" name="Line 6252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15" name="Group 6262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716" name="Line 6264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17" name="Group 6266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718" name="Line 6268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19" name="Group 6270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720" name="Line 6272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21" name="Group 6274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722" name="Line 6276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23" name="Group 6282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724" name="Line 6284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25" name="Group 6325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726" name="Line 6327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27" name="Group 6329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728" name="Line 6331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29" name="Group 6333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730" name="Line 6335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31" name="Group 6337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732" name="Line 6339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33" name="Group 6341"/>
        <xdr:cNvGrpSpPr/>
      </xdr:nvGrpSpPr>
      <xdr:grpSpPr>
        <a:xfrm>
          <a:off x="10275480" y="11010960"/>
          <a:ext cx="410040" cy="0"/>
          <a:chOff x="10275480" y="11010960"/>
          <a:chExt cx="410040" cy="0"/>
        </a:xfrm>
      </xdr:grpSpPr>
      <xdr:sp>
        <xdr:nvSpPr>
          <xdr:cNvPr id="734" name="Line 6343"/>
          <xdr:cNvSpPr/>
        </xdr:nvSpPr>
        <xdr:spPr>
          <a:xfrm>
            <a:off x="10275480" y="11010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35" name="Group 6345"/>
        <xdr:cNvGrpSpPr/>
      </xdr:nvGrpSpPr>
      <xdr:grpSpPr>
        <a:xfrm>
          <a:off x="10275480" y="11010960"/>
          <a:ext cx="410040" cy="0"/>
          <a:chOff x="10275480" y="11010960"/>
          <a:chExt cx="410040" cy="0"/>
        </a:xfrm>
      </xdr:grpSpPr>
      <xdr:sp>
        <xdr:nvSpPr>
          <xdr:cNvPr id="736" name="Line 6347"/>
          <xdr:cNvSpPr/>
        </xdr:nvSpPr>
        <xdr:spPr>
          <a:xfrm>
            <a:off x="10275480" y="11010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37" name="Group 6349"/>
        <xdr:cNvGrpSpPr/>
      </xdr:nvGrpSpPr>
      <xdr:grpSpPr>
        <a:xfrm>
          <a:off x="10275480" y="11010960"/>
          <a:ext cx="410040" cy="0"/>
          <a:chOff x="10275480" y="11010960"/>
          <a:chExt cx="410040" cy="0"/>
        </a:xfrm>
      </xdr:grpSpPr>
      <xdr:sp>
        <xdr:nvSpPr>
          <xdr:cNvPr id="738" name="Line 6351"/>
          <xdr:cNvSpPr/>
        </xdr:nvSpPr>
        <xdr:spPr>
          <a:xfrm>
            <a:off x="10275480" y="11010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39" name="Group 6353"/>
        <xdr:cNvGrpSpPr/>
      </xdr:nvGrpSpPr>
      <xdr:grpSpPr>
        <a:xfrm>
          <a:off x="10275480" y="11010960"/>
          <a:ext cx="410040" cy="0"/>
          <a:chOff x="10275480" y="11010960"/>
          <a:chExt cx="410040" cy="0"/>
        </a:xfrm>
      </xdr:grpSpPr>
      <xdr:sp>
        <xdr:nvSpPr>
          <xdr:cNvPr id="740" name="Line 6355"/>
          <xdr:cNvSpPr/>
        </xdr:nvSpPr>
        <xdr:spPr>
          <a:xfrm>
            <a:off x="10275480" y="11010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41" name="Group 6361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742" name="Line 6363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43" name="Group 6365"/>
        <xdr:cNvGrpSpPr/>
      </xdr:nvGrpSpPr>
      <xdr:grpSpPr>
        <a:xfrm>
          <a:off x="10275480" y="11010960"/>
          <a:ext cx="410040" cy="0"/>
          <a:chOff x="10275480" y="11010960"/>
          <a:chExt cx="410040" cy="0"/>
        </a:xfrm>
      </xdr:grpSpPr>
      <xdr:sp>
        <xdr:nvSpPr>
          <xdr:cNvPr id="744" name="Line 6367"/>
          <xdr:cNvSpPr/>
        </xdr:nvSpPr>
        <xdr:spPr>
          <a:xfrm>
            <a:off x="10275480" y="11010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45" name="Group 6369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746" name="Line 6371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47" name="Group 6373"/>
        <xdr:cNvGrpSpPr/>
      </xdr:nvGrpSpPr>
      <xdr:grpSpPr>
        <a:xfrm>
          <a:off x="10275480" y="11010960"/>
          <a:ext cx="410040" cy="0"/>
          <a:chOff x="10275480" y="11010960"/>
          <a:chExt cx="410040" cy="0"/>
        </a:xfrm>
      </xdr:grpSpPr>
      <xdr:sp>
        <xdr:nvSpPr>
          <xdr:cNvPr id="748" name="Line 6375"/>
          <xdr:cNvSpPr/>
        </xdr:nvSpPr>
        <xdr:spPr>
          <a:xfrm>
            <a:off x="10275480" y="11010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49" name="Group 6377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750" name="Line 6379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51" name="Group 6381"/>
        <xdr:cNvGrpSpPr/>
      </xdr:nvGrpSpPr>
      <xdr:grpSpPr>
        <a:xfrm>
          <a:off x="10275480" y="11010960"/>
          <a:ext cx="410040" cy="0"/>
          <a:chOff x="10275480" y="11010960"/>
          <a:chExt cx="410040" cy="0"/>
        </a:xfrm>
      </xdr:grpSpPr>
      <xdr:sp>
        <xdr:nvSpPr>
          <xdr:cNvPr id="752" name="Line 6383"/>
          <xdr:cNvSpPr/>
        </xdr:nvSpPr>
        <xdr:spPr>
          <a:xfrm>
            <a:off x="10275480" y="11010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3" name="Group 6385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754" name="Line 6387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5" name="Group 6397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756" name="Line 6399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7" name="Group 6401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758" name="Line 6403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59" name="Group 6405"/>
        <xdr:cNvGrpSpPr/>
      </xdr:nvGrpSpPr>
      <xdr:grpSpPr>
        <a:xfrm>
          <a:off x="10275480" y="11010960"/>
          <a:ext cx="410040" cy="0"/>
          <a:chOff x="10275480" y="11010960"/>
          <a:chExt cx="410040" cy="0"/>
        </a:xfrm>
      </xdr:grpSpPr>
      <xdr:sp>
        <xdr:nvSpPr>
          <xdr:cNvPr id="760" name="Line 6407"/>
          <xdr:cNvSpPr/>
        </xdr:nvSpPr>
        <xdr:spPr>
          <a:xfrm>
            <a:off x="10275480" y="11010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61" name="Group 6409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762" name="Line 6411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63" name="Group 6413"/>
        <xdr:cNvGrpSpPr/>
      </xdr:nvGrpSpPr>
      <xdr:grpSpPr>
        <a:xfrm>
          <a:off x="10275480" y="11010960"/>
          <a:ext cx="410040" cy="0"/>
          <a:chOff x="10275480" y="11010960"/>
          <a:chExt cx="410040" cy="0"/>
        </a:xfrm>
      </xdr:grpSpPr>
      <xdr:sp>
        <xdr:nvSpPr>
          <xdr:cNvPr id="764" name="Line 6415"/>
          <xdr:cNvSpPr/>
        </xdr:nvSpPr>
        <xdr:spPr>
          <a:xfrm>
            <a:off x="10275480" y="11010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65" name="Group 6417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766" name="Line 6419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67" name="Group 6421"/>
        <xdr:cNvGrpSpPr/>
      </xdr:nvGrpSpPr>
      <xdr:grpSpPr>
        <a:xfrm>
          <a:off x="10275480" y="11010960"/>
          <a:ext cx="410040" cy="0"/>
          <a:chOff x="10275480" y="11010960"/>
          <a:chExt cx="410040" cy="0"/>
        </a:xfrm>
      </xdr:grpSpPr>
      <xdr:sp>
        <xdr:nvSpPr>
          <xdr:cNvPr id="768" name="Line 6423"/>
          <xdr:cNvSpPr/>
        </xdr:nvSpPr>
        <xdr:spPr>
          <a:xfrm>
            <a:off x="10275480" y="11010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69" name="Group 6425"/>
        <xdr:cNvGrpSpPr/>
      </xdr:nvGrpSpPr>
      <xdr:grpSpPr>
        <a:xfrm>
          <a:off x="10275480" y="11010960"/>
          <a:ext cx="410040" cy="0"/>
          <a:chOff x="10275480" y="11010960"/>
          <a:chExt cx="410040" cy="0"/>
        </a:xfrm>
      </xdr:grpSpPr>
      <xdr:sp>
        <xdr:nvSpPr>
          <xdr:cNvPr id="770" name="Line 6427"/>
          <xdr:cNvSpPr/>
        </xdr:nvSpPr>
        <xdr:spPr>
          <a:xfrm>
            <a:off x="10275480" y="11010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71" name="Group 6429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772" name="Line 6431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73" name="Group 6433"/>
        <xdr:cNvGrpSpPr/>
      </xdr:nvGrpSpPr>
      <xdr:grpSpPr>
        <a:xfrm>
          <a:off x="10275480" y="11010960"/>
          <a:ext cx="410040" cy="0"/>
          <a:chOff x="10275480" y="11010960"/>
          <a:chExt cx="410040" cy="0"/>
        </a:xfrm>
      </xdr:grpSpPr>
      <xdr:sp>
        <xdr:nvSpPr>
          <xdr:cNvPr id="774" name="Line 6435"/>
          <xdr:cNvSpPr/>
        </xdr:nvSpPr>
        <xdr:spPr>
          <a:xfrm>
            <a:off x="10275480" y="11010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75" name="Group 6449"/>
        <xdr:cNvGrpSpPr/>
      </xdr:nvGrpSpPr>
      <xdr:grpSpPr>
        <a:xfrm>
          <a:off x="10275480" y="11010960"/>
          <a:ext cx="410040" cy="0"/>
          <a:chOff x="10275480" y="11010960"/>
          <a:chExt cx="410040" cy="0"/>
        </a:xfrm>
      </xdr:grpSpPr>
      <xdr:sp>
        <xdr:nvSpPr>
          <xdr:cNvPr id="776" name="Line 6451"/>
          <xdr:cNvSpPr/>
        </xdr:nvSpPr>
        <xdr:spPr>
          <a:xfrm>
            <a:off x="10275480" y="11010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77" name="Group 6453"/>
        <xdr:cNvGrpSpPr/>
      </xdr:nvGrpSpPr>
      <xdr:grpSpPr>
        <a:xfrm>
          <a:off x="10275480" y="11010960"/>
          <a:ext cx="410040" cy="0"/>
          <a:chOff x="10275480" y="11010960"/>
          <a:chExt cx="410040" cy="0"/>
        </a:xfrm>
      </xdr:grpSpPr>
      <xdr:sp>
        <xdr:nvSpPr>
          <xdr:cNvPr id="778" name="Line 6455"/>
          <xdr:cNvSpPr/>
        </xdr:nvSpPr>
        <xdr:spPr>
          <a:xfrm>
            <a:off x="10275480" y="11010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79" name="Group 6457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780" name="Line 6459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81" name="Group 6465"/>
        <xdr:cNvGrpSpPr/>
      </xdr:nvGrpSpPr>
      <xdr:grpSpPr>
        <a:xfrm>
          <a:off x="10275480" y="11010960"/>
          <a:ext cx="410040" cy="0"/>
          <a:chOff x="10275480" y="11010960"/>
          <a:chExt cx="410040" cy="0"/>
        </a:xfrm>
      </xdr:grpSpPr>
      <xdr:sp>
        <xdr:nvSpPr>
          <xdr:cNvPr id="782" name="Line 6467"/>
          <xdr:cNvSpPr/>
        </xdr:nvSpPr>
        <xdr:spPr>
          <a:xfrm>
            <a:off x="10275480" y="11010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83" name="Group 6469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784" name="Line 6471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85" name="Group 6473"/>
        <xdr:cNvGrpSpPr/>
      </xdr:nvGrpSpPr>
      <xdr:grpSpPr>
        <a:xfrm>
          <a:off x="10275480" y="11010960"/>
          <a:ext cx="410040" cy="0"/>
          <a:chOff x="10275480" y="11010960"/>
          <a:chExt cx="410040" cy="0"/>
        </a:xfrm>
      </xdr:grpSpPr>
      <xdr:sp>
        <xdr:nvSpPr>
          <xdr:cNvPr id="786" name="Line 6475"/>
          <xdr:cNvSpPr/>
        </xdr:nvSpPr>
        <xdr:spPr>
          <a:xfrm>
            <a:off x="10275480" y="11010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87" name="Group 6477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788" name="Line 6479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89" name="Group 6485"/>
        <xdr:cNvGrpSpPr/>
      </xdr:nvGrpSpPr>
      <xdr:grpSpPr>
        <a:xfrm>
          <a:off x="10275480" y="11010960"/>
          <a:ext cx="410040" cy="0"/>
          <a:chOff x="10275480" y="11010960"/>
          <a:chExt cx="410040" cy="0"/>
        </a:xfrm>
      </xdr:grpSpPr>
      <xdr:sp>
        <xdr:nvSpPr>
          <xdr:cNvPr id="790" name="Line 6487"/>
          <xdr:cNvSpPr/>
        </xdr:nvSpPr>
        <xdr:spPr>
          <a:xfrm>
            <a:off x="10275480" y="11010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5</xdr:row>
      <xdr:rowOff>104760</xdr:rowOff>
    </xdr:from>
    <xdr:to>
      <xdr:col>9</xdr:col>
      <xdr:colOff>338400</xdr:colOff>
      <xdr:row>46</xdr:row>
      <xdr:rowOff>104040</xdr:rowOff>
    </xdr:to>
    <xdr:grpSp>
      <xdr:nvGrpSpPr>
        <xdr:cNvPr id="791" name="Group 6489"/>
        <xdr:cNvGrpSpPr/>
      </xdr:nvGrpSpPr>
      <xdr:grpSpPr>
        <a:xfrm>
          <a:off x="6027840" y="9458280"/>
          <a:ext cx="193320" cy="199440"/>
          <a:chOff x="6027840" y="9458280"/>
          <a:chExt cx="193320" cy="199440"/>
        </a:xfrm>
      </xdr:grpSpPr>
      <xdr:sp>
        <xdr:nvSpPr>
          <xdr:cNvPr id="792" name="AutoShape 6490"/>
          <xdr:cNvSpPr/>
        </xdr:nvSpPr>
        <xdr:spPr>
          <a:xfrm>
            <a:off x="6027840" y="9458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45</xdr:row>
      <xdr:rowOff>76680</xdr:rowOff>
    </xdr:from>
    <xdr:to>
      <xdr:col>16</xdr:col>
      <xdr:colOff>348120</xdr:colOff>
      <xdr:row>46</xdr:row>
      <xdr:rowOff>75240</xdr:rowOff>
    </xdr:to>
    <xdr:grpSp>
      <xdr:nvGrpSpPr>
        <xdr:cNvPr id="793" name="Group 6495"/>
        <xdr:cNvGrpSpPr/>
      </xdr:nvGrpSpPr>
      <xdr:grpSpPr>
        <a:xfrm>
          <a:off x="10865880" y="9430200"/>
          <a:ext cx="193320" cy="198720"/>
          <a:chOff x="10865880" y="9430200"/>
          <a:chExt cx="193320" cy="198720"/>
        </a:xfrm>
      </xdr:grpSpPr>
      <xdr:sp>
        <xdr:nvSpPr>
          <xdr:cNvPr id="794" name="AutoShape 6496"/>
          <xdr:cNvSpPr/>
        </xdr:nvSpPr>
        <xdr:spPr>
          <a:xfrm>
            <a:off x="10865880" y="943020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95" name="Group 6498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796" name="Line 6500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97" name="Group 6502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798" name="Line 6504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99" name="Group 6510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800" name="Line 6512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1" name="Group 6514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802" name="Line 6516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3" name="Group 6518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804" name="Line 6520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5" name="Group 6522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806" name="Line 6524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7" name="Group 6526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808" name="Line 6528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9" name="Group 6530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810" name="Line 6532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1" name="Group 6534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812" name="Line 6536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3" name="Group 6538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814" name="Line 6540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5" name="Group 6542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816" name="Line 6544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7" name="Group 6546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818" name="Line 6548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9" name="Group 6550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820" name="Line 6552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1" name="Group 6554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822" name="Line 6556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3" name="Group 6558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824" name="Line 6560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5" name="Group 6562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826" name="Line 6564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7" name="Group 6566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828" name="Line 6568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9" name="Group 6570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830" name="Line 6572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1" name="Group 6574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832" name="Line 6576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3" name="Group 6578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834" name="Line 6580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5" name="Group 6582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836" name="Line 6584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7" name="Group 6586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838" name="Line 6588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50</xdr:row>
      <xdr:rowOff>75960</xdr:rowOff>
    </xdr:from>
    <xdr:to>
      <xdr:col>16</xdr:col>
      <xdr:colOff>348120</xdr:colOff>
      <xdr:row>51</xdr:row>
      <xdr:rowOff>75240</xdr:rowOff>
    </xdr:to>
    <xdr:grpSp>
      <xdr:nvGrpSpPr>
        <xdr:cNvPr id="839" name="Group 6617"/>
        <xdr:cNvGrpSpPr/>
      </xdr:nvGrpSpPr>
      <xdr:grpSpPr>
        <a:xfrm>
          <a:off x="10865880" y="11086920"/>
          <a:ext cx="193320" cy="208800"/>
          <a:chOff x="10865880" y="11086920"/>
          <a:chExt cx="193320" cy="208800"/>
        </a:xfrm>
      </xdr:grpSpPr>
      <xdr:sp>
        <xdr:nvSpPr>
          <xdr:cNvPr id="840" name="AutoShape 6618"/>
          <xdr:cNvSpPr/>
        </xdr:nvSpPr>
        <xdr:spPr>
          <a:xfrm>
            <a:off x="10865880" y="11086920"/>
            <a:ext cx="19332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41" name="Group 6688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42" name="Line 6690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43" name="Group 6692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44" name="Line 6694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45" name="Group 6696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46" name="Line 6698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47" name="Group 6700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48" name="Line 6702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49" name="Group 6704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50" name="Line 6706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1" name="Group 6708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52" name="Line 6710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3" name="Group 6712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54" name="Line 6714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5" name="Group 6716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56" name="Line 6718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7" name="Group 6720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58" name="Line 6722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9" name="Group 6724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60" name="Line 6726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1" name="Group 6728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62" name="Line 6730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3" name="Group 6732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64" name="Line 6734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5" name="Group 6736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66" name="Line 6738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7" name="Group 6740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68" name="Line 6742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9" name="Group 6744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70" name="Line 6746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1" name="Group 6748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72" name="Line 6750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3" name="Group 6752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74" name="Line 6754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5" name="Group 6824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76" name="Line 6826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7" name="Group 6828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78" name="Line 6830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9" name="Group 6832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80" name="Line 6834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1" name="Group 6836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82" name="Line 6838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3" name="Group 6840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84" name="Line 6842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5" name="Group 6844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86" name="Line 6846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7" name="Group 6848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88" name="Line 6850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9" name="Group 6852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90" name="Line 6854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1" name="Group 6856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92" name="Line 6858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3" name="Group 6860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94" name="Line 6862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5" name="Group 6864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96" name="Line 6866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7" name="Group 6868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898" name="Line 6870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9" name="Group 6872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900" name="Line 6874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1" name="Group 6876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902" name="Line 6878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3" name="Group 6880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904" name="Line 6882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5" name="Group 6884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906" name="Line 6886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7" name="Group 6888"/>
        <xdr:cNvGrpSpPr/>
      </xdr:nvGrpSpPr>
      <xdr:grpSpPr>
        <a:xfrm>
          <a:off x="9278640" y="11010960"/>
          <a:ext cx="1080" cy="0"/>
          <a:chOff x="9278640" y="11010960"/>
          <a:chExt cx="1080" cy="0"/>
        </a:xfrm>
      </xdr:grpSpPr>
      <xdr:sp>
        <xdr:nvSpPr>
          <xdr:cNvPr id="908" name="Line 6890"/>
          <xdr:cNvSpPr/>
        </xdr:nvSpPr>
        <xdr:spPr>
          <a:xfrm>
            <a:off x="9278640" y="11010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09" name="Group 6892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10" name="Line 6894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1" name="Group 6896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12" name="Line 6898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3" name="Group 6900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14" name="Line 6902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5" name="Group 6904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16" name="Line 6906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7" name="Group 6912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18" name="Line 6914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9" name="Group 6916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20" name="Line 6918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1" name="Group 6920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22" name="Line 6922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3" name="Group 6924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24" name="Line 6926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5" name="Group 6936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26" name="Line 6938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7" name="Group 6940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28" name="Line 6942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9" name="Group 6944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30" name="Line 6946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1" name="Group 6948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32" name="Line 6950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3" name="Group 6952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34" name="Line 6954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5" name="Group 6960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36" name="Line 6962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7" name="Group 6968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38" name="Line 6970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9" name="Group 6972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40" name="Line 6974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45</xdr:row>
      <xdr:rowOff>104760</xdr:rowOff>
    </xdr:from>
    <xdr:to>
      <xdr:col>21</xdr:col>
      <xdr:colOff>338040</xdr:colOff>
      <xdr:row>46</xdr:row>
      <xdr:rowOff>104040</xdr:rowOff>
    </xdr:to>
    <xdr:grpSp>
      <xdr:nvGrpSpPr>
        <xdr:cNvPr id="941" name="Group 6976"/>
        <xdr:cNvGrpSpPr/>
      </xdr:nvGrpSpPr>
      <xdr:grpSpPr>
        <a:xfrm>
          <a:off x="13109040" y="9458280"/>
          <a:ext cx="193320" cy="199440"/>
          <a:chOff x="13109040" y="9458280"/>
          <a:chExt cx="193320" cy="199440"/>
        </a:xfrm>
      </xdr:grpSpPr>
      <xdr:sp>
        <xdr:nvSpPr>
          <xdr:cNvPr id="942" name="AutoShape 6977"/>
          <xdr:cNvSpPr/>
        </xdr:nvSpPr>
        <xdr:spPr>
          <a:xfrm>
            <a:off x="13109040" y="9458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43" name="Group 6982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44" name="Line 6984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45" name="Group 6986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46" name="Line 6988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47" name="Group 6990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48" name="Line 6992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49" name="Group 6994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50" name="Line 6996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1" name="Group 6998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52" name="Line 7000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3" name="Group 7002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54" name="Line 7004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5" name="Group 7006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56" name="Line 7008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7" name="Group 7010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58" name="Line 7012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9" name="Group 7014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60" name="Line 7016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1" name="Group 7018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62" name="Line 7020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3" name="Group 7022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64" name="Line 7024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5" name="Group 7026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66" name="Line 7028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7" name="Group 7030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68" name="Line 7032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9" name="Group 7034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70" name="Line 7036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1" name="Group 7038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72" name="Line 7040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3" name="Group 7042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74" name="Line 7044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5" name="Group 7046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76" name="Line 7048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7" name="Group 7050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78" name="Line 7052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9" name="Group 7054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80" name="Line 7056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81" name="Group 7058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82" name="Line 7060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83" name="Group 7062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84" name="Line 7064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85" name="Group 7066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86" name="Line 7068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09680</xdr:colOff>
      <xdr:row>40</xdr:row>
      <xdr:rowOff>0</xdr:rowOff>
    </xdr:to>
    <xdr:grpSp>
      <xdr:nvGrpSpPr>
        <xdr:cNvPr id="987" name="Group 7090"/>
        <xdr:cNvGrpSpPr/>
      </xdr:nvGrpSpPr>
      <xdr:grpSpPr>
        <a:xfrm>
          <a:off x="12528720" y="7829640"/>
          <a:ext cx="399960" cy="0"/>
          <a:chOff x="12528720" y="7829640"/>
          <a:chExt cx="399960" cy="0"/>
        </a:xfrm>
      </xdr:grpSpPr>
      <xdr:sp>
        <xdr:nvSpPr>
          <xdr:cNvPr id="988" name="Line 7092"/>
          <xdr:cNvSpPr/>
        </xdr:nvSpPr>
        <xdr:spPr>
          <a:xfrm>
            <a:off x="12528720" y="78296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89" name="Group 7094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90" name="Line 7096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1" name="Group 7098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92" name="Line 7100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3" name="Group 7102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94" name="Line 7104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5" name="Group 7106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96" name="Line 7108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7" name="Group 7110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998" name="Line 7112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9" name="Group 7114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1000" name="Line 7116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1" name="Group 7118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1002" name="Line 7120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3" name="Group 7122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1004" name="Line 7124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5" name="Group 7126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1006" name="Line 7128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7" name="Group 7130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1008" name="Line 7132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9" name="Group 7134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1010" name="Line 7136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1" name="Group 7138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1012" name="Line 7140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3" name="Group 7150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1014" name="Line 7152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5" name="Group 7154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1016" name="Line 7156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7" name="Group 7158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1018" name="Line 7160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9" name="Group 7162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1020" name="Line 7164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21" name="Group 7170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1022" name="Line 7172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23" name="Group 7213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024" name="Line 7215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25" name="Group 7217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026" name="Line 7219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27" name="Group 7221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028" name="Line 7223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29" name="Group 7225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030" name="Line 7227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5</xdr:row>
      <xdr:rowOff>0</xdr:rowOff>
    </xdr:from>
    <xdr:to>
      <xdr:col>15</xdr:col>
      <xdr:colOff>419400</xdr:colOff>
      <xdr:row>65</xdr:row>
      <xdr:rowOff>0</xdr:rowOff>
    </xdr:to>
    <xdr:grpSp>
      <xdr:nvGrpSpPr>
        <xdr:cNvPr id="1031" name="Group 7229"/>
        <xdr:cNvGrpSpPr/>
      </xdr:nvGrpSpPr>
      <xdr:grpSpPr>
        <a:xfrm>
          <a:off x="10275480" y="13297680"/>
          <a:ext cx="410040" cy="0"/>
          <a:chOff x="10275480" y="13297680"/>
          <a:chExt cx="410040" cy="0"/>
        </a:xfrm>
      </xdr:grpSpPr>
      <xdr:sp>
        <xdr:nvSpPr>
          <xdr:cNvPr id="1032" name="Line 7231"/>
          <xdr:cNvSpPr/>
        </xdr:nvSpPr>
        <xdr:spPr>
          <a:xfrm>
            <a:off x="10275480" y="13297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5</xdr:row>
      <xdr:rowOff>0</xdr:rowOff>
    </xdr:from>
    <xdr:to>
      <xdr:col>15</xdr:col>
      <xdr:colOff>419400</xdr:colOff>
      <xdr:row>65</xdr:row>
      <xdr:rowOff>0</xdr:rowOff>
    </xdr:to>
    <xdr:grpSp>
      <xdr:nvGrpSpPr>
        <xdr:cNvPr id="1033" name="Group 7233"/>
        <xdr:cNvGrpSpPr/>
      </xdr:nvGrpSpPr>
      <xdr:grpSpPr>
        <a:xfrm>
          <a:off x="10275480" y="13297680"/>
          <a:ext cx="410040" cy="0"/>
          <a:chOff x="10275480" y="13297680"/>
          <a:chExt cx="410040" cy="0"/>
        </a:xfrm>
      </xdr:grpSpPr>
      <xdr:sp>
        <xdr:nvSpPr>
          <xdr:cNvPr id="1034" name="Line 7235"/>
          <xdr:cNvSpPr/>
        </xdr:nvSpPr>
        <xdr:spPr>
          <a:xfrm>
            <a:off x="10275480" y="13297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5</xdr:row>
      <xdr:rowOff>0</xdr:rowOff>
    </xdr:from>
    <xdr:to>
      <xdr:col>15</xdr:col>
      <xdr:colOff>419400</xdr:colOff>
      <xdr:row>65</xdr:row>
      <xdr:rowOff>0</xdr:rowOff>
    </xdr:to>
    <xdr:grpSp>
      <xdr:nvGrpSpPr>
        <xdr:cNvPr id="1035" name="Group 7237"/>
        <xdr:cNvGrpSpPr/>
      </xdr:nvGrpSpPr>
      <xdr:grpSpPr>
        <a:xfrm>
          <a:off x="10275480" y="13297680"/>
          <a:ext cx="410040" cy="0"/>
          <a:chOff x="10275480" y="13297680"/>
          <a:chExt cx="410040" cy="0"/>
        </a:xfrm>
      </xdr:grpSpPr>
      <xdr:sp>
        <xdr:nvSpPr>
          <xdr:cNvPr id="1036" name="Line 7239"/>
          <xdr:cNvSpPr/>
        </xdr:nvSpPr>
        <xdr:spPr>
          <a:xfrm>
            <a:off x="10275480" y="13297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5</xdr:row>
      <xdr:rowOff>0</xdr:rowOff>
    </xdr:from>
    <xdr:to>
      <xdr:col>15</xdr:col>
      <xdr:colOff>419400</xdr:colOff>
      <xdr:row>65</xdr:row>
      <xdr:rowOff>0</xdr:rowOff>
    </xdr:to>
    <xdr:grpSp>
      <xdr:nvGrpSpPr>
        <xdr:cNvPr id="1037" name="Group 7241"/>
        <xdr:cNvGrpSpPr/>
      </xdr:nvGrpSpPr>
      <xdr:grpSpPr>
        <a:xfrm>
          <a:off x="10275480" y="13297680"/>
          <a:ext cx="410040" cy="0"/>
          <a:chOff x="10275480" y="13297680"/>
          <a:chExt cx="410040" cy="0"/>
        </a:xfrm>
      </xdr:grpSpPr>
      <xdr:sp>
        <xdr:nvSpPr>
          <xdr:cNvPr id="1038" name="Line 7243"/>
          <xdr:cNvSpPr/>
        </xdr:nvSpPr>
        <xdr:spPr>
          <a:xfrm>
            <a:off x="10275480" y="13297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39" name="Group 7245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040" name="Line 7247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41" name="Group 7249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042" name="Line 7251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5</xdr:row>
      <xdr:rowOff>0</xdr:rowOff>
    </xdr:from>
    <xdr:to>
      <xdr:col>15</xdr:col>
      <xdr:colOff>419400</xdr:colOff>
      <xdr:row>65</xdr:row>
      <xdr:rowOff>0</xdr:rowOff>
    </xdr:to>
    <xdr:grpSp>
      <xdr:nvGrpSpPr>
        <xdr:cNvPr id="1043" name="Group 7253"/>
        <xdr:cNvGrpSpPr/>
      </xdr:nvGrpSpPr>
      <xdr:grpSpPr>
        <a:xfrm>
          <a:off x="10275480" y="13297680"/>
          <a:ext cx="410040" cy="0"/>
          <a:chOff x="10275480" y="13297680"/>
          <a:chExt cx="410040" cy="0"/>
        </a:xfrm>
      </xdr:grpSpPr>
      <xdr:sp>
        <xdr:nvSpPr>
          <xdr:cNvPr id="1044" name="Line 7255"/>
          <xdr:cNvSpPr/>
        </xdr:nvSpPr>
        <xdr:spPr>
          <a:xfrm>
            <a:off x="10275480" y="13297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45" name="Group 7257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046" name="Line 7259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5</xdr:row>
      <xdr:rowOff>0</xdr:rowOff>
    </xdr:from>
    <xdr:to>
      <xdr:col>15</xdr:col>
      <xdr:colOff>419400</xdr:colOff>
      <xdr:row>65</xdr:row>
      <xdr:rowOff>0</xdr:rowOff>
    </xdr:to>
    <xdr:grpSp>
      <xdr:nvGrpSpPr>
        <xdr:cNvPr id="1047" name="Group 7261"/>
        <xdr:cNvGrpSpPr/>
      </xdr:nvGrpSpPr>
      <xdr:grpSpPr>
        <a:xfrm>
          <a:off x="10275480" y="13297680"/>
          <a:ext cx="410040" cy="0"/>
          <a:chOff x="10275480" y="13297680"/>
          <a:chExt cx="410040" cy="0"/>
        </a:xfrm>
      </xdr:grpSpPr>
      <xdr:sp>
        <xdr:nvSpPr>
          <xdr:cNvPr id="1048" name="Line 7263"/>
          <xdr:cNvSpPr/>
        </xdr:nvSpPr>
        <xdr:spPr>
          <a:xfrm>
            <a:off x="10275480" y="13297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49" name="Group 7265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050" name="Line 7267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5</xdr:row>
      <xdr:rowOff>0</xdr:rowOff>
    </xdr:from>
    <xdr:to>
      <xdr:col>15</xdr:col>
      <xdr:colOff>419400</xdr:colOff>
      <xdr:row>65</xdr:row>
      <xdr:rowOff>0</xdr:rowOff>
    </xdr:to>
    <xdr:grpSp>
      <xdr:nvGrpSpPr>
        <xdr:cNvPr id="1051" name="Group 7269"/>
        <xdr:cNvGrpSpPr/>
      </xdr:nvGrpSpPr>
      <xdr:grpSpPr>
        <a:xfrm>
          <a:off x="10275480" y="13297680"/>
          <a:ext cx="410040" cy="0"/>
          <a:chOff x="10275480" y="13297680"/>
          <a:chExt cx="410040" cy="0"/>
        </a:xfrm>
      </xdr:grpSpPr>
      <xdr:sp>
        <xdr:nvSpPr>
          <xdr:cNvPr id="1052" name="Line 7271"/>
          <xdr:cNvSpPr/>
        </xdr:nvSpPr>
        <xdr:spPr>
          <a:xfrm>
            <a:off x="10275480" y="13297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53" name="Group 7273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054" name="Line 7275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55" name="Group 7285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056" name="Line 7287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57" name="Group 7289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058" name="Line 7291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5</xdr:row>
      <xdr:rowOff>0</xdr:rowOff>
    </xdr:from>
    <xdr:to>
      <xdr:col>15</xdr:col>
      <xdr:colOff>419400</xdr:colOff>
      <xdr:row>65</xdr:row>
      <xdr:rowOff>0</xdr:rowOff>
    </xdr:to>
    <xdr:grpSp>
      <xdr:nvGrpSpPr>
        <xdr:cNvPr id="1059" name="Group 7293"/>
        <xdr:cNvGrpSpPr/>
      </xdr:nvGrpSpPr>
      <xdr:grpSpPr>
        <a:xfrm>
          <a:off x="10275480" y="13297680"/>
          <a:ext cx="410040" cy="0"/>
          <a:chOff x="10275480" y="13297680"/>
          <a:chExt cx="410040" cy="0"/>
        </a:xfrm>
      </xdr:grpSpPr>
      <xdr:sp>
        <xdr:nvSpPr>
          <xdr:cNvPr id="1060" name="Line 7295"/>
          <xdr:cNvSpPr/>
        </xdr:nvSpPr>
        <xdr:spPr>
          <a:xfrm>
            <a:off x="10275480" y="13297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61" name="Group 7297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062" name="Line 7299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5</xdr:row>
      <xdr:rowOff>0</xdr:rowOff>
    </xdr:from>
    <xdr:to>
      <xdr:col>15</xdr:col>
      <xdr:colOff>419400</xdr:colOff>
      <xdr:row>65</xdr:row>
      <xdr:rowOff>0</xdr:rowOff>
    </xdr:to>
    <xdr:grpSp>
      <xdr:nvGrpSpPr>
        <xdr:cNvPr id="1063" name="Group 7301"/>
        <xdr:cNvGrpSpPr/>
      </xdr:nvGrpSpPr>
      <xdr:grpSpPr>
        <a:xfrm>
          <a:off x="10275480" y="13297680"/>
          <a:ext cx="410040" cy="0"/>
          <a:chOff x="10275480" y="13297680"/>
          <a:chExt cx="410040" cy="0"/>
        </a:xfrm>
      </xdr:grpSpPr>
      <xdr:sp>
        <xdr:nvSpPr>
          <xdr:cNvPr id="1064" name="Line 7303"/>
          <xdr:cNvSpPr/>
        </xdr:nvSpPr>
        <xdr:spPr>
          <a:xfrm>
            <a:off x="10275480" y="13297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65" name="Group 7305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066" name="Line 7307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5</xdr:row>
      <xdr:rowOff>0</xdr:rowOff>
    </xdr:from>
    <xdr:to>
      <xdr:col>15</xdr:col>
      <xdr:colOff>419400</xdr:colOff>
      <xdr:row>65</xdr:row>
      <xdr:rowOff>0</xdr:rowOff>
    </xdr:to>
    <xdr:grpSp>
      <xdr:nvGrpSpPr>
        <xdr:cNvPr id="1067" name="Group 7309"/>
        <xdr:cNvGrpSpPr/>
      </xdr:nvGrpSpPr>
      <xdr:grpSpPr>
        <a:xfrm>
          <a:off x="10275480" y="13297680"/>
          <a:ext cx="410040" cy="0"/>
          <a:chOff x="10275480" y="13297680"/>
          <a:chExt cx="410040" cy="0"/>
        </a:xfrm>
      </xdr:grpSpPr>
      <xdr:sp>
        <xdr:nvSpPr>
          <xdr:cNvPr id="1068" name="Line 7311"/>
          <xdr:cNvSpPr/>
        </xdr:nvSpPr>
        <xdr:spPr>
          <a:xfrm>
            <a:off x="10275480" y="13297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5</xdr:row>
      <xdr:rowOff>0</xdr:rowOff>
    </xdr:from>
    <xdr:to>
      <xdr:col>15</xdr:col>
      <xdr:colOff>419400</xdr:colOff>
      <xdr:row>65</xdr:row>
      <xdr:rowOff>0</xdr:rowOff>
    </xdr:to>
    <xdr:grpSp>
      <xdr:nvGrpSpPr>
        <xdr:cNvPr id="1069" name="Group 7313"/>
        <xdr:cNvGrpSpPr/>
      </xdr:nvGrpSpPr>
      <xdr:grpSpPr>
        <a:xfrm>
          <a:off x="10275480" y="13297680"/>
          <a:ext cx="410040" cy="0"/>
          <a:chOff x="10275480" y="13297680"/>
          <a:chExt cx="410040" cy="0"/>
        </a:xfrm>
      </xdr:grpSpPr>
      <xdr:sp>
        <xdr:nvSpPr>
          <xdr:cNvPr id="1070" name="Line 7315"/>
          <xdr:cNvSpPr/>
        </xdr:nvSpPr>
        <xdr:spPr>
          <a:xfrm>
            <a:off x="10275480" y="13297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71" name="Group 7317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072" name="Line 7319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5</xdr:row>
      <xdr:rowOff>0</xdr:rowOff>
    </xdr:from>
    <xdr:to>
      <xdr:col>15</xdr:col>
      <xdr:colOff>419400</xdr:colOff>
      <xdr:row>65</xdr:row>
      <xdr:rowOff>0</xdr:rowOff>
    </xdr:to>
    <xdr:grpSp>
      <xdr:nvGrpSpPr>
        <xdr:cNvPr id="1073" name="Group 7321"/>
        <xdr:cNvGrpSpPr/>
      </xdr:nvGrpSpPr>
      <xdr:grpSpPr>
        <a:xfrm>
          <a:off x="10275480" y="13297680"/>
          <a:ext cx="410040" cy="0"/>
          <a:chOff x="10275480" y="13297680"/>
          <a:chExt cx="410040" cy="0"/>
        </a:xfrm>
      </xdr:grpSpPr>
      <xdr:sp>
        <xdr:nvSpPr>
          <xdr:cNvPr id="1074" name="Line 7323"/>
          <xdr:cNvSpPr/>
        </xdr:nvSpPr>
        <xdr:spPr>
          <a:xfrm>
            <a:off x="10275480" y="13297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5</xdr:row>
      <xdr:rowOff>0</xdr:rowOff>
    </xdr:from>
    <xdr:to>
      <xdr:col>15</xdr:col>
      <xdr:colOff>419400</xdr:colOff>
      <xdr:row>65</xdr:row>
      <xdr:rowOff>0</xdr:rowOff>
    </xdr:to>
    <xdr:grpSp>
      <xdr:nvGrpSpPr>
        <xdr:cNvPr id="1075" name="Group 7337"/>
        <xdr:cNvGrpSpPr/>
      </xdr:nvGrpSpPr>
      <xdr:grpSpPr>
        <a:xfrm>
          <a:off x="10275480" y="13297680"/>
          <a:ext cx="410040" cy="0"/>
          <a:chOff x="10275480" y="13297680"/>
          <a:chExt cx="410040" cy="0"/>
        </a:xfrm>
      </xdr:grpSpPr>
      <xdr:sp>
        <xdr:nvSpPr>
          <xdr:cNvPr id="1076" name="Line 7339"/>
          <xdr:cNvSpPr/>
        </xdr:nvSpPr>
        <xdr:spPr>
          <a:xfrm>
            <a:off x="10275480" y="13297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5</xdr:row>
      <xdr:rowOff>0</xdr:rowOff>
    </xdr:from>
    <xdr:to>
      <xdr:col>15</xdr:col>
      <xdr:colOff>419400</xdr:colOff>
      <xdr:row>65</xdr:row>
      <xdr:rowOff>0</xdr:rowOff>
    </xdr:to>
    <xdr:grpSp>
      <xdr:nvGrpSpPr>
        <xdr:cNvPr id="1077" name="Group 7341"/>
        <xdr:cNvGrpSpPr/>
      </xdr:nvGrpSpPr>
      <xdr:grpSpPr>
        <a:xfrm>
          <a:off x="10275480" y="13297680"/>
          <a:ext cx="410040" cy="0"/>
          <a:chOff x="10275480" y="13297680"/>
          <a:chExt cx="410040" cy="0"/>
        </a:xfrm>
      </xdr:grpSpPr>
      <xdr:sp>
        <xdr:nvSpPr>
          <xdr:cNvPr id="1078" name="Line 7343"/>
          <xdr:cNvSpPr/>
        </xdr:nvSpPr>
        <xdr:spPr>
          <a:xfrm>
            <a:off x="10275480" y="13297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79" name="Group 7345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080" name="Line 7347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5</xdr:row>
      <xdr:rowOff>0</xdr:rowOff>
    </xdr:from>
    <xdr:to>
      <xdr:col>15</xdr:col>
      <xdr:colOff>419400</xdr:colOff>
      <xdr:row>65</xdr:row>
      <xdr:rowOff>0</xdr:rowOff>
    </xdr:to>
    <xdr:grpSp>
      <xdr:nvGrpSpPr>
        <xdr:cNvPr id="1081" name="Group 7353"/>
        <xdr:cNvGrpSpPr/>
      </xdr:nvGrpSpPr>
      <xdr:grpSpPr>
        <a:xfrm>
          <a:off x="10275480" y="13297680"/>
          <a:ext cx="410040" cy="0"/>
          <a:chOff x="10275480" y="13297680"/>
          <a:chExt cx="410040" cy="0"/>
        </a:xfrm>
      </xdr:grpSpPr>
      <xdr:sp>
        <xdr:nvSpPr>
          <xdr:cNvPr id="1082" name="Line 7355"/>
          <xdr:cNvSpPr/>
        </xdr:nvSpPr>
        <xdr:spPr>
          <a:xfrm>
            <a:off x="10275480" y="13297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83" name="Group 7357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084" name="Line 7359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5</xdr:row>
      <xdr:rowOff>0</xdr:rowOff>
    </xdr:from>
    <xdr:to>
      <xdr:col>15</xdr:col>
      <xdr:colOff>419400</xdr:colOff>
      <xdr:row>65</xdr:row>
      <xdr:rowOff>0</xdr:rowOff>
    </xdr:to>
    <xdr:grpSp>
      <xdr:nvGrpSpPr>
        <xdr:cNvPr id="1085" name="Group 7361"/>
        <xdr:cNvGrpSpPr/>
      </xdr:nvGrpSpPr>
      <xdr:grpSpPr>
        <a:xfrm>
          <a:off x="10275480" y="13297680"/>
          <a:ext cx="410040" cy="0"/>
          <a:chOff x="10275480" y="13297680"/>
          <a:chExt cx="410040" cy="0"/>
        </a:xfrm>
      </xdr:grpSpPr>
      <xdr:sp>
        <xdr:nvSpPr>
          <xdr:cNvPr id="1086" name="Line 7363"/>
          <xdr:cNvSpPr/>
        </xdr:nvSpPr>
        <xdr:spPr>
          <a:xfrm>
            <a:off x="10275480" y="13297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87" name="Group 7365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088" name="Line 7367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5</xdr:row>
      <xdr:rowOff>0</xdr:rowOff>
    </xdr:from>
    <xdr:to>
      <xdr:col>15</xdr:col>
      <xdr:colOff>419400</xdr:colOff>
      <xdr:row>65</xdr:row>
      <xdr:rowOff>0</xdr:rowOff>
    </xdr:to>
    <xdr:grpSp>
      <xdr:nvGrpSpPr>
        <xdr:cNvPr id="1089" name="Group 7373"/>
        <xdr:cNvGrpSpPr/>
      </xdr:nvGrpSpPr>
      <xdr:grpSpPr>
        <a:xfrm>
          <a:off x="10275480" y="13297680"/>
          <a:ext cx="410040" cy="0"/>
          <a:chOff x="10275480" y="13297680"/>
          <a:chExt cx="410040" cy="0"/>
        </a:xfrm>
      </xdr:grpSpPr>
      <xdr:sp>
        <xdr:nvSpPr>
          <xdr:cNvPr id="1090" name="Line 7375"/>
          <xdr:cNvSpPr/>
        </xdr:nvSpPr>
        <xdr:spPr>
          <a:xfrm>
            <a:off x="10275480" y="13297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0</xdr:row>
      <xdr:rowOff>104760</xdr:rowOff>
    </xdr:from>
    <xdr:to>
      <xdr:col>9</xdr:col>
      <xdr:colOff>338400</xdr:colOff>
      <xdr:row>61</xdr:row>
      <xdr:rowOff>104400</xdr:rowOff>
    </xdr:to>
    <xdr:grpSp>
      <xdr:nvGrpSpPr>
        <xdr:cNvPr id="1091" name="Group 7377"/>
        <xdr:cNvGrpSpPr/>
      </xdr:nvGrpSpPr>
      <xdr:grpSpPr>
        <a:xfrm>
          <a:off x="6027840" y="12732840"/>
          <a:ext cx="193320" cy="199800"/>
          <a:chOff x="6027840" y="12732840"/>
          <a:chExt cx="193320" cy="199800"/>
        </a:xfrm>
      </xdr:grpSpPr>
      <xdr:sp>
        <xdr:nvSpPr>
          <xdr:cNvPr id="1092" name="AutoShape 7378"/>
          <xdr:cNvSpPr/>
        </xdr:nvSpPr>
        <xdr:spPr>
          <a:xfrm>
            <a:off x="6027840" y="1273284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5</xdr:row>
      <xdr:rowOff>104760</xdr:rowOff>
    </xdr:from>
    <xdr:to>
      <xdr:col>9</xdr:col>
      <xdr:colOff>338400</xdr:colOff>
      <xdr:row>56</xdr:row>
      <xdr:rowOff>104040</xdr:rowOff>
    </xdr:to>
    <xdr:grpSp>
      <xdr:nvGrpSpPr>
        <xdr:cNvPr id="1093" name="Group 7380"/>
        <xdr:cNvGrpSpPr/>
      </xdr:nvGrpSpPr>
      <xdr:grpSpPr>
        <a:xfrm>
          <a:off x="6027840" y="12063600"/>
          <a:ext cx="193320" cy="199440"/>
          <a:chOff x="6027840" y="12063600"/>
          <a:chExt cx="193320" cy="199440"/>
        </a:xfrm>
      </xdr:grpSpPr>
      <xdr:sp>
        <xdr:nvSpPr>
          <xdr:cNvPr id="1094" name="AutoShape 7381"/>
          <xdr:cNvSpPr/>
        </xdr:nvSpPr>
        <xdr:spPr>
          <a:xfrm>
            <a:off x="6027840" y="120636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60</xdr:row>
      <xdr:rowOff>76680</xdr:rowOff>
    </xdr:from>
    <xdr:to>
      <xdr:col>16</xdr:col>
      <xdr:colOff>348120</xdr:colOff>
      <xdr:row>61</xdr:row>
      <xdr:rowOff>75240</xdr:rowOff>
    </xdr:to>
    <xdr:grpSp>
      <xdr:nvGrpSpPr>
        <xdr:cNvPr id="1095" name="Group 7383"/>
        <xdr:cNvGrpSpPr/>
      </xdr:nvGrpSpPr>
      <xdr:grpSpPr>
        <a:xfrm>
          <a:off x="10865880" y="12704760"/>
          <a:ext cx="193320" cy="198720"/>
          <a:chOff x="10865880" y="12704760"/>
          <a:chExt cx="193320" cy="198720"/>
        </a:xfrm>
      </xdr:grpSpPr>
      <xdr:sp>
        <xdr:nvSpPr>
          <xdr:cNvPr id="1096" name="AutoShape 7384"/>
          <xdr:cNvSpPr/>
        </xdr:nvSpPr>
        <xdr:spPr>
          <a:xfrm>
            <a:off x="10865880" y="127047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97" name="Group 7386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098" name="Line 7388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99" name="Group 7390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100" name="Line 7392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01" name="Group 7398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102" name="Line 7400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03" name="Group 7402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104" name="Line 7404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05" name="Group 7406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106" name="Line 7408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07" name="Group 7410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108" name="Line 7412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09" name="Group 7414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110" name="Line 7416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11" name="Group 7418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112" name="Line 7420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13" name="Group 7422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114" name="Line 7424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15" name="Group 7426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116" name="Line 7428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17" name="Group 7430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118" name="Line 7432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19" name="Group 7434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120" name="Line 7436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21" name="Group 7438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122" name="Line 7440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23" name="Group 7442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124" name="Line 7444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25" name="Group 7446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126" name="Line 7448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27" name="Group 7450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128" name="Line 7452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29" name="Group 7454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130" name="Line 7456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31" name="Group 7458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132" name="Line 7460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33" name="Group 7462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134" name="Line 7464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35" name="Group 7466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136" name="Line 7468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37" name="Group 7470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138" name="Line 7472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39" name="Group 7474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1140" name="Line 7476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55</xdr:row>
      <xdr:rowOff>76680</xdr:rowOff>
    </xdr:from>
    <xdr:to>
      <xdr:col>16</xdr:col>
      <xdr:colOff>348120</xdr:colOff>
      <xdr:row>56</xdr:row>
      <xdr:rowOff>75240</xdr:rowOff>
    </xdr:to>
    <xdr:grpSp>
      <xdr:nvGrpSpPr>
        <xdr:cNvPr id="1141" name="Group 7502"/>
        <xdr:cNvGrpSpPr/>
      </xdr:nvGrpSpPr>
      <xdr:grpSpPr>
        <a:xfrm>
          <a:off x="10865880" y="12035520"/>
          <a:ext cx="193320" cy="198720"/>
          <a:chOff x="10865880" y="12035520"/>
          <a:chExt cx="193320" cy="198720"/>
        </a:xfrm>
      </xdr:grpSpPr>
      <xdr:sp>
        <xdr:nvSpPr>
          <xdr:cNvPr id="1142" name="AutoShape 7503"/>
          <xdr:cNvSpPr/>
        </xdr:nvSpPr>
        <xdr:spPr>
          <a:xfrm>
            <a:off x="10865880" y="1203552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65</xdr:row>
      <xdr:rowOff>75600</xdr:rowOff>
    </xdr:from>
    <xdr:to>
      <xdr:col>16</xdr:col>
      <xdr:colOff>348120</xdr:colOff>
      <xdr:row>66</xdr:row>
      <xdr:rowOff>75600</xdr:rowOff>
    </xdr:to>
    <xdr:grpSp>
      <xdr:nvGrpSpPr>
        <xdr:cNvPr id="1143" name="Group 7505"/>
        <xdr:cNvGrpSpPr/>
      </xdr:nvGrpSpPr>
      <xdr:grpSpPr>
        <a:xfrm>
          <a:off x="10865880" y="13373280"/>
          <a:ext cx="193320" cy="190440"/>
          <a:chOff x="10865880" y="13373280"/>
          <a:chExt cx="193320" cy="190440"/>
        </a:xfrm>
      </xdr:grpSpPr>
      <xdr:sp>
        <xdr:nvSpPr>
          <xdr:cNvPr id="1144" name="AutoShape 7506"/>
          <xdr:cNvSpPr/>
        </xdr:nvSpPr>
        <xdr:spPr>
          <a:xfrm>
            <a:off x="10865880" y="1337328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45" name="Group 7576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46" name="Line 7578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47" name="Group 7580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48" name="Line 7582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49" name="Group 7584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50" name="Line 7586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51" name="Group 7588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52" name="Line 7590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53" name="Group 7592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54" name="Line 7594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55" name="Group 7596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56" name="Line 7598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57" name="Group 7600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58" name="Line 7602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59" name="Group 7604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60" name="Line 7606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61" name="Group 7608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62" name="Line 7610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63" name="Group 7612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64" name="Line 7614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65" name="Group 7616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66" name="Line 7618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67" name="Group 7620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68" name="Line 7622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69" name="Group 7624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70" name="Line 7626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71" name="Group 7628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72" name="Line 7630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73" name="Group 7632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74" name="Line 7634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75" name="Group 7636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76" name="Line 7638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77" name="Group 7640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78" name="Line 7642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79" name="Group 7712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80" name="Line 7714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81" name="Group 7716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82" name="Line 7718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83" name="Group 7720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84" name="Line 7722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85" name="Group 7724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86" name="Line 7726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87" name="Group 7728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88" name="Line 7730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89" name="Group 7732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90" name="Line 7734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91" name="Group 7736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92" name="Line 7738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93" name="Group 7740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94" name="Line 7742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95" name="Group 7744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96" name="Line 7746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97" name="Group 7748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198" name="Line 7750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199" name="Group 7752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200" name="Line 7754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201" name="Group 7756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202" name="Line 7758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203" name="Group 7760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204" name="Line 7762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205" name="Group 7764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206" name="Line 7766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207" name="Group 7768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208" name="Line 7770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209" name="Group 7772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210" name="Line 7774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5</xdr:row>
      <xdr:rowOff>0</xdr:rowOff>
    </xdr:from>
    <xdr:to>
      <xdr:col>14</xdr:col>
      <xdr:colOff>1080</xdr:colOff>
      <xdr:row>65</xdr:row>
      <xdr:rowOff>0</xdr:rowOff>
    </xdr:to>
    <xdr:grpSp>
      <xdr:nvGrpSpPr>
        <xdr:cNvPr id="1211" name="Group 7776"/>
        <xdr:cNvGrpSpPr/>
      </xdr:nvGrpSpPr>
      <xdr:grpSpPr>
        <a:xfrm>
          <a:off x="9278640" y="13297680"/>
          <a:ext cx="1080" cy="0"/>
          <a:chOff x="9278640" y="13297680"/>
          <a:chExt cx="1080" cy="0"/>
        </a:xfrm>
      </xdr:grpSpPr>
      <xdr:sp>
        <xdr:nvSpPr>
          <xdr:cNvPr id="1212" name="Line 7778"/>
          <xdr:cNvSpPr/>
        </xdr:nvSpPr>
        <xdr:spPr>
          <a:xfrm>
            <a:off x="9278640" y="1329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13" name="Group 7780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14" name="Line 7782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15" name="Group 7784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16" name="Line 7786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17" name="Group 7788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18" name="Line 7790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19" name="Group 7792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20" name="Line 7794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21" name="Group 7796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22" name="Line 7798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23" name="Group 7800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24" name="Line 7802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25" name="Group 7804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26" name="Line 7806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27" name="Group 7808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28" name="Line 7810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29" name="Group 7812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30" name="Line 7814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31" name="Group 7824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32" name="Line 7826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33" name="Group 7828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34" name="Line 7830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35" name="Group 7832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36" name="Line 7834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37" name="Group 7836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38" name="Line 7838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39" name="Group 7840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40" name="Line 7842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41" name="Group 7848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42" name="Line 7850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43" name="Group 7856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44" name="Line 7858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45" name="Group 7860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46" name="Line 7862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60</xdr:row>
      <xdr:rowOff>104760</xdr:rowOff>
    </xdr:from>
    <xdr:to>
      <xdr:col>21</xdr:col>
      <xdr:colOff>338040</xdr:colOff>
      <xdr:row>61</xdr:row>
      <xdr:rowOff>104400</xdr:rowOff>
    </xdr:to>
    <xdr:grpSp>
      <xdr:nvGrpSpPr>
        <xdr:cNvPr id="1247" name="Group 7864"/>
        <xdr:cNvGrpSpPr/>
      </xdr:nvGrpSpPr>
      <xdr:grpSpPr>
        <a:xfrm>
          <a:off x="13109040" y="12732840"/>
          <a:ext cx="193320" cy="199800"/>
          <a:chOff x="13109040" y="12732840"/>
          <a:chExt cx="193320" cy="199800"/>
        </a:xfrm>
      </xdr:grpSpPr>
      <xdr:sp>
        <xdr:nvSpPr>
          <xdr:cNvPr id="1248" name="AutoShape 7865"/>
          <xdr:cNvSpPr/>
        </xdr:nvSpPr>
        <xdr:spPr>
          <a:xfrm>
            <a:off x="13109040" y="1273284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55</xdr:row>
      <xdr:rowOff>104760</xdr:rowOff>
    </xdr:from>
    <xdr:to>
      <xdr:col>21</xdr:col>
      <xdr:colOff>338040</xdr:colOff>
      <xdr:row>56</xdr:row>
      <xdr:rowOff>104040</xdr:rowOff>
    </xdr:to>
    <xdr:grpSp>
      <xdr:nvGrpSpPr>
        <xdr:cNvPr id="1249" name="Group 7867"/>
        <xdr:cNvGrpSpPr/>
      </xdr:nvGrpSpPr>
      <xdr:grpSpPr>
        <a:xfrm>
          <a:off x="13109040" y="12063600"/>
          <a:ext cx="193320" cy="199440"/>
          <a:chOff x="13109040" y="12063600"/>
          <a:chExt cx="193320" cy="199440"/>
        </a:xfrm>
      </xdr:grpSpPr>
      <xdr:sp>
        <xdr:nvSpPr>
          <xdr:cNvPr id="1250" name="AutoShape 7868"/>
          <xdr:cNvSpPr/>
        </xdr:nvSpPr>
        <xdr:spPr>
          <a:xfrm>
            <a:off x="13109040" y="120636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51" name="Group 7870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52" name="Line 7872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53" name="Group 7874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54" name="Line 7876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55" name="Group 7878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56" name="Line 7880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57" name="Group 7882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58" name="Line 7884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59" name="Group 7886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60" name="Line 7888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61" name="Group 7890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62" name="Line 7892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63" name="Group 7894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64" name="Line 7896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65" name="Group 7898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66" name="Line 7900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67" name="Group 7902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68" name="Line 7904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69" name="Group 7906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70" name="Line 7908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71" name="Group 7910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72" name="Line 7912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73" name="Group 7914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74" name="Line 7916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75" name="Group 7918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76" name="Line 7920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77" name="Group 7922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78" name="Line 7924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79" name="Group 7926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80" name="Line 7928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81" name="Group 7930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82" name="Line 7932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83" name="Group 7934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84" name="Line 7936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85" name="Group 7938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86" name="Line 7940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87" name="Group 7942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88" name="Line 7944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89" name="Group 7946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90" name="Line 7948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91" name="Group 7950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92" name="Line 7952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93" name="Group 7954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94" name="Line 7956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95" name="Group 7982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96" name="Line 7984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97" name="Group 7986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298" name="Line 7988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299" name="Group 7990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300" name="Line 7992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301" name="Group 7994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302" name="Line 7996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303" name="Group 7998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304" name="Line 8000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305" name="Group 8002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306" name="Line 8004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307" name="Group 8006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308" name="Line 8008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309" name="Group 8010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310" name="Line 8012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311" name="Group 8014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312" name="Line 8016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313" name="Group 8018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314" name="Line 8020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315" name="Group 8022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316" name="Line 8024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317" name="Group 8026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318" name="Line 8028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319" name="Group 8038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320" name="Line 8040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321" name="Group 8042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322" name="Line 8044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323" name="Group 8046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324" name="Line 8048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325" name="Group 8050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326" name="Line 8052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1327" name="Group 8058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1328" name="Line 8060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29" name="Group 8101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330" name="Line 8103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31" name="Group 8105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332" name="Line 8107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33" name="Group 8109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334" name="Line 8111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35" name="Group 8113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336" name="Line 8115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19400</xdr:colOff>
      <xdr:row>78</xdr:row>
      <xdr:rowOff>0</xdr:rowOff>
    </xdr:to>
    <xdr:grpSp>
      <xdr:nvGrpSpPr>
        <xdr:cNvPr id="1337" name="Group 8117"/>
        <xdr:cNvGrpSpPr/>
      </xdr:nvGrpSpPr>
      <xdr:grpSpPr>
        <a:xfrm>
          <a:off x="10275480" y="15264720"/>
          <a:ext cx="410040" cy="0"/>
          <a:chOff x="10275480" y="15264720"/>
          <a:chExt cx="410040" cy="0"/>
        </a:xfrm>
      </xdr:grpSpPr>
      <xdr:sp>
        <xdr:nvSpPr>
          <xdr:cNvPr id="1338" name="Line 8119"/>
          <xdr:cNvSpPr/>
        </xdr:nvSpPr>
        <xdr:spPr>
          <a:xfrm>
            <a:off x="10275480" y="15264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19400</xdr:colOff>
      <xdr:row>78</xdr:row>
      <xdr:rowOff>0</xdr:rowOff>
    </xdr:to>
    <xdr:grpSp>
      <xdr:nvGrpSpPr>
        <xdr:cNvPr id="1339" name="Group 8121"/>
        <xdr:cNvGrpSpPr/>
      </xdr:nvGrpSpPr>
      <xdr:grpSpPr>
        <a:xfrm>
          <a:off x="10275480" y="15264720"/>
          <a:ext cx="410040" cy="0"/>
          <a:chOff x="10275480" y="15264720"/>
          <a:chExt cx="410040" cy="0"/>
        </a:xfrm>
      </xdr:grpSpPr>
      <xdr:sp>
        <xdr:nvSpPr>
          <xdr:cNvPr id="1340" name="Line 8123"/>
          <xdr:cNvSpPr/>
        </xdr:nvSpPr>
        <xdr:spPr>
          <a:xfrm>
            <a:off x="10275480" y="15264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19400</xdr:colOff>
      <xdr:row>78</xdr:row>
      <xdr:rowOff>0</xdr:rowOff>
    </xdr:to>
    <xdr:grpSp>
      <xdr:nvGrpSpPr>
        <xdr:cNvPr id="1341" name="Group 8125"/>
        <xdr:cNvGrpSpPr/>
      </xdr:nvGrpSpPr>
      <xdr:grpSpPr>
        <a:xfrm>
          <a:off x="10275480" y="15264720"/>
          <a:ext cx="410040" cy="0"/>
          <a:chOff x="10275480" y="15264720"/>
          <a:chExt cx="410040" cy="0"/>
        </a:xfrm>
      </xdr:grpSpPr>
      <xdr:sp>
        <xdr:nvSpPr>
          <xdr:cNvPr id="1342" name="Line 8127"/>
          <xdr:cNvSpPr/>
        </xdr:nvSpPr>
        <xdr:spPr>
          <a:xfrm>
            <a:off x="10275480" y="15264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19400</xdr:colOff>
      <xdr:row>78</xdr:row>
      <xdr:rowOff>0</xdr:rowOff>
    </xdr:to>
    <xdr:grpSp>
      <xdr:nvGrpSpPr>
        <xdr:cNvPr id="1343" name="Group 8129"/>
        <xdr:cNvGrpSpPr/>
      </xdr:nvGrpSpPr>
      <xdr:grpSpPr>
        <a:xfrm>
          <a:off x="10275480" y="15264720"/>
          <a:ext cx="410040" cy="0"/>
          <a:chOff x="10275480" y="15264720"/>
          <a:chExt cx="410040" cy="0"/>
        </a:xfrm>
      </xdr:grpSpPr>
      <xdr:sp>
        <xdr:nvSpPr>
          <xdr:cNvPr id="1344" name="Line 8131"/>
          <xdr:cNvSpPr/>
        </xdr:nvSpPr>
        <xdr:spPr>
          <a:xfrm>
            <a:off x="10275480" y="15264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45" name="Group 8137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346" name="Line 8139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19400</xdr:colOff>
      <xdr:row>78</xdr:row>
      <xdr:rowOff>0</xdr:rowOff>
    </xdr:to>
    <xdr:grpSp>
      <xdr:nvGrpSpPr>
        <xdr:cNvPr id="1347" name="Group 8141"/>
        <xdr:cNvGrpSpPr/>
      </xdr:nvGrpSpPr>
      <xdr:grpSpPr>
        <a:xfrm>
          <a:off x="10275480" y="15264720"/>
          <a:ext cx="410040" cy="0"/>
          <a:chOff x="10275480" y="15264720"/>
          <a:chExt cx="410040" cy="0"/>
        </a:xfrm>
      </xdr:grpSpPr>
      <xdr:sp>
        <xdr:nvSpPr>
          <xdr:cNvPr id="1348" name="Line 8143"/>
          <xdr:cNvSpPr/>
        </xdr:nvSpPr>
        <xdr:spPr>
          <a:xfrm>
            <a:off x="10275480" y="15264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49" name="Group 8145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350" name="Line 8147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19400</xdr:colOff>
      <xdr:row>78</xdr:row>
      <xdr:rowOff>0</xdr:rowOff>
    </xdr:to>
    <xdr:grpSp>
      <xdr:nvGrpSpPr>
        <xdr:cNvPr id="1351" name="Group 8149"/>
        <xdr:cNvGrpSpPr/>
      </xdr:nvGrpSpPr>
      <xdr:grpSpPr>
        <a:xfrm>
          <a:off x="10275480" y="15264720"/>
          <a:ext cx="410040" cy="0"/>
          <a:chOff x="10275480" y="15264720"/>
          <a:chExt cx="410040" cy="0"/>
        </a:xfrm>
      </xdr:grpSpPr>
      <xdr:sp>
        <xdr:nvSpPr>
          <xdr:cNvPr id="1352" name="Line 8151"/>
          <xdr:cNvSpPr/>
        </xdr:nvSpPr>
        <xdr:spPr>
          <a:xfrm>
            <a:off x="10275480" y="15264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53" name="Group 8153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354" name="Line 8155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19400</xdr:colOff>
      <xdr:row>78</xdr:row>
      <xdr:rowOff>0</xdr:rowOff>
    </xdr:to>
    <xdr:grpSp>
      <xdr:nvGrpSpPr>
        <xdr:cNvPr id="1355" name="Group 8157"/>
        <xdr:cNvGrpSpPr/>
      </xdr:nvGrpSpPr>
      <xdr:grpSpPr>
        <a:xfrm>
          <a:off x="10275480" y="15264720"/>
          <a:ext cx="410040" cy="0"/>
          <a:chOff x="10275480" y="15264720"/>
          <a:chExt cx="410040" cy="0"/>
        </a:xfrm>
      </xdr:grpSpPr>
      <xdr:sp>
        <xdr:nvSpPr>
          <xdr:cNvPr id="1356" name="Line 8159"/>
          <xdr:cNvSpPr/>
        </xdr:nvSpPr>
        <xdr:spPr>
          <a:xfrm>
            <a:off x="10275480" y="15264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57" name="Group 8161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358" name="Line 8163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19400</xdr:colOff>
      <xdr:row>87</xdr:row>
      <xdr:rowOff>0</xdr:rowOff>
    </xdr:to>
    <xdr:grpSp>
      <xdr:nvGrpSpPr>
        <xdr:cNvPr id="1359" name="Group 8169"/>
        <xdr:cNvGrpSpPr/>
      </xdr:nvGrpSpPr>
      <xdr:grpSpPr>
        <a:xfrm>
          <a:off x="5447160" y="15914880"/>
          <a:ext cx="409680" cy="0"/>
          <a:chOff x="5447160" y="15914880"/>
          <a:chExt cx="409680" cy="0"/>
        </a:xfrm>
      </xdr:grpSpPr>
      <xdr:sp>
        <xdr:nvSpPr>
          <xdr:cNvPr id="1360" name="Line 8171"/>
          <xdr:cNvSpPr/>
        </xdr:nvSpPr>
        <xdr:spPr>
          <a:xfrm>
            <a:off x="5447160" y="159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87</xdr:row>
      <xdr:rowOff>0</xdr:rowOff>
    </xdr:from>
    <xdr:to>
      <xdr:col>15</xdr:col>
      <xdr:colOff>419400</xdr:colOff>
      <xdr:row>87</xdr:row>
      <xdr:rowOff>0</xdr:rowOff>
    </xdr:to>
    <xdr:grpSp>
      <xdr:nvGrpSpPr>
        <xdr:cNvPr id="1361" name="Group 8173"/>
        <xdr:cNvGrpSpPr/>
      </xdr:nvGrpSpPr>
      <xdr:grpSpPr>
        <a:xfrm>
          <a:off x="10275480" y="15914880"/>
          <a:ext cx="410040" cy="0"/>
          <a:chOff x="10275480" y="15914880"/>
          <a:chExt cx="410040" cy="0"/>
        </a:xfrm>
      </xdr:grpSpPr>
      <xdr:sp>
        <xdr:nvSpPr>
          <xdr:cNvPr id="1362" name="Line 8175"/>
          <xdr:cNvSpPr/>
        </xdr:nvSpPr>
        <xdr:spPr>
          <a:xfrm>
            <a:off x="10275480" y="159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19400</xdr:colOff>
      <xdr:row>87</xdr:row>
      <xdr:rowOff>0</xdr:rowOff>
    </xdr:to>
    <xdr:grpSp>
      <xdr:nvGrpSpPr>
        <xdr:cNvPr id="1363" name="Group 8177"/>
        <xdr:cNvGrpSpPr/>
      </xdr:nvGrpSpPr>
      <xdr:grpSpPr>
        <a:xfrm>
          <a:off x="5447160" y="15914880"/>
          <a:ext cx="409680" cy="0"/>
          <a:chOff x="5447160" y="15914880"/>
          <a:chExt cx="409680" cy="0"/>
        </a:xfrm>
      </xdr:grpSpPr>
      <xdr:sp>
        <xdr:nvSpPr>
          <xdr:cNvPr id="1364" name="Line 8179"/>
          <xdr:cNvSpPr/>
        </xdr:nvSpPr>
        <xdr:spPr>
          <a:xfrm>
            <a:off x="5447160" y="159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87</xdr:row>
      <xdr:rowOff>0</xdr:rowOff>
    </xdr:from>
    <xdr:to>
      <xdr:col>15</xdr:col>
      <xdr:colOff>419400</xdr:colOff>
      <xdr:row>87</xdr:row>
      <xdr:rowOff>0</xdr:rowOff>
    </xdr:to>
    <xdr:grpSp>
      <xdr:nvGrpSpPr>
        <xdr:cNvPr id="1365" name="Group 8181"/>
        <xdr:cNvGrpSpPr/>
      </xdr:nvGrpSpPr>
      <xdr:grpSpPr>
        <a:xfrm>
          <a:off x="10275480" y="15914880"/>
          <a:ext cx="410040" cy="0"/>
          <a:chOff x="10275480" y="15914880"/>
          <a:chExt cx="410040" cy="0"/>
        </a:xfrm>
      </xdr:grpSpPr>
      <xdr:sp>
        <xdr:nvSpPr>
          <xdr:cNvPr id="1366" name="Line 8183"/>
          <xdr:cNvSpPr/>
        </xdr:nvSpPr>
        <xdr:spPr>
          <a:xfrm>
            <a:off x="10275480" y="159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67" name="Group 8189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368" name="Line 8191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69" name="Group 8193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370" name="Line 8195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19400</xdr:colOff>
      <xdr:row>78</xdr:row>
      <xdr:rowOff>0</xdr:rowOff>
    </xdr:to>
    <xdr:grpSp>
      <xdr:nvGrpSpPr>
        <xdr:cNvPr id="1371" name="Group 8197"/>
        <xdr:cNvGrpSpPr/>
      </xdr:nvGrpSpPr>
      <xdr:grpSpPr>
        <a:xfrm>
          <a:off x="10275480" y="15264720"/>
          <a:ext cx="410040" cy="0"/>
          <a:chOff x="10275480" y="15264720"/>
          <a:chExt cx="410040" cy="0"/>
        </a:xfrm>
      </xdr:grpSpPr>
      <xdr:sp>
        <xdr:nvSpPr>
          <xdr:cNvPr id="1372" name="Line 8199"/>
          <xdr:cNvSpPr/>
        </xdr:nvSpPr>
        <xdr:spPr>
          <a:xfrm>
            <a:off x="10275480" y="15264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73" name="Group 8201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374" name="Line 8203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19400</xdr:colOff>
      <xdr:row>78</xdr:row>
      <xdr:rowOff>0</xdr:rowOff>
    </xdr:to>
    <xdr:grpSp>
      <xdr:nvGrpSpPr>
        <xdr:cNvPr id="1375" name="Group 8205"/>
        <xdr:cNvGrpSpPr/>
      </xdr:nvGrpSpPr>
      <xdr:grpSpPr>
        <a:xfrm>
          <a:off x="10275480" y="15264720"/>
          <a:ext cx="410040" cy="0"/>
          <a:chOff x="10275480" y="15264720"/>
          <a:chExt cx="410040" cy="0"/>
        </a:xfrm>
      </xdr:grpSpPr>
      <xdr:sp>
        <xdr:nvSpPr>
          <xdr:cNvPr id="1376" name="Line 8207"/>
          <xdr:cNvSpPr/>
        </xdr:nvSpPr>
        <xdr:spPr>
          <a:xfrm>
            <a:off x="10275480" y="15264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77" name="Group 8209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378" name="Line 8211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19400</xdr:colOff>
      <xdr:row>78</xdr:row>
      <xdr:rowOff>0</xdr:rowOff>
    </xdr:to>
    <xdr:grpSp>
      <xdr:nvGrpSpPr>
        <xdr:cNvPr id="1379" name="Group 8213"/>
        <xdr:cNvGrpSpPr/>
      </xdr:nvGrpSpPr>
      <xdr:grpSpPr>
        <a:xfrm>
          <a:off x="10275480" y="15264720"/>
          <a:ext cx="410040" cy="0"/>
          <a:chOff x="10275480" y="15264720"/>
          <a:chExt cx="410040" cy="0"/>
        </a:xfrm>
      </xdr:grpSpPr>
      <xdr:sp>
        <xdr:nvSpPr>
          <xdr:cNvPr id="1380" name="Line 8215"/>
          <xdr:cNvSpPr/>
        </xdr:nvSpPr>
        <xdr:spPr>
          <a:xfrm>
            <a:off x="10275480" y="15264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19400</xdr:colOff>
      <xdr:row>78</xdr:row>
      <xdr:rowOff>0</xdr:rowOff>
    </xdr:to>
    <xdr:grpSp>
      <xdr:nvGrpSpPr>
        <xdr:cNvPr id="1381" name="Group 8217"/>
        <xdr:cNvGrpSpPr/>
      </xdr:nvGrpSpPr>
      <xdr:grpSpPr>
        <a:xfrm>
          <a:off x="10275480" y="15264720"/>
          <a:ext cx="410040" cy="0"/>
          <a:chOff x="10275480" y="15264720"/>
          <a:chExt cx="410040" cy="0"/>
        </a:xfrm>
      </xdr:grpSpPr>
      <xdr:sp>
        <xdr:nvSpPr>
          <xdr:cNvPr id="1382" name="Line 8219"/>
          <xdr:cNvSpPr/>
        </xdr:nvSpPr>
        <xdr:spPr>
          <a:xfrm>
            <a:off x="10275480" y="15264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83" name="Group 8221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384" name="Line 8223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19400</xdr:colOff>
      <xdr:row>78</xdr:row>
      <xdr:rowOff>0</xdr:rowOff>
    </xdr:to>
    <xdr:grpSp>
      <xdr:nvGrpSpPr>
        <xdr:cNvPr id="1385" name="Group 8225"/>
        <xdr:cNvGrpSpPr/>
      </xdr:nvGrpSpPr>
      <xdr:grpSpPr>
        <a:xfrm>
          <a:off x="10275480" y="15264720"/>
          <a:ext cx="410040" cy="0"/>
          <a:chOff x="10275480" y="15264720"/>
          <a:chExt cx="410040" cy="0"/>
        </a:xfrm>
      </xdr:grpSpPr>
      <xdr:sp>
        <xdr:nvSpPr>
          <xdr:cNvPr id="1386" name="Line 8227"/>
          <xdr:cNvSpPr/>
        </xdr:nvSpPr>
        <xdr:spPr>
          <a:xfrm>
            <a:off x="10275480" y="15264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19400</xdr:colOff>
      <xdr:row>78</xdr:row>
      <xdr:rowOff>0</xdr:rowOff>
    </xdr:to>
    <xdr:grpSp>
      <xdr:nvGrpSpPr>
        <xdr:cNvPr id="1387" name="Group 8244"/>
        <xdr:cNvGrpSpPr/>
      </xdr:nvGrpSpPr>
      <xdr:grpSpPr>
        <a:xfrm>
          <a:off x="10275480" y="15264720"/>
          <a:ext cx="410040" cy="0"/>
          <a:chOff x="10275480" y="15264720"/>
          <a:chExt cx="410040" cy="0"/>
        </a:xfrm>
      </xdr:grpSpPr>
      <xdr:sp>
        <xdr:nvSpPr>
          <xdr:cNvPr id="1388" name="Line 8246"/>
          <xdr:cNvSpPr/>
        </xdr:nvSpPr>
        <xdr:spPr>
          <a:xfrm>
            <a:off x="10275480" y="15264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19400</xdr:colOff>
      <xdr:row>78</xdr:row>
      <xdr:rowOff>0</xdr:rowOff>
    </xdr:to>
    <xdr:grpSp>
      <xdr:nvGrpSpPr>
        <xdr:cNvPr id="1389" name="Group 8248"/>
        <xdr:cNvGrpSpPr/>
      </xdr:nvGrpSpPr>
      <xdr:grpSpPr>
        <a:xfrm>
          <a:off x="10275480" y="15264720"/>
          <a:ext cx="410040" cy="0"/>
          <a:chOff x="10275480" y="15264720"/>
          <a:chExt cx="410040" cy="0"/>
        </a:xfrm>
      </xdr:grpSpPr>
      <xdr:sp>
        <xdr:nvSpPr>
          <xdr:cNvPr id="1390" name="Line 8250"/>
          <xdr:cNvSpPr/>
        </xdr:nvSpPr>
        <xdr:spPr>
          <a:xfrm>
            <a:off x="10275480" y="15264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91" name="Group 8252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392" name="Line 8254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3</xdr:row>
      <xdr:rowOff>0</xdr:rowOff>
    </xdr:from>
    <xdr:to>
      <xdr:col>8</xdr:col>
      <xdr:colOff>419400</xdr:colOff>
      <xdr:row>73</xdr:row>
      <xdr:rowOff>0</xdr:rowOff>
    </xdr:to>
    <xdr:grpSp>
      <xdr:nvGrpSpPr>
        <xdr:cNvPr id="1393" name="Group 8256"/>
        <xdr:cNvGrpSpPr/>
      </xdr:nvGrpSpPr>
      <xdr:grpSpPr>
        <a:xfrm>
          <a:off x="5447160" y="14312160"/>
          <a:ext cx="409680" cy="0"/>
          <a:chOff x="5447160" y="14312160"/>
          <a:chExt cx="409680" cy="0"/>
        </a:xfrm>
      </xdr:grpSpPr>
      <xdr:sp>
        <xdr:nvSpPr>
          <xdr:cNvPr id="1394" name="Line 8258"/>
          <xdr:cNvSpPr/>
        </xdr:nvSpPr>
        <xdr:spPr>
          <a:xfrm>
            <a:off x="5447160" y="14312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19400</xdr:colOff>
      <xdr:row>78</xdr:row>
      <xdr:rowOff>0</xdr:rowOff>
    </xdr:to>
    <xdr:grpSp>
      <xdr:nvGrpSpPr>
        <xdr:cNvPr id="1395" name="Group 8260"/>
        <xdr:cNvGrpSpPr/>
      </xdr:nvGrpSpPr>
      <xdr:grpSpPr>
        <a:xfrm>
          <a:off x="10275480" y="15264720"/>
          <a:ext cx="410040" cy="0"/>
          <a:chOff x="10275480" y="15264720"/>
          <a:chExt cx="410040" cy="0"/>
        </a:xfrm>
      </xdr:grpSpPr>
      <xdr:sp>
        <xdr:nvSpPr>
          <xdr:cNvPr id="1396" name="Line 8262"/>
          <xdr:cNvSpPr/>
        </xdr:nvSpPr>
        <xdr:spPr>
          <a:xfrm>
            <a:off x="10275480" y="15264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97" name="Group 8264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398" name="Line 8266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19400</xdr:colOff>
      <xdr:row>78</xdr:row>
      <xdr:rowOff>0</xdr:rowOff>
    </xdr:to>
    <xdr:grpSp>
      <xdr:nvGrpSpPr>
        <xdr:cNvPr id="1399" name="Group 8268"/>
        <xdr:cNvGrpSpPr/>
      </xdr:nvGrpSpPr>
      <xdr:grpSpPr>
        <a:xfrm>
          <a:off x="10275480" y="15264720"/>
          <a:ext cx="410040" cy="0"/>
          <a:chOff x="10275480" y="15264720"/>
          <a:chExt cx="410040" cy="0"/>
        </a:xfrm>
      </xdr:grpSpPr>
      <xdr:sp>
        <xdr:nvSpPr>
          <xdr:cNvPr id="1400" name="Line 8270"/>
          <xdr:cNvSpPr/>
        </xdr:nvSpPr>
        <xdr:spPr>
          <a:xfrm>
            <a:off x="10275480" y="15264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01" name="Group 8272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02" name="Line 8274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19400</xdr:colOff>
      <xdr:row>78</xdr:row>
      <xdr:rowOff>0</xdr:rowOff>
    </xdr:to>
    <xdr:grpSp>
      <xdr:nvGrpSpPr>
        <xdr:cNvPr id="1403" name="Group 8280"/>
        <xdr:cNvGrpSpPr/>
      </xdr:nvGrpSpPr>
      <xdr:grpSpPr>
        <a:xfrm>
          <a:off x="10275480" y="15264720"/>
          <a:ext cx="410040" cy="0"/>
          <a:chOff x="10275480" y="15264720"/>
          <a:chExt cx="410040" cy="0"/>
        </a:xfrm>
      </xdr:grpSpPr>
      <xdr:sp>
        <xdr:nvSpPr>
          <xdr:cNvPr id="1404" name="Line 8282"/>
          <xdr:cNvSpPr/>
        </xdr:nvSpPr>
        <xdr:spPr>
          <a:xfrm>
            <a:off x="10275480" y="15264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3</xdr:row>
      <xdr:rowOff>104760</xdr:rowOff>
    </xdr:from>
    <xdr:to>
      <xdr:col>9</xdr:col>
      <xdr:colOff>338400</xdr:colOff>
      <xdr:row>74</xdr:row>
      <xdr:rowOff>104040</xdr:rowOff>
    </xdr:to>
    <xdr:grpSp>
      <xdr:nvGrpSpPr>
        <xdr:cNvPr id="1405" name="Group 8284"/>
        <xdr:cNvGrpSpPr/>
      </xdr:nvGrpSpPr>
      <xdr:grpSpPr>
        <a:xfrm>
          <a:off x="6027840" y="14416920"/>
          <a:ext cx="193320" cy="199440"/>
          <a:chOff x="6027840" y="14416920"/>
          <a:chExt cx="193320" cy="199440"/>
        </a:xfrm>
      </xdr:grpSpPr>
      <xdr:sp>
        <xdr:nvSpPr>
          <xdr:cNvPr id="1406" name="AutoShape 8285"/>
          <xdr:cNvSpPr/>
        </xdr:nvSpPr>
        <xdr:spPr>
          <a:xfrm>
            <a:off x="6027840" y="14416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73</xdr:row>
      <xdr:rowOff>76680</xdr:rowOff>
    </xdr:from>
    <xdr:to>
      <xdr:col>16</xdr:col>
      <xdr:colOff>348120</xdr:colOff>
      <xdr:row>74</xdr:row>
      <xdr:rowOff>75240</xdr:rowOff>
    </xdr:to>
    <xdr:grpSp>
      <xdr:nvGrpSpPr>
        <xdr:cNvPr id="1407" name="Group 8290"/>
        <xdr:cNvGrpSpPr/>
      </xdr:nvGrpSpPr>
      <xdr:grpSpPr>
        <a:xfrm>
          <a:off x="10865880" y="14388840"/>
          <a:ext cx="193320" cy="198720"/>
          <a:chOff x="10865880" y="14388840"/>
          <a:chExt cx="193320" cy="198720"/>
        </a:xfrm>
      </xdr:grpSpPr>
      <xdr:sp>
        <xdr:nvSpPr>
          <xdr:cNvPr id="1408" name="AutoShape 8291"/>
          <xdr:cNvSpPr/>
        </xdr:nvSpPr>
        <xdr:spPr>
          <a:xfrm>
            <a:off x="10865880" y="1438884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09" name="Group 8293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10" name="Line 8295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11" name="Group 8297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12" name="Line 8299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13" name="Group 8305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14" name="Line 8307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15" name="Group 8309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16" name="Line 8311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17" name="Group 8313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18" name="Line 8315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19" name="Group 8317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20" name="Line 8319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21" name="Group 8321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22" name="Line 8323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23" name="Group 8325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24" name="Line 8327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25" name="Group 8329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26" name="Line 8331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27" name="Group 8333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28" name="Line 8335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29" name="Group 8337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30" name="Line 8339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31" name="Group 8341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32" name="Line 8343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33" name="Group 8345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34" name="Line 8347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35" name="Group 8349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36" name="Line 8351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37" name="Group 8353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38" name="Line 8355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39" name="Group 8357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40" name="Line 8359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41" name="Group 8361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42" name="Line 8363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43" name="Group 8365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44" name="Line 8367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45" name="Group 8369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46" name="Line 8371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47" name="Group 8373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48" name="Line 8375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49" name="Group 8377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50" name="Line 8379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51" name="Group 8381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1452" name="Line 8383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3</xdr:row>
      <xdr:rowOff>0</xdr:rowOff>
    </xdr:from>
    <xdr:to>
      <xdr:col>8</xdr:col>
      <xdr:colOff>419400</xdr:colOff>
      <xdr:row>73</xdr:row>
      <xdr:rowOff>0</xdr:rowOff>
    </xdr:to>
    <xdr:grpSp>
      <xdr:nvGrpSpPr>
        <xdr:cNvPr id="1453" name="Group 8401"/>
        <xdr:cNvGrpSpPr/>
      </xdr:nvGrpSpPr>
      <xdr:grpSpPr>
        <a:xfrm>
          <a:off x="5447160" y="14312160"/>
          <a:ext cx="409680" cy="0"/>
          <a:chOff x="5447160" y="14312160"/>
          <a:chExt cx="409680" cy="0"/>
        </a:xfrm>
      </xdr:grpSpPr>
      <xdr:sp>
        <xdr:nvSpPr>
          <xdr:cNvPr id="1454" name="Line 8403"/>
          <xdr:cNvSpPr/>
        </xdr:nvSpPr>
        <xdr:spPr>
          <a:xfrm>
            <a:off x="5447160" y="14312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3</xdr:row>
      <xdr:rowOff>0</xdr:rowOff>
    </xdr:from>
    <xdr:to>
      <xdr:col>8</xdr:col>
      <xdr:colOff>419400</xdr:colOff>
      <xdr:row>73</xdr:row>
      <xdr:rowOff>0</xdr:rowOff>
    </xdr:to>
    <xdr:grpSp>
      <xdr:nvGrpSpPr>
        <xdr:cNvPr id="1455" name="Group 8405"/>
        <xdr:cNvGrpSpPr/>
      </xdr:nvGrpSpPr>
      <xdr:grpSpPr>
        <a:xfrm>
          <a:off x="5447160" y="14312160"/>
          <a:ext cx="409680" cy="0"/>
          <a:chOff x="5447160" y="14312160"/>
          <a:chExt cx="409680" cy="0"/>
        </a:xfrm>
      </xdr:grpSpPr>
      <xdr:sp>
        <xdr:nvSpPr>
          <xdr:cNvPr id="1456" name="Line 8407"/>
          <xdr:cNvSpPr/>
        </xdr:nvSpPr>
        <xdr:spPr>
          <a:xfrm>
            <a:off x="5447160" y="14312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457" name="Group 8494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458" name="Line 8496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459" name="Group 8498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460" name="Line 8500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461" name="Group 8502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462" name="Line 8504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463" name="Group 8506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464" name="Line 8508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465" name="Group 8510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466" name="Line 8512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467" name="Group 8514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468" name="Line 8516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469" name="Group 8518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470" name="Line 8520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7</xdr:row>
      <xdr:rowOff>0</xdr:rowOff>
    </xdr:from>
    <xdr:to>
      <xdr:col>14</xdr:col>
      <xdr:colOff>1080</xdr:colOff>
      <xdr:row>87</xdr:row>
      <xdr:rowOff>0</xdr:rowOff>
    </xdr:to>
    <xdr:grpSp>
      <xdr:nvGrpSpPr>
        <xdr:cNvPr id="1471" name="Group 8522"/>
        <xdr:cNvGrpSpPr/>
      </xdr:nvGrpSpPr>
      <xdr:grpSpPr>
        <a:xfrm>
          <a:off x="9278640" y="15914880"/>
          <a:ext cx="1080" cy="0"/>
          <a:chOff x="9278640" y="15914880"/>
          <a:chExt cx="1080" cy="0"/>
        </a:xfrm>
      </xdr:grpSpPr>
      <xdr:sp>
        <xdr:nvSpPr>
          <xdr:cNvPr id="1472" name="Line 8524"/>
          <xdr:cNvSpPr/>
        </xdr:nvSpPr>
        <xdr:spPr>
          <a:xfrm>
            <a:off x="9278640" y="159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7</xdr:row>
      <xdr:rowOff>0</xdr:rowOff>
    </xdr:from>
    <xdr:to>
      <xdr:col>14</xdr:col>
      <xdr:colOff>1080</xdr:colOff>
      <xdr:row>87</xdr:row>
      <xdr:rowOff>0</xdr:rowOff>
    </xdr:to>
    <xdr:grpSp>
      <xdr:nvGrpSpPr>
        <xdr:cNvPr id="1473" name="Group 8526"/>
        <xdr:cNvGrpSpPr/>
      </xdr:nvGrpSpPr>
      <xdr:grpSpPr>
        <a:xfrm>
          <a:off x="9278640" y="15914880"/>
          <a:ext cx="1080" cy="0"/>
          <a:chOff x="9278640" y="15914880"/>
          <a:chExt cx="1080" cy="0"/>
        </a:xfrm>
      </xdr:grpSpPr>
      <xdr:sp>
        <xdr:nvSpPr>
          <xdr:cNvPr id="1474" name="Line 8528"/>
          <xdr:cNvSpPr/>
        </xdr:nvSpPr>
        <xdr:spPr>
          <a:xfrm>
            <a:off x="9278640" y="159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475" name="Group 8530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476" name="Line 8532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477" name="Group 8534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478" name="Line 8536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479" name="Group 8538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480" name="Line 8540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481" name="Group 8542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482" name="Line 8544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483" name="Group 8546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484" name="Line 8548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485" name="Group 8553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486" name="Line 8555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487" name="Group 8557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488" name="Line 8559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489" name="Group 8561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490" name="Line 8563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491" name="Group 8565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492" name="Line 8567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493" name="Group 8569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494" name="Line 8571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495" name="Group 8641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496" name="Line 8643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497" name="Group 8645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498" name="Line 8647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499" name="Group 8649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500" name="Line 8651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501" name="Group 8653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502" name="Line 8655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503" name="Group 8657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504" name="Line 8659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505" name="Group 8661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506" name="Line 8663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507" name="Group 8665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508" name="Line 8667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509" name="Group 8669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510" name="Line 8671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511" name="Group 8673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512" name="Line 8675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513" name="Group 8677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514" name="Line 8679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515" name="Group 8681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516" name="Line 8683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517" name="Group 8685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518" name="Line 8687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519" name="Group 8689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520" name="Line 8691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521" name="Group 8693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522" name="Line 8695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523" name="Group 8697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524" name="Line 8699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525" name="Group 8701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526" name="Line 8703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527" name="Group 8705"/>
        <xdr:cNvGrpSpPr/>
      </xdr:nvGrpSpPr>
      <xdr:grpSpPr>
        <a:xfrm>
          <a:off x="9278640" y="15264720"/>
          <a:ext cx="1080" cy="0"/>
          <a:chOff x="9278640" y="15264720"/>
          <a:chExt cx="1080" cy="0"/>
        </a:xfrm>
      </xdr:grpSpPr>
      <xdr:sp>
        <xdr:nvSpPr>
          <xdr:cNvPr id="1528" name="Line 8707"/>
          <xdr:cNvSpPr/>
        </xdr:nvSpPr>
        <xdr:spPr>
          <a:xfrm>
            <a:off x="9278640" y="15264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29" name="Group 8709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30" name="Line 8711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31" name="Group 8713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32" name="Line 8715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33" name="Group 8717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34" name="Line 8719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35" name="Group 8721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36" name="Line 8723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37" name="Group 8729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38" name="Line 8731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39" name="Group 8733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40" name="Line 8735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41" name="Group 8737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42" name="Line 8739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43" name="Group 8741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44" name="Line 8743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7</xdr:row>
      <xdr:rowOff>0</xdr:rowOff>
    </xdr:from>
    <xdr:to>
      <xdr:col>20</xdr:col>
      <xdr:colOff>419400</xdr:colOff>
      <xdr:row>87</xdr:row>
      <xdr:rowOff>0</xdr:rowOff>
    </xdr:to>
    <xdr:grpSp>
      <xdr:nvGrpSpPr>
        <xdr:cNvPr id="1545" name="Group 8749"/>
        <xdr:cNvGrpSpPr/>
      </xdr:nvGrpSpPr>
      <xdr:grpSpPr>
        <a:xfrm>
          <a:off x="12528720" y="15914880"/>
          <a:ext cx="409680" cy="0"/>
          <a:chOff x="12528720" y="15914880"/>
          <a:chExt cx="409680" cy="0"/>
        </a:xfrm>
      </xdr:grpSpPr>
      <xdr:sp>
        <xdr:nvSpPr>
          <xdr:cNvPr id="1546" name="Line 8751"/>
          <xdr:cNvSpPr/>
        </xdr:nvSpPr>
        <xdr:spPr>
          <a:xfrm>
            <a:off x="12528720" y="159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7</xdr:row>
      <xdr:rowOff>0</xdr:rowOff>
    </xdr:from>
    <xdr:to>
      <xdr:col>20</xdr:col>
      <xdr:colOff>419400</xdr:colOff>
      <xdr:row>87</xdr:row>
      <xdr:rowOff>0</xdr:rowOff>
    </xdr:to>
    <xdr:grpSp>
      <xdr:nvGrpSpPr>
        <xdr:cNvPr id="1547" name="Group 8753"/>
        <xdr:cNvGrpSpPr/>
      </xdr:nvGrpSpPr>
      <xdr:grpSpPr>
        <a:xfrm>
          <a:off x="12528720" y="15914880"/>
          <a:ext cx="409680" cy="0"/>
          <a:chOff x="12528720" y="15914880"/>
          <a:chExt cx="409680" cy="0"/>
        </a:xfrm>
      </xdr:grpSpPr>
      <xdr:sp>
        <xdr:nvSpPr>
          <xdr:cNvPr id="1548" name="Line 8755"/>
          <xdr:cNvSpPr/>
        </xdr:nvSpPr>
        <xdr:spPr>
          <a:xfrm>
            <a:off x="12528720" y="159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49" name="Group 8761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50" name="Line 8763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51" name="Group 8765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52" name="Line 8767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53" name="Group 8769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54" name="Line 8771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55" name="Group 8773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56" name="Line 8775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57" name="Group 8777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58" name="Line 8779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59" name="Group 8785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60" name="Line 8787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3</xdr:row>
      <xdr:rowOff>0</xdr:rowOff>
    </xdr:from>
    <xdr:to>
      <xdr:col>20</xdr:col>
      <xdr:colOff>419400</xdr:colOff>
      <xdr:row>73</xdr:row>
      <xdr:rowOff>0</xdr:rowOff>
    </xdr:to>
    <xdr:grpSp>
      <xdr:nvGrpSpPr>
        <xdr:cNvPr id="1561" name="Group 8789"/>
        <xdr:cNvGrpSpPr/>
      </xdr:nvGrpSpPr>
      <xdr:grpSpPr>
        <a:xfrm>
          <a:off x="12528720" y="14312160"/>
          <a:ext cx="409680" cy="0"/>
          <a:chOff x="12528720" y="14312160"/>
          <a:chExt cx="409680" cy="0"/>
        </a:xfrm>
      </xdr:grpSpPr>
      <xdr:sp>
        <xdr:nvSpPr>
          <xdr:cNvPr id="1562" name="Line 8791"/>
          <xdr:cNvSpPr/>
        </xdr:nvSpPr>
        <xdr:spPr>
          <a:xfrm>
            <a:off x="12528720" y="14312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63" name="Group 8793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64" name="Line 8795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65" name="Group 8797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66" name="Line 8799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73</xdr:row>
      <xdr:rowOff>104760</xdr:rowOff>
    </xdr:from>
    <xdr:to>
      <xdr:col>21</xdr:col>
      <xdr:colOff>338040</xdr:colOff>
      <xdr:row>74</xdr:row>
      <xdr:rowOff>104040</xdr:rowOff>
    </xdr:to>
    <xdr:grpSp>
      <xdr:nvGrpSpPr>
        <xdr:cNvPr id="1567" name="Group 8801"/>
        <xdr:cNvGrpSpPr/>
      </xdr:nvGrpSpPr>
      <xdr:grpSpPr>
        <a:xfrm>
          <a:off x="13109040" y="14416920"/>
          <a:ext cx="193320" cy="199440"/>
          <a:chOff x="13109040" y="14416920"/>
          <a:chExt cx="193320" cy="199440"/>
        </a:xfrm>
      </xdr:grpSpPr>
      <xdr:sp>
        <xdr:nvSpPr>
          <xdr:cNvPr id="1568" name="AutoShape 8802"/>
          <xdr:cNvSpPr/>
        </xdr:nvSpPr>
        <xdr:spPr>
          <a:xfrm>
            <a:off x="13109040" y="14416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69" name="Group 8807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70" name="Line 8809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71" name="Group 8811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72" name="Line 8813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73" name="Group 8815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74" name="Line 8817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75" name="Group 8819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76" name="Line 8821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77" name="Group 8823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78" name="Line 8825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79" name="Group 8827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80" name="Line 8829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81" name="Group 8831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82" name="Line 8833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83" name="Group 8835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84" name="Line 8837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85" name="Group 8839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86" name="Line 8841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87" name="Group 8843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88" name="Line 8845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89" name="Group 8847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90" name="Line 8849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91" name="Group 8851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92" name="Line 8853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93" name="Group 8855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94" name="Line 8857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95" name="Group 8859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96" name="Line 8861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97" name="Group 8863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598" name="Line 8865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599" name="Group 8867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00" name="Line 8869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01" name="Group 8871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02" name="Line 8873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03" name="Group 8875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04" name="Line 8877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05" name="Group 8879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06" name="Line 8881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07" name="Group 8883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08" name="Line 8885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09" name="Group 8887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10" name="Line 8889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11" name="Group 8891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12" name="Line 8893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3</xdr:row>
      <xdr:rowOff>0</xdr:rowOff>
    </xdr:from>
    <xdr:to>
      <xdr:col>20</xdr:col>
      <xdr:colOff>419400</xdr:colOff>
      <xdr:row>73</xdr:row>
      <xdr:rowOff>0</xdr:rowOff>
    </xdr:to>
    <xdr:grpSp>
      <xdr:nvGrpSpPr>
        <xdr:cNvPr id="1613" name="Group 8911"/>
        <xdr:cNvGrpSpPr/>
      </xdr:nvGrpSpPr>
      <xdr:grpSpPr>
        <a:xfrm>
          <a:off x="12528720" y="14312160"/>
          <a:ext cx="409680" cy="0"/>
          <a:chOff x="12528720" y="14312160"/>
          <a:chExt cx="409680" cy="0"/>
        </a:xfrm>
      </xdr:grpSpPr>
      <xdr:sp>
        <xdr:nvSpPr>
          <xdr:cNvPr id="1614" name="Line 8913"/>
          <xdr:cNvSpPr/>
        </xdr:nvSpPr>
        <xdr:spPr>
          <a:xfrm>
            <a:off x="12528720" y="14312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15" name="Group 8919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16" name="Line 8921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17" name="Group 8923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18" name="Line 8925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19" name="Group 8927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20" name="Line 8929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21" name="Group 8931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22" name="Line 8933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23" name="Group 8935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24" name="Line 8937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25" name="Group 8939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26" name="Line 8941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27" name="Group 8943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28" name="Line 8945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29" name="Group 8947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30" name="Line 8949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31" name="Group 8951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32" name="Line 8953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33" name="Group 8955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34" name="Line 8957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35" name="Group 8959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36" name="Line 8961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37" name="Group 8963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38" name="Line 8965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39" name="Group 8975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40" name="Line 8977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41" name="Group 8979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42" name="Line 8981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43" name="Group 8983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44" name="Line 8985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45" name="Group 8987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46" name="Line 8989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647" name="Group 8995"/>
        <xdr:cNvGrpSpPr/>
      </xdr:nvGrpSpPr>
      <xdr:grpSpPr>
        <a:xfrm>
          <a:off x="12528720" y="15264720"/>
          <a:ext cx="409680" cy="0"/>
          <a:chOff x="12528720" y="15264720"/>
          <a:chExt cx="409680" cy="0"/>
        </a:xfrm>
      </xdr:grpSpPr>
      <xdr:sp>
        <xdr:nvSpPr>
          <xdr:cNvPr id="1648" name="Line 8997"/>
          <xdr:cNvSpPr/>
        </xdr:nvSpPr>
        <xdr:spPr>
          <a:xfrm>
            <a:off x="1252872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3</xdr:row>
      <xdr:rowOff>0</xdr:rowOff>
    </xdr:from>
    <xdr:to>
      <xdr:col>20</xdr:col>
      <xdr:colOff>416520</xdr:colOff>
      <xdr:row>73</xdr:row>
      <xdr:rowOff>0</xdr:rowOff>
    </xdr:to>
    <xdr:sp>
      <xdr:nvSpPr>
        <xdr:cNvPr id="1649" name="Line 9017"/>
        <xdr:cNvSpPr/>
      </xdr:nvSpPr>
      <xdr:spPr>
        <a:xfrm>
          <a:off x="12528720" y="143121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73</xdr:row>
      <xdr:rowOff>9360</xdr:rowOff>
    </xdr:from>
    <xdr:to>
      <xdr:col>20</xdr:col>
      <xdr:colOff>430920</xdr:colOff>
      <xdr:row>77</xdr:row>
      <xdr:rowOff>203760</xdr:rowOff>
    </xdr:to>
    <xdr:grpSp>
      <xdr:nvGrpSpPr>
        <xdr:cNvPr id="1650" name="Group 15982"/>
        <xdr:cNvGrpSpPr/>
      </xdr:nvGrpSpPr>
      <xdr:grpSpPr>
        <a:xfrm>
          <a:off x="12528720" y="14321520"/>
          <a:ext cx="421200" cy="785160"/>
          <a:chOff x="12528720" y="14321520"/>
          <a:chExt cx="421200" cy="785160"/>
        </a:xfrm>
      </xdr:grpSpPr>
      <xdr:pic>
        <xdr:nvPicPr>
          <xdr:cNvPr id="1651" name="Picture 9016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12528720" y="14321520"/>
            <a:ext cx="421200" cy="408960"/>
          </a:xfrm>
          <a:prstGeom prst="rect">
            <a:avLst/>
          </a:prstGeom>
          <a:ln w="0">
            <a:noFill/>
          </a:ln>
        </xdr:spPr>
      </xdr:pic>
      <xdr:sp>
        <xdr:nvSpPr>
          <xdr:cNvPr id="1652" name="Rectangle 9018"/>
          <xdr:cNvSpPr/>
        </xdr:nvSpPr>
        <xdr:spPr>
          <a:xfrm>
            <a:off x="12528720" y="14730480"/>
            <a:ext cx="42120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30920</xdr:colOff>
      <xdr:row>82</xdr:row>
      <xdr:rowOff>32760</xdr:rowOff>
    </xdr:to>
    <xdr:grpSp>
      <xdr:nvGrpSpPr>
        <xdr:cNvPr id="1653" name="Group 9031"/>
        <xdr:cNvGrpSpPr/>
      </xdr:nvGrpSpPr>
      <xdr:grpSpPr>
        <a:xfrm>
          <a:off x="12528720" y="15264720"/>
          <a:ext cx="421200" cy="594720"/>
          <a:chOff x="12528720" y="15264720"/>
          <a:chExt cx="421200" cy="594720"/>
        </a:xfrm>
      </xdr:grpSpPr>
      <xdr:pic>
        <xdr:nvPicPr>
          <xdr:cNvPr id="1654" name="Picture 9032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12528720" y="1526472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1655" name="Line 9033"/>
          <xdr:cNvSpPr/>
        </xdr:nvSpPr>
        <xdr:spPr>
          <a:xfrm>
            <a:off x="12528720" y="152647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6" name="Rectangle 9034"/>
          <xdr:cNvSpPr/>
        </xdr:nvSpPr>
        <xdr:spPr>
          <a:xfrm>
            <a:off x="12528720" y="1565928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57" name="Group 9038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658" name="Line 9040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59" name="Group 9042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660" name="Line 9044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61" name="Group 9046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662" name="Line 9048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63" name="Group 9050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664" name="Line 9052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65" name="Group 9070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666" name="Line 9072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67" name="Group 9074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668" name="Line 9076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69" name="Group 9082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670" name="Line 9084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71" name="Group 9090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672" name="Line 9092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73" name="Group 9098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674" name="Line 9100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75" name="Group 9102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676" name="Line 9104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77" name="Group 9106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678" name="Line 9108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79" name="Group 9110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680" name="Line 9112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81" name="Group 9114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682" name="Line 9116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83" name="Group 9122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684" name="Line 9124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85" name="Group 9130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686" name="Line 9132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87" name="Group 9142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688" name="Line 9144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89" name="Group 9170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690" name="Line 9172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91" name="Group 9182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692" name="Line 9184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93" name="Group 9190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694" name="Line 9192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2</xdr:row>
      <xdr:rowOff>104760</xdr:rowOff>
    </xdr:from>
    <xdr:to>
      <xdr:col>9</xdr:col>
      <xdr:colOff>338400</xdr:colOff>
      <xdr:row>93</xdr:row>
      <xdr:rowOff>104400</xdr:rowOff>
    </xdr:to>
    <xdr:grpSp>
      <xdr:nvGrpSpPr>
        <xdr:cNvPr id="1695" name="Group 9202"/>
        <xdr:cNvGrpSpPr/>
      </xdr:nvGrpSpPr>
      <xdr:grpSpPr>
        <a:xfrm>
          <a:off x="6027840" y="16688880"/>
          <a:ext cx="193320" cy="199800"/>
          <a:chOff x="6027840" y="16688880"/>
          <a:chExt cx="193320" cy="199800"/>
        </a:xfrm>
      </xdr:grpSpPr>
      <xdr:sp>
        <xdr:nvSpPr>
          <xdr:cNvPr id="1696" name="AutoShape 9203"/>
          <xdr:cNvSpPr/>
        </xdr:nvSpPr>
        <xdr:spPr>
          <a:xfrm>
            <a:off x="6027840" y="166888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760</xdr:rowOff>
    </xdr:from>
    <xdr:to>
      <xdr:col>9</xdr:col>
      <xdr:colOff>338400</xdr:colOff>
      <xdr:row>88</xdr:row>
      <xdr:rowOff>104040</xdr:rowOff>
    </xdr:to>
    <xdr:grpSp>
      <xdr:nvGrpSpPr>
        <xdr:cNvPr id="1697" name="Group 9205"/>
        <xdr:cNvGrpSpPr/>
      </xdr:nvGrpSpPr>
      <xdr:grpSpPr>
        <a:xfrm>
          <a:off x="6027840" y="16019640"/>
          <a:ext cx="193320" cy="199440"/>
          <a:chOff x="6027840" y="16019640"/>
          <a:chExt cx="193320" cy="199440"/>
        </a:xfrm>
      </xdr:grpSpPr>
      <xdr:sp>
        <xdr:nvSpPr>
          <xdr:cNvPr id="1698" name="AutoShape 9206"/>
          <xdr:cNvSpPr/>
        </xdr:nvSpPr>
        <xdr:spPr>
          <a:xfrm>
            <a:off x="6027840" y="160196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99" name="Group 9211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700" name="Line 9213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01" name="Group 9215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702" name="Line 9217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03" name="Group 9223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704" name="Line 9225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05" name="Group 9227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706" name="Line 9229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07" name="Group 9231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708" name="Line 9233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09" name="Group 9235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710" name="Line 9237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11" name="Group 9239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712" name="Line 9241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13" name="Group 9243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714" name="Line 9245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15" name="Group 9247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716" name="Line 9249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17" name="Group 9251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718" name="Line 9253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19" name="Group 9255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720" name="Line 9257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21" name="Group 9259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722" name="Line 9261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23" name="Group 9263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724" name="Line 9265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25" name="Group 9267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726" name="Line 9269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27" name="Group 9271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728" name="Line 9273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29" name="Group 9275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730" name="Line 9277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31" name="Group 9279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732" name="Line 9281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33" name="Group 9283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734" name="Line 9285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35" name="Group 9287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736" name="Line 9289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37" name="Group 9291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738" name="Line 9293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39" name="Group 9295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740" name="Line 9297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41" name="Group 9299"/>
        <xdr:cNvGrpSpPr/>
      </xdr:nvGrpSpPr>
      <xdr:grpSpPr>
        <a:xfrm>
          <a:off x="5447160" y="17253720"/>
          <a:ext cx="409680" cy="0"/>
          <a:chOff x="5447160" y="17253720"/>
          <a:chExt cx="409680" cy="0"/>
        </a:xfrm>
      </xdr:grpSpPr>
      <xdr:sp>
        <xdr:nvSpPr>
          <xdr:cNvPr id="1742" name="Line 9301"/>
          <xdr:cNvSpPr/>
        </xdr:nvSpPr>
        <xdr:spPr>
          <a:xfrm>
            <a:off x="544716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2</xdr:row>
      <xdr:rowOff>0</xdr:rowOff>
    </xdr:from>
    <xdr:to>
      <xdr:col>8</xdr:col>
      <xdr:colOff>430920</xdr:colOff>
      <xdr:row>96</xdr:row>
      <xdr:rowOff>4320</xdr:rowOff>
    </xdr:to>
    <xdr:grpSp>
      <xdr:nvGrpSpPr>
        <xdr:cNvPr id="1743" name="Group 9307"/>
        <xdr:cNvGrpSpPr/>
      </xdr:nvGrpSpPr>
      <xdr:grpSpPr>
        <a:xfrm>
          <a:off x="5447160" y="16584120"/>
          <a:ext cx="421200" cy="585360"/>
          <a:chOff x="5447160" y="16584120"/>
          <a:chExt cx="421200" cy="585360"/>
        </a:xfrm>
      </xdr:grpSpPr>
      <xdr:pic>
        <xdr:nvPicPr>
          <xdr:cNvPr id="1744" name="Picture 9308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5447160" y="1658412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745" name="Line 9309"/>
          <xdr:cNvSpPr/>
        </xdr:nvSpPr>
        <xdr:spPr>
          <a:xfrm>
            <a:off x="5447160" y="165841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6" name="Rectangle 9310"/>
          <xdr:cNvSpPr/>
        </xdr:nvSpPr>
        <xdr:spPr>
          <a:xfrm>
            <a:off x="5447160" y="1697256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30920</xdr:colOff>
      <xdr:row>91</xdr:row>
      <xdr:rowOff>4320</xdr:rowOff>
    </xdr:to>
    <xdr:grpSp>
      <xdr:nvGrpSpPr>
        <xdr:cNvPr id="1747" name="Group 9319"/>
        <xdr:cNvGrpSpPr/>
      </xdr:nvGrpSpPr>
      <xdr:grpSpPr>
        <a:xfrm>
          <a:off x="5447160" y="15914880"/>
          <a:ext cx="421200" cy="585360"/>
          <a:chOff x="5447160" y="15914880"/>
          <a:chExt cx="421200" cy="585360"/>
        </a:xfrm>
      </xdr:grpSpPr>
      <xdr:pic>
        <xdr:nvPicPr>
          <xdr:cNvPr id="1748" name="Picture 9320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5447160" y="1591488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749" name="Line 9321"/>
          <xdr:cNvSpPr/>
        </xdr:nvSpPr>
        <xdr:spPr>
          <a:xfrm>
            <a:off x="5447160" y="159148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0" name="Rectangle 9322"/>
          <xdr:cNvSpPr/>
        </xdr:nvSpPr>
        <xdr:spPr>
          <a:xfrm>
            <a:off x="5447160" y="1630332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87</xdr:row>
      <xdr:rowOff>76680</xdr:rowOff>
    </xdr:from>
    <xdr:to>
      <xdr:col>16</xdr:col>
      <xdr:colOff>348120</xdr:colOff>
      <xdr:row>88</xdr:row>
      <xdr:rowOff>75240</xdr:rowOff>
    </xdr:to>
    <xdr:grpSp>
      <xdr:nvGrpSpPr>
        <xdr:cNvPr id="1751" name="Group 9327"/>
        <xdr:cNvGrpSpPr/>
      </xdr:nvGrpSpPr>
      <xdr:grpSpPr>
        <a:xfrm>
          <a:off x="10865880" y="15991560"/>
          <a:ext cx="193320" cy="198720"/>
          <a:chOff x="10865880" y="15991560"/>
          <a:chExt cx="193320" cy="198720"/>
        </a:xfrm>
      </xdr:grpSpPr>
      <xdr:sp>
        <xdr:nvSpPr>
          <xdr:cNvPr id="1752" name="AutoShape 9328"/>
          <xdr:cNvSpPr/>
        </xdr:nvSpPr>
        <xdr:spPr>
          <a:xfrm>
            <a:off x="10865880" y="159915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53" name="Group 9401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54" name="Line 9403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55" name="Group 9405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56" name="Line 9407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57" name="Group 9409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58" name="Line 9411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59" name="Group 9413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60" name="Line 9415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61" name="Group 9417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62" name="Line 9419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63" name="Group 9421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64" name="Line 9423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65" name="Group 9425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66" name="Line 9427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67" name="Group 9429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68" name="Line 9431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69" name="Group 9433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70" name="Line 9435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71" name="Group 9437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72" name="Line 9439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73" name="Group 9441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74" name="Line 9443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75" name="Group 9445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76" name="Line 9447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77" name="Group 9449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78" name="Line 9451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79" name="Group 9453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80" name="Line 9455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81" name="Group 9457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82" name="Line 9459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83" name="Group 9461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84" name="Line 9463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85" name="Group 9465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86" name="Line 9467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87" name="Group 9537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88" name="Line 9539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89" name="Group 9541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90" name="Line 9543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91" name="Group 9545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92" name="Line 9547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93" name="Group 9549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94" name="Line 9551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95" name="Group 9553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96" name="Line 9555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97" name="Group 9557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798" name="Line 9559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799" name="Group 9561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800" name="Line 9563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801" name="Group 9565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802" name="Line 9567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803" name="Group 9569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804" name="Line 9571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805" name="Group 9573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806" name="Line 9575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807" name="Group 9577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808" name="Line 9579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809" name="Group 9581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810" name="Line 9583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811" name="Group 9585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812" name="Line 9587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813" name="Group 9589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814" name="Line 9591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815" name="Group 9593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816" name="Line 9595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817" name="Group 9597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818" name="Line 9599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97</xdr:row>
      <xdr:rowOff>0</xdr:rowOff>
    </xdr:from>
    <xdr:to>
      <xdr:col>14</xdr:col>
      <xdr:colOff>1080</xdr:colOff>
      <xdr:row>97</xdr:row>
      <xdr:rowOff>0</xdr:rowOff>
    </xdr:to>
    <xdr:grpSp>
      <xdr:nvGrpSpPr>
        <xdr:cNvPr id="1819" name="Group 9601"/>
        <xdr:cNvGrpSpPr/>
      </xdr:nvGrpSpPr>
      <xdr:grpSpPr>
        <a:xfrm>
          <a:off x="9278640" y="17253720"/>
          <a:ext cx="1080" cy="0"/>
          <a:chOff x="9278640" y="17253720"/>
          <a:chExt cx="1080" cy="0"/>
        </a:xfrm>
      </xdr:grpSpPr>
      <xdr:sp>
        <xdr:nvSpPr>
          <xdr:cNvPr id="1820" name="Line 9603"/>
          <xdr:cNvSpPr/>
        </xdr:nvSpPr>
        <xdr:spPr>
          <a:xfrm>
            <a:off x="9278640" y="17253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97</xdr:row>
      <xdr:rowOff>0</xdr:rowOff>
    </xdr:from>
    <xdr:to>
      <xdr:col>20</xdr:col>
      <xdr:colOff>419400</xdr:colOff>
      <xdr:row>97</xdr:row>
      <xdr:rowOff>0</xdr:rowOff>
    </xdr:to>
    <xdr:grpSp>
      <xdr:nvGrpSpPr>
        <xdr:cNvPr id="1821" name="Group 9605"/>
        <xdr:cNvGrpSpPr/>
      </xdr:nvGrpSpPr>
      <xdr:grpSpPr>
        <a:xfrm>
          <a:off x="12528720" y="17253720"/>
          <a:ext cx="409680" cy="0"/>
          <a:chOff x="12528720" y="17253720"/>
          <a:chExt cx="409680" cy="0"/>
        </a:xfrm>
      </xdr:grpSpPr>
      <xdr:sp>
        <xdr:nvSpPr>
          <xdr:cNvPr id="1822" name="Line 9607"/>
          <xdr:cNvSpPr/>
        </xdr:nvSpPr>
        <xdr:spPr>
          <a:xfrm>
            <a:off x="12528720" y="17253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92</xdr:row>
      <xdr:rowOff>104760</xdr:rowOff>
    </xdr:from>
    <xdr:to>
      <xdr:col>21</xdr:col>
      <xdr:colOff>338040</xdr:colOff>
      <xdr:row>93</xdr:row>
      <xdr:rowOff>104400</xdr:rowOff>
    </xdr:to>
    <xdr:grpSp>
      <xdr:nvGrpSpPr>
        <xdr:cNvPr id="1823" name="Group 9689"/>
        <xdr:cNvGrpSpPr/>
      </xdr:nvGrpSpPr>
      <xdr:grpSpPr>
        <a:xfrm>
          <a:off x="13109040" y="16688880"/>
          <a:ext cx="193320" cy="199800"/>
          <a:chOff x="13109040" y="16688880"/>
          <a:chExt cx="193320" cy="199800"/>
        </a:xfrm>
      </xdr:grpSpPr>
      <xdr:sp>
        <xdr:nvSpPr>
          <xdr:cNvPr id="1824" name="AutoShape 9690"/>
          <xdr:cNvSpPr/>
        </xdr:nvSpPr>
        <xdr:spPr>
          <a:xfrm>
            <a:off x="13109040" y="166888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87</xdr:row>
      <xdr:rowOff>104760</xdr:rowOff>
    </xdr:from>
    <xdr:to>
      <xdr:col>21</xdr:col>
      <xdr:colOff>338040</xdr:colOff>
      <xdr:row>88</xdr:row>
      <xdr:rowOff>104040</xdr:rowOff>
    </xdr:to>
    <xdr:grpSp>
      <xdr:nvGrpSpPr>
        <xdr:cNvPr id="1825" name="Group 9692"/>
        <xdr:cNvGrpSpPr/>
      </xdr:nvGrpSpPr>
      <xdr:grpSpPr>
        <a:xfrm>
          <a:off x="13109040" y="16019640"/>
          <a:ext cx="193320" cy="199440"/>
          <a:chOff x="13109040" y="16019640"/>
          <a:chExt cx="193320" cy="199440"/>
        </a:xfrm>
      </xdr:grpSpPr>
      <xdr:sp>
        <xdr:nvSpPr>
          <xdr:cNvPr id="1826" name="AutoShape 9693"/>
          <xdr:cNvSpPr/>
        </xdr:nvSpPr>
        <xdr:spPr>
          <a:xfrm>
            <a:off x="13109040" y="160196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7</xdr:row>
      <xdr:rowOff>0</xdr:rowOff>
    </xdr:from>
    <xdr:to>
      <xdr:col>20</xdr:col>
      <xdr:colOff>430920</xdr:colOff>
      <xdr:row>91</xdr:row>
      <xdr:rowOff>32760</xdr:rowOff>
    </xdr:to>
    <xdr:grpSp>
      <xdr:nvGrpSpPr>
        <xdr:cNvPr id="1827" name="Group 9859"/>
        <xdr:cNvGrpSpPr/>
      </xdr:nvGrpSpPr>
      <xdr:grpSpPr>
        <a:xfrm>
          <a:off x="12528720" y="15914880"/>
          <a:ext cx="421200" cy="613800"/>
          <a:chOff x="12528720" y="15914880"/>
          <a:chExt cx="421200" cy="613800"/>
        </a:xfrm>
      </xdr:grpSpPr>
      <xdr:pic>
        <xdr:nvPicPr>
          <xdr:cNvPr id="1828" name="Picture 9860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12528720" y="15914880"/>
            <a:ext cx="42120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1829" name="Line 9861"/>
          <xdr:cNvSpPr/>
        </xdr:nvSpPr>
        <xdr:spPr>
          <a:xfrm>
            <a:off x="12528720" y="159148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0" name="Rectangle 9862"/>
          <xdr:cNvSpPr/>
        </xdr:nvSpPr>
        <xdr:spPr>
          <a:xfrm>
            <a:off x="12528720" y="16322040"/>
            <a:ext cx="42120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92</xdr:row>
      <xdr:rowOff>0</xdr:rowOff>
    </xdr:from>
    <xdr:to>
      <xdr:col>20</xdr:col>
      <xdr:colOff>430920</xdr:colOff>
      <xdr:row>96</xdr:row>
      <xdr:rowOff>32760</xdr:rowOff>
    </xdr:to>
    <xdr:grpSp>
      <xdr:nvGrpSpPr>
        <xdr:cNvPr id="1831" name="Group 9903"/>
        <xdr:cNvGrpSpPr/>
      </xdr:nvGrpSpPr>
      <xdr:grpSpPr>
        <a:xfrm>
          <a:off x="12528720" y="16584120"/>
          <a:ext cx="421200" cy="613800"/>
          <a:chOff x="12528720" y="16584120"/>
          <a:chExt cx="421200" cy="613800"/>
        </a:xfrm>
      </xdr:grpSpPr>
      <xdr:pic>
        <xdr:nvPicPr>
          <xdr:cNvPr id="1832" name="Picture 9904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12528720" y="16584120"/>
            <a:ext cx="42120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1833" name="Line 9905"/>
          <xdr:cNvSpPr/>
        </xdr:nvSpPr>
        <xdr:spPr>
          <a:xfrm>
            <a:off x="12528720" y="165841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4" name="Rectangle 9906"/>
          <xdr:cNvSpPr/>
        </xdr:nvSpPr>
        <xdr:spPr>
          <a:xfrm>
            <a:off x="12528720" y="16991280"/>
            <a:ext cx="42120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35" name="Group 9926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836" name="Line 9928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37" name="Group 9930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838" name="Line 9932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39" name="Group 9934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840" name="Line 9936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41" name="Group 9938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842" name="Line 9940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7</xdr:row>
      <xdr:rowOff>0</xdr:rowOff>
    </xdr:from>
    <xdr:to>
      <xdr:col>15</xdr:col>
      <xdr:colOff>419400</xdr:colOff>
      <xdr:row>107</xdr:row>
      <xdr:rowOff>0</xdr:rowOff>
    </xdr:to>
    <xdr:grpSp>
      <xdr:nvGrpSpPr>
        <xdr:cNvPr id="1843" name="Group 9942"/>
        <xdr:cNvGrpSpPr/>
      </xdr:nvGrpSpPr>
      <xdr:grpSpPr>
        <a:xfrm>
          <a:off x="10275480" y="18568800"/>
          <a:ext cx="410040" cy="0"/>
          <a:chOff x="10275480" y="18568800"/>
          <a:chExt cx="410040" cy="0"/>
        </a:xfrm>
      </xdr:grpSpPr>
      <xdr:sp>
        <xdr:nvSpPr>
          <xdr:cNvPr id="1844" name="Line 9944"/>
          <xdr:cNvSpPr/>
        </xdr:nvSpPr>
        <xdr:spPr>
          <a:xfrm>
            <a:off x="10275480" y="1856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7</xdr:row>
      <xdr:rowOff>0</xdr:rowOff>
    </xdr:from>
    <xdr:to>
      <xdr:col>15</xdr:col>
      <xdr:colOff>419400</xdr:colOff>
      <xdr:row>107</xdr:row>
      <xdr:rowOff>0</xdr:rowOff>
    </xdr:to>
    <xdr:grpSp>
      <xdr:nvGrpSpPr>
        <xdr:cNvPr id="1845" name="Group 9946"/>
        <xdr:cNvGrpSpPr/>
      </xdr:nvGrpSpPr>
      <xdr:grpSpPr>
        <a:xfrm>
          <a:off x="10275480" y="18568800"/>
          <a:ext cx="410040" cy="0"/>
          <a:chOff x="10275480" y="18568800"/>
          <a:chExt cx="410040" cy="0"/>
        </a:xfrm>
      </xdr:grpSpPr>
      <xdr:sp>
        <xdr:nvSpPr>
          <xdr:cNvPr id="1846" name="Line 9948"/>
          <xdr:cNvSpPr/>
        </xdr:nvSpPr>
        <xdr:spPr>
          <a:xfrm>
            <a:off x="10275480" y="1856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7</xdr:row>
      <xdr:rowOff>0</xdr:rowOff>
    </xdr:from>
    <xdr:to>
      <xdr:col>15</xdr:col>
      <xdr:colOff>419400</xdr:colOff>
      <xdr:row>107</xdr:row>
      <xdr:rowOff>0</xdr:rowOff>
    </xdr:to>
    <xdr:grpSp>
      <xdr:nvGrpSpPr>
        <xdr:cNvPr id="1847" name="Group 9950"/>
        <xdr:cNvGrpSpPr/>
      </xdr:nvGrpSpPr>
      <xdr:grpSpPr>
        <a:xfrm>
          <a:off x="10275480" y="18568800"/>
          <a:ext cx="410040" cy="0"/>
          <a:chOff x="10275480" y="18568800"/>
          <a:chExt cx="410040" cy="0"/>
        </a:xfrm>
      </xdr:grpSpPr>
      <xdr:sp>
        <xdr:nvSpPr>
          <xdr:cNvPr id="1848" name="Line 9952"/>
          <xdr:cNvSpPr/>
        </xdr:nvSpPr>
        <xdr:spPr>
          <a:xfrm>
            <a:off x="10275480" y="1856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7</xdr:row>
      <xdr:rowOff>0</xdr:rowOff>
    </xdr:from>
    <xdr:to>
      <xdr:col>15</xdr:col>
      <xdr:colOff>419400</xdr:colOff>
      <xdr:row>107</xdr:row>
      <xdr:rowOff>0</xdr:rowOff>
    </xdr:to>
    <xdr:grpSp>
      <xdr:nvGrpSpPr>
        <xdr:cNvPr id="1849" name="Group 9954"/>
        <xdr:cNvGrpSpPr/>
      </xdr:nvGrpSpPr>
      <xdr:grpSpPr>
        <a:xfrm>
          <a:off x="10275480" y="18568800"/>
          <a:ext cx="410040" cy="0"/>
          <a:chOff x="10275480" y="18568800"/>
          <a:chExt cx="410040" cy="0"/>
        </a:xfrm>
      </xdr:grpSpPr>
      <xdr:sp>
        <xdr:nvSpPr>
          <xdr:cNvPr id="1850" name="Line 9956"/>
          <xdr:cNvSpPr/>
        </xdr:nvSpPr>
        <xdr:spPr>
          <a:xfrm>
            <a:off x="10275480" y="1856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6</xdr:row>
      <xdr:rowOff>181080</xdr:rowOff>
    </xdr:from>
    <xdr:to>
      <xdr:col>8</xdr:col>
      <xdr:colOff>440640</xdr:colOff>
      <xdr:row>106</xdr:row>
      <xdr:rowOff>190800</xdr:rowOff>
    </xdr:to>
    <xdr:grpSp>
      <xdr:nvGrpSpPr>
        <xdr:cNvPr id="1851" name="Group 9958"/>
        <xdr:cNvGrpSpPr/>
      </xdr:nvGrpSpPr>
      <xdr:grpSpPr>
        <a:xfrm>
          <a:off x="5447160" y="18559080"/>
          <a:ext cx="430920" cy="9720"/>
          <a:chOff x="5447160" y="18559080"/>
          <a:chExt cx="430920" cy="9720"/>
        </a:xfrm>
      </xdr:grpSpPr>
      <xdr:pic>
        <xdr:nvPicPr>
          <xdr:cNvPr id="1852" name="Picture 9959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5447160" y="1855908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1853" name="Line 9960"/>
          <xdr:cNvSpPr/>
        </xdr:nvSpPr>
        <xdr:spPr>
          <a:xfrm>
            <a:off x="5447160" y="1855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4" name="Rectangle 9961"/>
          <xdr:cNvSpPr/>
        </xdr:nvSpPr>
        <xdr:spPr>
          <a:xfrm>
            <a:off x="5447160" y="1856556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55" name="Group 9962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856" name="Line 9964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7</xdr:row>
      <xdr:rowOff>0</xdr:rowOff>
    </xdr:from>
    <xdr:to>
      <xdr:col>15</xdr:col>
      <xdr:colOff>419400</xdr:colOff>
      <xdr:row>107</xdr:row>
      <xdr:rowOff>0</xdr:rowOff>
    </xdr:to>
    <xdr:grpSp>
      <xdr:nvGrpSpPr>
        <xdr:cNvPr id="1857" name="Group 9966"/>
        <xdr:cNvGrpSpPr/>
      </xdr:nvGrpSpPr>
      <xdr:grpSpPr>
        <a:xfrm>
          <a:off x="10275480" y="18568800"/>
          <a:ext cx="410040" cy="0"/>
          <a:chOff x="10275480" y="18568800"/>
          <a:chExt cx="410040" cy="0"/>
        </a:xfrm>
      </xdr:grpSpPr>
      <xdr:sp>
        <xdr:nvSpPr>
          <xdr:cNvPr id="1858" name="Line 9968"/>
          <xdr:cNvSpPr/>
        </xdr:nvSpPr>
        <xdr:spPr>
          <a:xfrm>
            <a:off x="10275480" y="1856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59" name="Group 9970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860" name="Line 9972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7</xdr:row>
      <xdr:rowOff>0</xdr:rowOff>
    </xdr:from>
    <xdr:to>
      <xdr:col>15</xdr:col>
      <xdr:colOff>419400</xdr:colOff>
      <xdr:row>107</xdr:row>
      <xdr:rowOff>0</xdr:rowOff>
    </xdr:to>
    <xdr:grpSp>
      <xdr:nvGrpSpPr>
        <xdr:cNvPr id="1861" name="Group 9974"/>
        <xdr:cNvGrpSpPr/>
      </xdr:nvGrpSpPr>
      <xdr:grpSpPr>
        <a:xfrm>
          <a:off x="10275480" y="18568800"/>
          <a:ext cx="410040" cy="0"/>
          <a:chOff x="10275480" y="18568800"/>
          <a:chExt cx="410040" cy="0"/>
        </a:xfrm>
      </xdr:grpSpPr>
      <xdr:sp>
        <xdr:nvSpPr>
          <xdr:cNvPr id="1862" name="Line 9976"/>
          <xdr:cNvSpPr/>
        </xdr:nvSpPr>
        <xdr:spPr>
          <a:xfrm>
            <a:off x="10275480" y="1856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63" name="Group 9978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864" name="Line 9980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7</xdr:row>
      <xdr:rowOff>0</xdr:rowOff>
    </xdr:from>
    <xdr:to>
      <xdr:col>15</xdr:col>
      <xdr:colOff>419400</xdr:colOff>
      <xdr:row>107</xdr:row>
      <xdr:rowOff>0</xdr:rowOff>
    </xdr:to>
    <xdr:grpSp>
      <xdr:nvGrpSpPr>
        <xdr:cNvPr id="1865" name="Group 9982"/>
        <xdr:cNvGrpSpPr/>
      </xdr:nvGrpSpPr>
      <xdr:grpSpPr>
        <a:xfrm>
          <a:off x="10275480" y="18568800"/>
          <a:ext cx="410040" cy="0"/>
          <a:chOff x="10275480" y="18568800"/>
          <a:chExt cx="410040" cy="0"/>
        </a:xfrm>
      </xdr:grpSpPr>
      <xdr:sp>
        <xdr:nvSpPr>
          <xdr:cNvPr id="1866" name="Line 9984"/>
          <xdr:cNvSpPr/>
        </xdr:nvSpPr>
        <xdr:spPr>
          <a:xfrm>
            <a:off x="10275480" y="1856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67" name="Group 9986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868" name="Line 9988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6</xdr:row>
      <xdr:rowOff>0</xdr:rowOff>
    </xdr:from>
    <xdr:to>
      <xdr:col>8</xdr:col>
      <xdr:colOff>419400</xdr:colOff>
      <xdr:row>116</xdr:row>
      <xdr:rowOff>0</xdr:rowOff>
    </xdr:to>
    <xdr:grpSp>
      <xdr:nvGrpSpPr>
        <xdr:cNvPr id="1869" name="Group 9994"/>
        <xdr:cNvGrpSpPr/>
      </xdr:nvGrpSpPr>
      <xdr:grpSpPr>
        <a:xfrm>
          <a:off x="5447160" y="19321200"/>
          <a:ext cx="409680" cy="0"/>
          <a:chOff x="5447160" y="19321200"/>
          <a:chExt cx="409680" cy="0"/>
        </a:xfrm>
      </xdr:grpSpPr>
      <xdr:sp>
        <xdr:nvSpPr>
          <xdr:cNvPr id="1870" name="Line 9996"/>
          <xdr:cNvSpPr/>
        </xdr:nvSpPr>
        <xdr:spPr>
          <a:xfrm>
            <a:off x="5447160" y="1932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6</xdr:row>
      <xdr:rowOff>0</xdr:rowOff>
    </xdr:from>
    <xdr:to>
      <xdr:col>15</xdr:col>
      <xdr:colOff>419400</xdr:colOff>
      <xdr:row>116</xdr:row>
      <xdr:rowOff>0</xdr:rowOff>
    </xdr:to>
    <xdr:grpSp>
      <xdr:nvGrpSpPr>
        <xdr:cNvPr id="1871" name="Group 9998"/>
        <xdr:cNvGrpSpPr/>
      </xdr:nvGrpSpPr>
      <xdr:grpSpPr>
        <a:xfrm>
          <a:off x="10275480" y="19321200"/>
          <a:ext cx="410040" cy="0"/>
          <a:chOff x="10275480" y="19321200"/>
          <a:chExt cx="410040" cy="0"/>
        </a:xfrm>
      </xdr:grpSpPr>
      <xdr:sp>
        <xdr:nvSpPr>
          <xdr:cNvPr id="1872" name="Line 10000"/>
          <xdr:cNvSpPr/>
        </xdr:nvSpPr>
        <xdr:spPr>
          <a:xfrm>
            <a:off x="10275480" y="19321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6</xdr:row>
      <xdr:rowOff>0</xdr:rowOff>
    </xdr:from>
    <xdr:to>
      <xdr:col>8</xdr:col>
      <xdr:colOff>419400</xdr:colOff>
      <xdr:row>116</xdr:row>
      <xdr:rowOff>0</xdr:rowOff>
    </xdr:to>
    <xdr:grpSp>
      <xdr:nvGrpSpPr>
        <xdr:cNvPr id="1873" name="Group 10002"/>
        <xdr:cNvGrpSpPr/>
      </xdr:nvGrpSpPr>
      <xdr:grpSpPr>
        <a:xfrm>
          <a:off x="5447160" y="19321200"/>
          <a:ext cx="409680" cy="0"/>
          <a:chOff x="5447160" y="19321200"/>
          <a:chExt cx="409680" cy="0"/>
        </a:xfrm>
      </xdr:grpSpPr>
      <xdr:sp>
        <xdr:nvSpPr>
          <xdr:cNvPr id="1874" name="Line 10004"/>
          <xdr:cNvSpPr/>
        </xdr:nvSpPr>
        <xdr:spPr>
          <a:xfrm>
            <a:off x="5447160" y="1932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6</xdr:row>
      <xdr:rowOff>0</xdr:rowOff>
    </xdr:from>
    <xdr:to>
      <xdr:col>15</xdr:col>
      <xdr:colOff>419400</xdr:colOff>
      <xdr:row>116</xdr:row>
      <xdr:rowOff>0</xdr:rowOff>
    </xdr:to>
    <xdr:grpSp>
      <xdr:nvGrpSpPr>
        <xdr:cNvPr id="1875" name="Group 10006"/>
        <xdr:cNvGrpSpPr/>
      </xdr:nvGrpSpPr>
      <xdr:grpSpPr>
        <a:xfrm>
          <a:off x="10275480" y="19321200"/>
          <a:ext cx="410040" cy="0"/>
          <a:chOff x="10275480" y="19321200"/>
          <a:chExt cx="410040" cy="0"/>
        </a:xfrm>
      </xdr:grpSpPr>
      <xdr:sp>
        <xdr:nvSpPr>
          <xdr:cNvPr id="1876" name="Line 10008"/>
          <xdr:cNvSpPr/>
        </xdr:nvSpPr>
        <xdr:spPr>
          <a:xfrm>
            <a:off x="10275480" y="19321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77" name="Group 10014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878" name="Line 10016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79" name="Group 10018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880" name="Line 10020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7</xdr:row>
      <xdr:rowOff>0</xdr:rowOff>
    </xdr:from>
    <xdr:to>
      <xdr:col>15</xdr:col>
      <xdr:colOff>419400</xdr:colOff>
      <xdr:row>107</xdr:row>
      <xdr:rowOff>0</xdr:rowOff>
    </xdr:to>
    <xdr:grpSp>
      <xdr:nvGrpSpPr>
        <xdr:cNvPr id="1881" name="Group 10022"/>
        <xdr:cNvGrpSpPr/>
      </xdr:nvGrpSpPr>
      <xdr:grpSpPr>
        <a:xfrm>
          <a:off x="10275480" y="18568800"/>
          <a:ext cx="410040" cy="0"/>
          <a:chOff x="10275480" y="18568800"/>
          <a:chExt cx="410040" cy="0"/>
        </a:xfrm>
      </xdr:grpSpPr>
      <xdr:sp>
        <xdr:nvSpPr>
          <xdr:cNvPr id="1882" name="Line 10024"/>
          <xdr:cNvSpPr/>
        </xdr:nvSpPr>
        <xdr:spPr>
          <a:xfrm>
            <a:off x="10275480" y="1856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83" name="Group 10026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884" name="Line 10028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7</xdr:row>
      <xdr:rowOff>0</xdr:rowOff>
    </xdr:from>
    <xdr:to>
      <xdr:col>15</xdr:col>
      <xdr:colOff>419400</xdr:colOff>
      <xdr:row>107</xdr:row>
      <xdr:rowOff>0</xdr:rowOff>
    </xdr:to>
    <xdr:grpSp>
      <xdr:nvGrpSpPr>
        <xdr:cNvPr id="1885" name="Group 10030"/>
        <xdr:cNvGrpSpPr/>
      </xdr:nvGrpSpPr>
      <xdr:grpSpPr>
        <a:xfrm>
          <a:off x="10275480" y="18568800"/>
          <a:ext cx="410040" cy="0"/>
          <a:chOff x="10275480" y="18568800"/>
          <a:chExt cx="410040" cy="0"/>
        </a:xfrm>
      </xdr:grpSpPr>
      <xdr:sp>
        <xdr:nvSpPr>
          <xdr:cNvPr id="1886" name="Line 10032"/>
          <xdr:cNvSpPr/>
        </xdr:nvSpPr>
        <xdr:spPr>
          <a:xfrm>
            <a:off x="10275480" y="1856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87" name="Group 10034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888" name="Line 10036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7</xdr:row>
      <xdr:rowOff>0</xdr:rowOff>
    </xdr:from>
    <xdr:to>
      <xdr:col>15</xdr:col>
      <xdr:colOff>419400</xdr:colOff>
      <xdr:row>107</xdr:row>
      <xdr:rowOff>0</xdr:rowOff>
    </xdr:to>
    <xdr:grpSp>
      <xdr:nvGrpSpPr>
        <xdr:cNvPr id="1889" name="Group 10038"/>
        <xdr:cNvGrpSpPr/>
      </xdr:nvGrpSpPr>
      <xdr:grpSpPr>
        <a:xfrm>
          <a:off x="10275480" y="18568800"/>
          <a:ext cx="410040" cy="0"/>
          <a:chOff x="10275480" y="18568800"/>
          <a:chExt cx="410040" cy="0"/>
        </a:xfrm>
      </xdr:grpSpPr>
      <xdr:sp>
        <xdr:nvSpPr>
          <xdr:cNvPr id="1890" name="Line 10040"/>
          <xdr:cNvSpPr/>
        </xdr:nvSpPr>
        <xdr:spPr>
          <a:xfrm>
            <a:off x="10275480" y="1856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7</xdr:row>
      <xdr:rowOff>0</xdr:rowOff>
    </xdr:from>
    <xdr:to>
      <xdr:col>15</xdr:col>
      <xdr:colOff>419400</xdr:colOff>
      <xdr:row>107</xdr:row>
      <xdr:rowOff>0</xdr:rowOff>
    </xdr:to>
    <xdr:grpSp>
      <xdr:nvGrpSpPr>
        <xdr:cNvPr id="1891" name="Group 10042"/>
        <xdr:cNvGrpSpPr/>
      </xdr:nvGrpSpPr>
      <xdr:grpSpPr>
        <a:xfrm>
          <a:off x="10275480" y="18568800"/>
          <a:ext cx="410040" cy="0"/>
          <a:chOff x="10275480" y="18568800"/>
          <a:chExt cx="410040" cy="0"/>
        </a:xfrm>
      </xdr:grpSpPr>
      <xdr:sp>
        <xdr:nvSpPr>
          <xdr:cNvPr id="1892" name="Line 10044"/>
          <xdr:cNvSpPr/>
        </xdr:nvSpPr>
        <xdr:spPr>
          <a:xfrm>
            <a:off x="10275480" y="1856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93" name="Group 10046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894" name="Line 10048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7</xdr:row>
      <xdr:rowOff>0</xdr:rowOff>
    </xdr:from>
    <xdr:to>
      <xdr:col>15</xdr:col>
      <xdr:colOff>419400</xdr:colOff>
      <xdr:row>107</xdr:row>
      <xdr:rowOff>0</xdr:rowOff>
    </xdr:to>
    <xdr:grpSp>
      <xdr:nvGrpSpPr>
        <xdr:cNvPr id="1895" name="Group 10050"/>
        <xdr:cNvGrpSpPr/>
      </xdr:nvGrpSpPr>
      <xdr:grpSpPr>
        <a:xfrm>
          <a:off x="10275480" y="18568800"/>
          <a:ext cx="410040" cy="0"/>
          <a:chOff x="10275480" y="18568800"/>
          <a:chExt cx="410040" cy="0"/>
        </a:xfrm>
      </xdr:grpSpPr>
      <xdr:sp>
        <xdr:nvSpPr>
          <xdr:cNvPr id="1896" name="Line 10052"/>
          <xdr:cNvSpPr/>
        </xdr:nvSpPr>
        <xdr:spPr>
          <a:xfrm>
            <a:off x="10275480" y="1856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7</xdr:row>
      <xdr:rowOff>0</xdr:rowOff>
    </xdr:from>
    <xdr:to>
      <xdr:col>15</xdr:col>
      <xdr:colOff>419400</xdr:colOff>
      <xdr:row>107</xdr:row>
      <xdr:rowOff>0</xdr:rowOff>
    </xdr:to>
    <xdr:grpSp>
      <xdr:nvGrpSpPr>
        <xdr:cNvPr id="1897" name="Group 10065"/>
        <xdr:cNvGrpSpPr/>
      </xdr:nvGrpSpPr>
      <xdr:grpSpPr>
        <a:xfrm>
          <a:off x="10275480" y="18568800"/>
          <a:ext cx="410040" cy="0"/>
          <a:chOff x="10275480" y="18568800"/>
          <a:chExt cx="410040" cy="0"/>
        </a:xfrm>
      </xdr:grpSpPr>
      <xdr:sp>
        <xdr:nvSpPr>
          <xdr:cNvPr id="1898" name="Line 10067"/>
          <xdr:cNvSpPr/>
        </xdr:nvSpPr>
        <xdr:spPr>
          <a:xfrm>
            <a:off x="10275480" y="1856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7</xdr:row>
      <xdr:rowOff>0</xdr:rowOff>
    </xdr:from>
    <xdr:to>
      <xdr:col>15</xdr:col>
      <xdr:colOff>419400</xdr:colOff>
      <xdr:row>107</xdr:row>
      <xdr:rowOff>0</xdr:rowOff>
    </xdr:to>
    <xdr:grpSp>
      <xdr:nvGrpSpPr>
        <xdr:cNvPr id="1899" name="Group 10069"/>
        <xdr:cNvGrpSpPr/>
      </xdr:nvGrpSpPr>
      <xdr:grpSpPr>
        <a:xfrm>
          <a:off x="10275480" y="18568800"/>
          <a:ext cx="410040" cy="0"/>
          <a:chOff x="10275480" y="18568800"/>
          <a:chExt cx="410040" cy="0"/>
        </a:xfrm>
      </xdr:grpSpPr>
      <xdr:sp>
        <xdr:nvSpPr>
          <xdr:cNvPr id="1900" name="Line 10071"/>
          <xdr:cNvSpPr/>
        </xdr:nvSpPr>
        <xdr:spPr>
          <a:xfrm>
            <a:off x="10275480" y="1856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01" name="Group 10073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02" name="Line 10075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7</xdr:row>
      <xdr:rowOff>0</xdr:rowOff>
    </xdr:from>
    <xdr:to>
      <xdr:col>15</xdr:col>
      <xdr:colOff>419400</xdr:colOff>
      <xdr:row>107</xdr:row>
      <xdr:rowOff>0</xdr:rowOff>
    </xdr:to>
    <xdr:grpSp>
      <xdr:nvGrpSpPr>
        <xdr:cNvPr id="1903" name="Group 10077"/>
        <xdr:cNvGrpSpPr/>
      </xdr:nvGrpSpPr>
      <xdr:grpSpPr>
        <a:xfrm>
          <a:off x="10275480" y="18568800"/>
          <a:ext cx="410040" cy="0"/>
          <a:chOff x="10275480" y="18568800"/>
          <a:chExt cx="410040" cy="0"/>
        </a:xfrm>
      </xdr:grpSpPr>
      <xdr:sp>
        <xdr:nvSpPr>
          <xdr:cNvPr id="1904" name="Line 10079"/>
          <xdr:cNvSpPr/>
        </xdr:nvSpPr>
        <xdr:spPr>
          <a:xfrm>
            <a:off x="10275480" y="1856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05" name="Group 10081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06" name="Line 10083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7</xdr:row>
      <xdr:rowOff>0</xdr:rowOff>
    </xdr:from>
    <xdr:to>
      <xdr:col>15</xdr:col>
      <xdr:colOff>419400</xdr:colOff>
      <xdr:row>107</xdr:row>
      <xdr:rowOff>0</xdr:rowOff>
    </xdr:to>
    <xdr:grpSp>
      <xdr:nvGrpSpPr>
        <xdr:cNvPr id="1907" name="Group 10085"/>
        <xdr:cNvGrpSpPr/>
      </xdr:nvGrpSpPr>
      <xdr:grpSpPr>
        <a:xfrm>
          <a:off x="10275480" y="18568800"/>
          <a:ext cx="410040" cy="0"/>
          <a:chOff x="10275480" y="18568800"/>
          <a:chExt cx="410040" cy="0"/>
        </a:xfrm>
      </xdr:grpSpPr>
      <xdr:sp>
        <xdr:nvSpPr>
          <xdr:cNvPr id="1908" name="Line 10087"/>
          <xdr:cNvSpPr/>
        </xdr:nvSpPr>
        <xdr:spPr>
          <a:xfrm>
            <a:off x="10275480" y="1856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09" name="Group 10089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10" name="Line 10091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7</xdr:row>
      <xdr:rowOff>0</xdr:rowOff>
    </xdr:from>
    <xdr:to>
      <xdr:col>15</xdr:col>
      <xdr:colOff>419400</xdr:colOff>
      <xdr:row>107</xdr:row>
      <xdr:rowOff>0</xdr:rowOff>
    </xdr:to>
    <xdr:grpSp>
      <xdr:nvGrpSpPr>
        <xdr:cNvPr id="1911" name="Group 10097"/>
        <xdr:cNvGrpSpPr/>
      </xdr:nvGrpSpPr>
      <xdr:grpSpPr>
        <a:xfrm>
          <a:off x="10275480" y="18568800"/>
          <a:ext cx="410040" cy="0"/>
          <a:chOff x="10275480" y="18568800"/>
          <a:chExt cx="410040" cy="0"/>
        </a:xfrm>
      </xdr:grpSpPr>
      <xdr:sp>
        <xdr:nvSpPr>
          <xdr:cNvPr id="1912" name="Line 10099"/>
          <xdr:cNvSpPr/>
        </xdr:nvSpPr>
        <xdr:spPr>
          <a:xfrm>
            <a:off x="10275480" y="1856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2</xdr:row>
      <xdr:rowOff>104400</xdr:rowOff>
    </xdr:from>
    <xdr:to>
      <xdr:col>9</xdr:col>
      <xdr:colOff>338400</xdr:colOff>
      <xdr:row>103</xdr:row>
      <xdr:rowOff>104400</xdr:rowOff>
    </xdr:to>
    <xdr:grpSp>
      <xdr:nvGrpSpPr>
        <xdr:cNvPr id="1913" name="Group 10101"/>
        <xdr:cNvGrpSpPr/>
      </xdr:nvGrpSpPr>
      <xdr:grpSpPr>
        <a:xfrm>
          <a:off x="6027840" y="17901720"/>
          <a:ext cx="193320" cy="199800"/>
          <a:chOff x="6027840" y="17901720"/>
          <a:chExt cx="193320" cy="199800"/>
        </a:xfrm>
      </xdr:grpSpPr>
      <xdr:sp>
        <xdr:nvSpPr>
          <xdr:cNvPr id="1914" name="AutoShape 10102"/>
          <xdr:cNvSpPr/>
        </xdr:nvSpPr>
        <xdr:spPr>
          <a:xfrm>
            <a:off x="6027840" y="1790172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02</xdr:row>
      <xdr:rowOff>76320</xdr:rowOff>
    </xdr:from>
    <xdr:to>
      <xdr:col>16</xdr:col>
      <xdr:colOff>348120</xdr:colOff>
      <xdr:row>103</xdr:row>
      <xdr:rowOff>75240</xdr:rowOff>
    </xdr:to>
    <xdr:grpSp>
      <xdr:nvGrpSpPr>
        <xdr:cNvPr id="1915" name="Group 10104"/>
        <xdr:cNvGrpSpPr/>
      </xdr:nvGrpSpPr>
      <xdr:grpSpPr>
        <a:xfrm>
          <a:off x="10865880" y="17873640"/>
          <a:ext cx="193320" cy="198720"/>
          <a:chOff x="10865880" y="17873640"/>
          <a:chExt cx="193320" cy="198720"/>
        </a:xfrm>
      </xdr:grpSpPr>
      <xdr:sp>
        <xdr:nvSpPr>
          <xdr:cNvPr id="1916" name="AutoShape 10105"/>
          <xdr:cNvSpPr/>
        </xdr:nvSpPr>
        <xdr:spPr>
          <a:xfrm>
            <a:off x="10865880" y="1787364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17" name="Group 10107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18" name="Line 10109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19" name="Group 10111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20" name="Line 10113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21" name="Group 10119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22" name="Line 10121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23" name="Group 10123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24" name="Line 10125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25" name="Group 10127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26" name="Line 10129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27" name="Group 10131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28" name="Line 10133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29" name="Group 10135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30" name="Line 10137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31" name="Group 10139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32" name="Line 10141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33" name="Group 10143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34" name="Line 10145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35" name="Group 10147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36" name="Line 10149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37" name="Group 10151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38" name="Line 10153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39" name="Group 10155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40" name="Line 10157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41" name="Group 10159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42" name="Line 10161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43" name="Group 10163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44" name="Line 10165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45" name="Group 10167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46" name="Line 10169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47" name="Group 10171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48" name="Line 10173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49" name="Group 10175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50" name="Line 10177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51" name="Group 10179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52" name="Line 10181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53" name="Group 10183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54" name="Line 10185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55" name="Group 10187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56" name="Line 10189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57" name="Group 10191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58" name="Line 10193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59" name="Group 10195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1960" name="Line 10197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07</xdr:row>
      <xdr:rowOff>75600</xdr:rowOff>
    </xdr:from>
    <xdr:to>
      <xdr:col>16</xdr:col>
      <xdr:colOff>348120</xdr:colOff>
      <xdr:row>108</xdr:row>
      <xdr:rowOff>75600</xdr:rowOff>
    </xdr:to>
    <xdr:grpSp>
      <xdr:nvGrpSpPr>
        <xdr:cNvPr id="1961" name="Group 10215"/>
        <xdr:cNvGrpSpPr/>
      </xdr:nvGrpSpPr>
      <xdr:grpSpPr>
        <a:xfrm>
          <a:off x="10865880" y="18644400"/>
          <a:ext cx="193320" cy="190440"/>
          <a:chOff x="10865880" y="18644400"/>
          <a:chExt cx="193320" cy="190440"/>
        </a:xfrm>
      </xdr:grpSpPr>
      <xdr:sp>
        <xdr:nvSpPr>
          <xdr:cNvPr id="1962" name="AutoShape 10216"/>
          <xdr:cNvSpPr/>
        </xdr:nvSpPr>
        <xdr:spPr>
          <a:xfrm>
            <a:off x="10865880" y="18644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1963" name="Group 10297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1964" name="Line 10299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1965" name="Group 10301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1966" name="Line 10303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1967" name="Group 10305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1968" name="Line 10307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1969" name="Group 10309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1970" name="Line 10311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1971" name="Group 10313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1972" name="Line 10315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1973" name="Group 10317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1974" name="Line 10319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1975" name="Group 10321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1976" name="Line 10323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6</xdr:row>
      <xdr:rowOff>0</xdr:rowOff>
    </xdr:from>
    <xdr:to>
      <xdr:col>14</xdr:col>
      <xdr:colOff>1080</xdr:colOff>
      <xdr:row>116</xdr:row>
      <xdr:rowOff>0</xdr:rowOff>
    </xdr:to>
    <xdr:grpSp>
      <xdr:nvGrpSpPr>
        <xdr:cNvPr id="1977" name="Group 10325"/>
        <xdr:cNvGrpSpPr/>
      </xdr:nvGrpSpPr>
      <xdr:grpSpPr>
        <a:xfrm>
          <a:off x="9278640" y="19321200"/>
          <a:ext cx="1080" cy="0"/>
          <a:chOff x="9278640" y="19321200"/>
          <a:chExt cx="1080" cy="0"/>
        </a:xfrm>
      </xdr:grpSpPr>
      <xdr:sp>
        <xdr:nvSpPr>
          <xdr:cNvPr id="1978" name="Line 10327"/>
          <xdr:cNvSpPr/>
        </xdr:nvSpPr>
        <xdr:spPr>
          <a:xfrm>
            <a:off x="9278640" y="19321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6</xdr:row>
      <xdr:rowOff>0</xdr:rowOff>
    </xdr:from>
    <xdr:to>
      <xdr:col>14</xdr:col>
      <xdr:colOff>1080</xdr:colOff>
      <xdr:row>116</xdr:row>
      <xdr:rowOff>0</xdr:rowOff>
    </xdr:to>
    <xdr:grpSp>
      <xdr:nvGrpSpPr>
        <xdr:cNvPr id="1979" name="Group 10329"/>
        <xdr:cNvGrpSpPr/>
      </xdr:nvGrpSpPr>
      <xdr:grpSpPr>
        <a:xfrm>
          <a:off x="9278640" y="19321200"/>
          <a:ext cx="1080" cy="0"/>
          <a:chOff x="9278640" y="19321200"/>
          <a:chExt cx="1080" cy="0"/>
        </a:xfrm>
      </xdr:grpSpPr>
      <xdr:sp>
        <xdr:nvSpPr>
          <xdr:cNvPr id="1980" name="Line 10331"/>
          <xdr:cNvSpPr/>
        </xdr:nvSpPr>
        <xdr:spPr>
          <a:xfrm>
            <a:off x="9278640" y="19321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1981" name="Group 10333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1982" name="Line 10335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1983" name="Group 10337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1984" name="Line 10339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1985" name="Group 10341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1986" name="Line 10343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1987" name="Group 10345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1988" name="Line 10347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1989" name="Group 10349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1990" name="Line 10351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1991" name="Group 10356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1992" name="Line 10358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1993" name="Group 10360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1994" name="Line 10362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1995" name="Group 10364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1996" name="Line 10366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1997" name="Group 10368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1998" name="Line 10370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1999" name="Group 10372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2000" name="Line 10374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001" name="Group 10444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2002" name="Line 10446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003" name="Group 10448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2004" name="Line 10450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005" name="Group 10452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2006" name="Line 10454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007" name="Group 10456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2008" name="Line 10458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009" name="Group 10460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2010" name="Line 10462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011" name="Group 10464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2012" name="Line 10466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013" name="Group 10468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2014" name="Line 10470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015" name="Group 10472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2016" name="Line 10474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017" name="Group 10476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2018" name="Line 10478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019" name="Group 10480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2020" name="Line 10482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021" name="Group 10484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2022" name="Line 10486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023" name="Group 10488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2024" name="Line 10490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025" name="Group 10492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2026" name="Line 10494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027" name="Group 10496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2028" name="Line 10498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029" name="Group 10500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2030" name="Line 10502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031" name="Group 10504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2032" name="Line 10506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033" name="Group 10508"/>
        <xdr:cNvGrpSpPr/>
      </xdr:nvGrpSpPr>
      <xdr:grpSpPr>
        <a:xfrm>
          <a:off x="9278640" y="18568800"/>
          <a:ext cx="1080" cy="0"/>
          <a:chOff x="9278640" y="18568800"/>
          <a:chExt cx="1080" cy="0"/>
        </a:xfrm>
      </xdr:grpSpPr>
      <xdr:sp>
        <xdr:nvSpPr>
          <xdr:cNvPr id="2034" name="Line 10510"/>
          <xdr:cNvSpPr/>
        </xdr:nvSpPr>
        <xdr:spPr>
          <a:xfrm>
            <a:off x="9278640" y="1856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35" name="Group 10512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36" name="Line 10514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37" name="Group 10516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38" name="Line 10518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39" name="Group 10520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40" name="Line 10522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41" name="Group 10524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42" name="Line 10526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6</xdr:row>
      <xdr:rowOff>181080</xdr:rowOff>
    </xdr:from>
    <xdr:to>
      <xdr:col>20</xdr:col>
      <xdr:colOff>440640</xdr:colOff>
      <xdr:row>106</xdr:row>
      <xdr:rowOff>190800</xdr:rowOff>
    </xdr:to>
    <xdr:grpSp>
      <xdr:nvGrpSpPr>
        <xdr:cNvPr id="2043" name="Group 10528"/>
        <xdr:cNvGrpSpPr/>
      </xdr:nvGrpSpPr>
      <xdr:grpSpPr>
        <a:xfrm>
          <a:off x="12528720" y="18559080"/>
          <a:ext cx="430920" cy="9720"/>
          <a:chOff x="12528720" y="18559080"/>
          <a:chExt cx="430920" cy="9720"/>
        </a:xfrm>
      </xdr:grpSpPr>
      <xdr:pic>
        <xdr:nvPicPr>
          <xdr:cNvPr id="2044" name="Picture 10529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12528720" y="1855908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2045" name="Line 10530"/>
          <xdr:cNvSpPr/>
        </xdr:nvSpPr>
        <xdr:spPr>
          <a:xfrm>
            <a:off x="12528720" y="1855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6" name="Rectangle 10531"/>
          <xdr:cNvSpPr/>
        </xdr:nvSpPr>
        <xdr:spPr>
          <a:xfrm>
            <a:off x="12528720" y="1856556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47" name="Group 10532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48" name="Line 10534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49" name="Group 10536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50" name="Line 10538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51" name="Group 10540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52" name="Line 10542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53" name="Group 10544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54" name="Line 10546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6</xdr:row>
      <xdr:rowOff>0</xdr:rowOff>
    </xdr:from>
    <xdr:to>
      <xdr:col>20</xdr:col>
      <xdr:colOff>419400</xdr:colOff>
      <xdr:row>116</xdr:row>
      <xdr:rowOff>0</xdr:rowOff>
    </xdr:to>
    <xdr:grpSp>
      <xdr:nvGrpSpPr>
        <xdr:cNvPr id="2055" name="Group 10552"/>
        <xdr:cNvGrpSpPr/>
      </xdr:nvGrpSpPr>
      <xdr:grpSpPr>
        <a:xfrm>
          <a:off x="12528720" y="19321200"/>
          <a:ext cx="409680" cy="0"/>
          <a:chOff x="12528720" y="19321200"/>
          <a:chExt cx="409680" cy="0"/>
        </a:xfrm>
      </xdr:grpSpPr>
      <xdr:sp>
        <xdr:nvSpPr>
          <xdr:cNvPr id="2056" name="Line 10554"/>
          <xdr:cNvSpPr/>
        </xdr:nvSpPr>
        <xdr:spPr>
          <a:xfrm>
            <a:off x="12528720" y="1932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6</xdr:row>
      <xdr:rowOff>0</xdr:rowOff>
    </xdr:from>
    <xdr:to>
      <xdr:col>20</xdr:col>
      <xdr:colOff>419400</xdr:colOff>
      <xdr:row>116</xdr:row>
      <xdr:rowOff>0</xdr:rowOff>
    </xdr:to>
    <xdr:grpSp>
      <xdr:nvGrpSpPr>
        <xdr:cNvPr id="2057" name="Group 10556"/>
        <xdr:cNvGrpSpPr/>
      </xdr:nvGrpSpPr>
      <xdr:grpSpPr>
        <a:xfrm>
          <a:off x="12528720" y="19321200"/>
          <a:ext cx="409680" cy="0"/>
          <a:chOff x="12528720" y="19321200"/>
          <a:chExt cx="409680" cy="0"/>
        </a:xfrm>
      </xdr:grpSpPr>
      <xdr:sp>
        <xdr:nvSpPr>
          <xdr:cNvPr id="2058" name="Line 10558"/>
          <xdr:cNvSpPr/>
        </xdr:nvSpPr>
        <xdr:spPr>
          <a:xfrm>
            <a:off x="12528720" y="1932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59" name="Group 10564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60" name="Line 10566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61" name="Group 10568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62" name="Line 10570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63" name="Group 10572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64" name="Line 10574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65" name="Group 10576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66" name="Line 10578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67" name="Group 10580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68" name="Line 10582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69" name="Group 10588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70" name="Line 10590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71" name="Group 10592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72" name="Line 10594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73" name="Group 10596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74" name="Line 10598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02</xdr:row>
      <xdr:rowOff>104400</xdr:rowOff>
    </xdr:from>
    <xdr:to>
      <xdr:col>21</xdr:col>
      <xdr:colOff>338040</xdr:colOff>
      <xdr:row>103</xdr:row>
      <xdr:rowOff>104400</xdr:rowOff>
    </xdr:to>
    <xdr:grpSp>
      <xdr:nvGrpSpPr>
        <xdr:cNvPr id="2075" name="Group 10600"/>
        <xdr:cNvGrpSpPr/>
      </xdr:nvGrpSpPr>
      <xdr:grpSpPr>
        <a:xfrm>
          <a:off x="13109040" y="17901720"/>
          <a:ext cx="193320" cy="199800"/>
          <a:chOff x="13109040" y="17901720"/>
          <a:chExt cx="193320" cy="199800"/>
        </a:xfrm>
      </xdr:grpSpPr>
      <xdr:sp>
        <xdr:nvSpPr>
          <xdr:cNvPr id="2076" name="AutoShape 10601"/>
          <xdr:cNvSpPr/>
        </xdr:nvSpPr>
        <xdr:spPr>
          <a:xfrm>
            <a:off x="13109040" y="1790172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77" name="Group 10603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78" name="Line 10605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79" name="Group 10607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80" name="Line 10609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81" name="Group 10611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82" name="Line 10613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83" name="Group 10615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84" name="Line 10617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85" name="Group 10619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86" name="Line 10621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87" name="Group 10623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88" name="Line 10625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89" name="Group 10627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90" name="Line 10629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91" name="Group 10631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92" name="Line 10633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93" name="Group 10635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94" name="Line 10637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95" name="Group 10639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96" name="Line 10641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97" name="Group 10643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098" name="Line 10645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099" name="Group 10647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00" name="Line 10649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01" name="Group 10651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02" name="Line 10653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03" name="Group 10655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04" name="Line 10657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05" name="Group 10659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06" name="Line 10661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07" name="Group 10663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08" name="Line 10665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09" name="Group 10667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10" name="Line 10669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11" name="Group 10671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12" name="Line 10673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13" name="Group 10675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14" name="Line 10677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15" name="Group 10679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16" name="Line 10681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17" name="Group 10683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18" name="Line 10685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19" name="Group 10687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20" name="Line 10689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21" name="Group 10707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22" name="Line 10709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23" name="Group 10711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24" name="Line 10713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25" name="Group 10715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26" name="Line 10717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27" name="Group 10719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28" name="Line 10721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29" name="Group 10723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30" name="Line 10725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31" name="Group 10727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32" name="Line 10729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33" name="Group 10731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34" name="Line 10733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35" name="Group 10735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36" name="Line 10737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37" name="Group 10739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38" name="Line 10741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39" name="Group 10743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40" name="Line 10745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41" name="Group 10747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42" name="Line 10749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43" name="Group 10751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44" name="Line 10753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45" name="Group 10759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46" name="Line 10761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47" name="Group 10763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48" name="Line 10765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49" name="Group 10767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50" name="Line 10769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51" name="Group 10771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52" name="Line 10773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153" name="Group 10779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2154" name="Line 10781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5280</xdr:colOff>
      <xdr:row>107</xdr:row>
      <xdr:rowOff>123480</xdr:rowOff>
    </xdr:from>
    <xdr:to>
      <xdr:col>21</xdr:col>
      <xdr:colOff>318600</xdr:colOff>
      <xdr:row>108</xdr:row>
      <xdr:rowOff>132840</xdr:rowOff>
    </xdr:to>
    <xdr:grpSp>
      <xdr:nvGrpSpPr>
        <xdr:cNvPr id="2155" name="Group 10819"/>
        <xdr:cNvGrpSpPr/>
      </xdr:nvGrpSpPr>
      <xdr:grpSpPr>
        <a:xfrm>
          <a:off x="13089600" y="18692280"/>
          <a:ext cx="193320" cy="199800"/>
          <a:chOff x="13089600" y="18692280"/>
          <a:chExt cx="193320" cy="199800"/>
        </a:xfrm>
      </xdr:grpSpPr>
      <xdr:sp>
        <xdr:nvSpPr>
          <xdr:cNvPr id="2156" name="AutoShape 10820"/>
          <xdr:cNvSpPr/>
        </xdr:nvSpPr>
        <xdr:spPr>
          <a:xfrm>
            <a:off x="13089600" y="186922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7" name="AutoShape 10821"/>
          <xdr:cNvSpPr/>
        </xdr:nvSpPr>
        <xdr:spPr>
          <a:xfrm flipV="1">
            <a:off x="13120200" y="18718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26</xdr:row>
      <xdr:rowOff>0</xdr:rowOff>
    </xdr:from>
    <xdr:to>
      <xdr:col>8</xdr:col>
      <xdr:colOff>419400</xdr:colOff>
      <xdr:row>126</xdr:row>
      <xdr:rowOff>0</xdr:rowOff>
    </xdr:to>
    <xdr:grpSp>
      <xdr:nvGrpSpPr>
        <xdr:cNvPr id="2158" name="Group 10822"/>
        <xdr:cNvGrpSpPr/>
      </xdr:nvGrpSpPr>
      <xdr:grpSpPr>
        <a:xfrm>
          <a:off x="5447160" y="20659680"/>
          <a:ext cx="409680" cy="0"/>
          <a:chOff x="5447160" y="20659680"/>
          <a:chExt cx="409680" cy="0"/>
        </a:xfrm>
      </xdr:grpSpPr>
      <xdr:sp>
        <xdr:nvSpPr>
          <xdr:cNvPr id="2159" name="Line 10824"/>
          <xdr:cNvSpPr/>
        </xdr:nvSpPr>
        <xdr:spPr>
          <a:xfrm>
            <a:off x="5447160" y="20659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21</xdr:row>
      <xdr:rowOff>104760</xdr:rowOff>
    </xdr:from>
    <xdr:to>
      <xdr:col>9</xdr:col>
      <xdr:colOff>338400</xdr:colOff>
      <xdr:row>122</xdr:row>
      <xdr:rowOff>104040</xdr:rowOff>
    </xdr:to>
    <xdr:grpSp>
      <xdr:nvGrpSpPr>
        <xdr:cNvPr id="2160" name="Group 10842"/>
        <xdr:cNvGrpSpPr/>
      </xdr:nvGrpSpPr>
      <xdr:grpSpPr>
        <a:xfrm>
          <a:off x="6027840" y="20095200"/>
          <a:ext cx="193320" cy="199440"/>
          <a:chOff x="6027840" y="20095200"/>
          <a:chExt cx="193320" cy="199440"/>
        </a:xfrm>
      </xdr:grpSpPr>
      <xdr:sp>
        <xdr:nvSpPr>
          <xdr:cNvPr id="2161" name="AutoShape 10843"/>
          <xdr:cNvSpPr/>
        </xdr:nvSpPr>
        <xdr:spPr>
          <a:xfrm>
            <a:off x="6027840" y="200952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6</xdr:row>
      <xdr:rowOff>104760</xdr:rowOff>
    </xdr:from>
    <xdr:to>
      <xdr:col>9</xdr:col>
      <xdr:colOff>338400</xdr:colOff>
      <xdr:row>117</xdr:row>
      <xdr:rowOff>104400</xdr:rowOff>
    </xdr:to>
    <xdr:grpSp>
      <xdr:nvGrpSpPr>
        <xdr:cNvPr id="2162" name="Group 10845"/>
        <xdr:cNvGrpSpPr/>
      </xdr:nvGrpSpPr>
      <xdr:grpSpPr>
        <a:xfrm>
          <a:off x="6027840" y="19425960"/>
          <a:ext cx="193320" cy="199440"/>
          <a:chOff x="6027840" y="19425960"/>
          <a:chExt cx="193320" cy="199440"/>
        </a:xfrm>
      </xdr:grpSpPr>
      <xdr:sp>
        <xdr:nvSpPr>
          <xdr:cNvPr id="2163" name="AutoShape 10846"/>
          <xdr:cNvSpPr/>
        </xdr:nvSpPr>
        <xdr:spPr>
          <a:xfrm>
            <a:off x="6027840" y="19425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21</xdr:row>
      <xdr:rowOff>76680</xdr:rowOff>
    </xdr:from>
    <xdr:to>
      <xdr:col>16</xdr:col>
      <xdr:colOff>348120</xdr:colOff>
      <xdr:row>122</xdr:row>
      <xdr:rowOff>74880</xdr:rowOff>
    </xdr:to>
    <xdr:grpSp>
      <xdr:nvGrpSpPr>
        <xdr:cNvPr id="2164" name="Group 10848"/>
        <xdr:cNvGrpSpPr/>
      </xdr:nvGrpSpPr>
      <xdr:grpSpPr>
        <a:xfrm>
          <a:off x="10865880" y="20067120"/>
          <a:ext cx="193320" cy="198360"/>
          <a:chOff x="10865880" y="20067120"/>
          <a:chExt cx="193320" cy="198360"/>
        </a:xfrm>
      </xdr:grpSpPr>
      <xdr:sp>
        <xdr:nvSpPr>
          <xdr:cNvPr id="2165" name="AutoShape 10849"/>
          <xdr:cNvSpPr/>
        </xdr:nvSpPr>
        <xdr:spPr>
          <a:xfrm>
            <a:off x="10865880" y="2006712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16</xdr:row>
      <xdr:rowOff>76680</xdr:rowOff>
    </xdr:from>
    <xdr:to>
      <xdr:col>16</xdr:col>
      <xdr:colOff>348120</xdr:colOff>
      <xdr:row>117</xdr:row>
      <xdr:rowOff>75240</xdr:rowOff>
    </xdr:to>
    <xdr:grpSp>
      <xdr:nvGrpSpPr>
        <xdr:cNvPr id="2166" name="Group 10875"/>
        <xdr:cNvGrpSpPr/>
      </xdr:nvGrpSpPr>
      <xdr:grpSpPr>
        <a:xfrm>
          <a:off x="10865880" y="19397880"/>
          <a:ext cx="193320" cy="198360"/>
          <a:chOff x="10865880" y="19397880"/>
          <a:chExt cx="193320" cy="198360"/>
        </a:xfrm>
      </xdr:grpSpPr>
      <xdr:sp>
        <xdr:nvSpPr>
          <xdr:cNvPr id="2167" name="AutoShape 10876"/>
          <xdr:cNvSpPr/>
        </xdr:nvSpPr>
        <xdr:spPr>
          <a:xfrm>
            <a:off x="10865880" y="1939788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21</xdr:row>
      <xdr:rowOff>104760</xdr:rowOff>
    </xdr:from>
    <xdr:to>
      <xdr:col>21</xdr:col>
      <xdr:colOff>338040</xdr:colOff>
      <xdr:row>122</xdr:row>
      <xdr:rowOff>104040</xdr:rowOff>
    </xdr:to>
    <xdr:grpSp>
      <xdr:nvGrpSpPr>
        <xdr:cNvPr id="2168" name="Group 10890"/>
        <xdr:cNvGrpSpPr/>
      </xdr:nvGrpSpPr>
      <xdr:grpSpPr>
        <a:xfrm>
          <a:off x="13109040" y="20095200"/>
          <a:ext cx="193320" cy="199440"/>
          <a:chOff x="13109040" y="20095200"/>
          <a:chExt cx="193320" cy="199440"/>
        </a:xfrm>
      </xdr:grpSpPr>
      <xdr:sp>
        <xdr:nvSpPr>
          <xdr:cNvPr id="2169" name="AutoShape 10891"/>
          <xdr:cNvSpPr/>
        </xdr:nvSpPr>
        <xdr:spPr>
          <a:xfrm>
            <a:off x="13109040" y="200952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16</xdr:row>
      <xdr:rowOff>104760</xdr:rowOff>
    </xdr:from>
    <xdr:to>
      <xdr:col>21</xdr:col>
      <xdr:colOff>338040</xdr:colOff>
      <xdr:row>117</xdr:row>
      <xdr:rowOff>104400</xdr:rowOff>
    </xdr:to>
    <xdr:grpSp>
      <xdr:nvGrpSpPr>
        <xdr:cNvPr id="2170" name="Group 10893"/>
        <xdr:cNvGrpSpPr/>
      </xdr:nvGrpSpPr>
      <xdr:grpSpPr>
        <a:xfrm>
          <a:off x="13109040" y="19425960"/>
          <a:ext cx="193320" cy="199440"/>
          <a:chOff x="13109040" y="19425960"/>
          <a:chExt cx="193320" cy="199440"/>
        </a:xfrm>
      </xdr:grpSpPr>
      <xdr:sp>
        <xdr:nvSpPr>
          <xdr:cNvPr id="2171" name="AutoShape 10894"/>
          <xdr:cNvSpPr/>
        </xdr:nvSpPr>
        <xdr:spPr>
          <a:xfrm>
            <a:off x="13109040" y="19425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2" name="Group 10948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173" name="Line 10950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4" name="Group 10952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175" name="Line 10954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6" name="Group 10956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177" name="Line 10958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8" name="Group 10960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179" name="Line 10962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0" name="Group 10968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181" name="Line 10970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2" name="Group 10972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183" name="Line 10974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4" name="Group 10976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185" name="Line 10978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6" name="Group 10980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187" name="Line 10982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2188" name="Group 10988"/>
        <xdr:cNvGrpSpPr/>
      </xdr:nvGrpSpPr>
      <xdr:grpSpPr>
        <a:xfrm>
          <a:off x="5447160" y="5029200"/>
          <a:ext cx="409680" cy="0"/>
          <a:chOff x="5447160" y="5029200"/>
          <a:chExt cx="409680" cy="0"/>
        </a:xfrm>
      </xdr:grpSpPr>
      <xdr:sp>
        <xdr:nvSpPr>
          <xdr:cNvPr id="2189" name="Line 10990"/>
          <xdr:cNvSpPr/>
        </xdr:nvSpPr>
        <xdr:spPr>
          <a:xfrm>
            <a:off x="5447160" y="502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2190" name="Group 10992"/>
        <xdr:cNvGrpSpPr/>
      </xdr:nvGrpSpPr>
      <xdr:grpSpPr>
        <a:xfrm>
          <a:off x="5447160" y="5029200"/>
          <a:ext cx="409680" cy="0"/>
          <a:chOff x="5447160" y="5029200"/>
          <a:chExt cx="409680" cy="0"/>
        </a:xfrm>
      </xdr:grpSpPr>
      <xdr:sp>
        <xdr:nvSpPr>
          <xdr:cNvPr id="2191" name="Line 10994"/>
          <xdr:cNvSpPr/>
        </xdr:nvSpPr>
        <xdr:spPr>
          <a:xfrm>
            <a:off x="5447160" y="502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2" name="Group 11000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193" name="Line 11002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4" name="Group 11004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195" name="Line 11006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6" name="Group 11008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197" name="Line 11010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8" name="Group 11012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199" name="Line 11014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0" name="Group 11016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01" name="Line 11018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2" name="Group 11024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03" name="Line 11026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4" name="Group 11032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05" name="Line 11034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6" name="Group 11036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07" name="Line 11038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8" name="Group 11043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09" name="Line 11045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0" name="Group 11047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11" name="Line 11049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2" name="Group 11051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13" name="Line 11053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4" name="Group 11055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15" name="Line 11057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6" name="Group 11059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17" name="Line 11061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8" name="Group 11063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19" name="Line 11065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20" name="Group 11067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21" name="Line 11069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22" name="Group 11071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23" name="Line 11073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24" name="Group 11075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25" name="Line 11077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26" name="Group 11079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27" name="Line 11081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28" name="Group 11083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29" name="Line 11085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0" name="Group 11087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31" name="Line 11089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2" name="Group 11091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33" name="Line 11093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4" name="Group 11095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35" name="Line 11097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6" name="Group 11099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37" name="Line 11101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8" name="Group 11103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39" name="Line 11105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40" name="Group 11107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41" name="Line 11109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42" name="Group 11111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43" name="Line 11113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44" name="Group 11115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45" name="Line 11117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46" name="Group 11119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47" name="Line 11121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48" name="Group 11123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49" name="Line 11125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50" name="Group 11127"/>
        <xdr:cNvGrpSpPr/>
      </xdr:nvGrpSpPr>
      <xdr:grpSpPr>
        <a:xfrm>
          <a:off x="5447160" y="4248000"/>
          <a:ext cx="409680" cy="0"/>
          <a:chOff x="5447160" y="4248000"/>
          <a:chExt cx="409680" cy="0"/>
        </a:xfrm>
      </xdr:grpSpPr>
      <xdr:sp>
        <xdr:nvSpPr>
          <xdr:cNvPr id="2251" name="Line 11129"/>
          <xdr:cNvSpPr/>
        </xdr:nvSpPr>
        <xdr:spPr>
          <a:xfrm>
            <a:off x="544716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2</xdr:row>
      <xdr:rowOff>0</xdr:rowOff>
    </xdr:from>
    <xdr:to>
      <xdr:col>8</xdr:col>
      <xdr:colOff>416520</xdr:colOff>
      <xdr:row>12</xdr:row>
      <xdr:rowOff>0</xdr:rowOff>
    </xdr:to>
    <xdr:sp>
      <xdr:nvSpPr>
        <xdr:cNvPr id="2252" name="Line 11145"/>
        <xdr:cNvSpPr/>
      </xdr:nvSpPr>
      <xdr:spPr>
        <a:xfrm>
          <a:off x="5447160" y="34765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2</xdr:row>
      <xdr:rowOff>9360</xdr:rowOff>
    </xdr:from>
    <xdr:to>
      <xdr:col>8</xdr:col>
      <xdr:colOff>430920</xdr:colOff>
      <xdr:row>16</xdr:row>
      <xdr:rowOff>147240</xdr:rowOff>
    </xdr:to>
    <xdr:grpSp>
      <xdr:nvGrpSpPr>
        <xdr:cNvPr id="2253" name="Group 15966"/>
        <xdr:cNvGrpSpPr/>
      </xdr:nvGrpSpPr>
      <xdr:grpSpPr>
        <a:xfrm>
          <a:off x="5447160" y="3485880"/>
          <a:ext cx="421200" cy="718920"/>
          <a:chOff x="5447160" y="3485880"/>
          <a:chExt cx="421200" cy="718920"/>
        </a:xfrm>
      </xdr:grpSpPr>
      <xdr:pic>
        <xdr:nvPicPr>
          <xdr:cNvPr id="2254" name="Picture 11144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5447160" y="348588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2255" name="Rectangle 11146"/>
          <xdr:cNvSpPr/>
        </xdr:nvSpPr>
        <xdr:spPr>
          <a:xfrm>
            <a:off x="5447160" y="3850560"/>
            <a:ext cx="421200" cy="35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56" name="Group 11155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257" name="Line 11157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58" name="Group 11159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259" name="Line 11161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60" name="Group 11163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261" name="Line 11165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62" name="Group 11167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263" name="Line 11169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64" name="Group 11175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265" name="Line 11177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66" name="Group 11179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267" name="Line 11181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68" name="Group 11183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269" name="Line 11185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70" name="Group 11187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271" name="Line 11189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72" name="Group 11199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273" name="Line 11201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74" name="Group 11203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275" name="Line 11205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76" name="Group 11207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277" name="Line 11209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78" name="Group 11211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279" name="Line 11213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80" name="Group 11215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281" name="Line 11217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82" name="Group 11223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283" name="Line 11225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84" name="Group 11231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285" name="Line 11233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86" name="Group 11235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287" name="Line 11237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88" name="Group 11245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289" name="Line 11247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90" name="Group 11249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291" name="Line 11251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92" name="Group 11253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293" name="Line 11255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94" name="Group 11257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295" name="Line 11259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96" name="Group 11261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297" name="Line 11263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98" name="Group 11265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299" name="Line 11267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00" name="Group 11269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301" name="Line 11271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02" name="Group 11273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303" name="Line 11275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04" name="Group 11277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305" name="Line 11279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06" name="Group 11281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307" name="Line 11283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08" name="Group 11285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309" name="Line 11287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10" name="Group 11289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311" name="Line 11291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12" name="Group 11293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313" name="Line 11295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14" name="Group 11297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315" name="Line 11299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16" name="Group 11301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317" name="Line 11303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18" name="Group 11305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319" name="Line 11307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20" name="Group 11309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321" name="Line 11311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22" name="Group 11313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323" name="Line 11315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24" name="Group 11317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325" name="Line 11319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26" name="Group 11321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327" name="Line 11323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28" name="Group 11325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329" name="Line 11327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30" name="Group 11329"/>
        <xdr:cNvGrpSpPr/>
      </xdr:nvGrpSpPr>
      <xdr:grpSpPr>
        <a:xfrm>
          <a:off x="5447160" y="7829640"/>
          <a:ext cx="409680" cy="0"/>
          <a:chOff x="5447160" y="7829640"/>
          <a:chExt cx="409680" cy="0"/>
        </a:xfrm>
      </xdr:grpSpPr>
      <xdr:sp>
        <xdr:nvSpPr>
          <xdr:cNvPr id="2331" name="Line 11331"/>
          <xdr:cNvSpPr/>
        </xdr:nvSpPr>
        <xdr:spPr>
          <a:xfrm>
            <a:off x="544716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6520</xdr:colOff>
      <xdr:row>31</xdr:row>
      <xdr:rowOff>0</xdr:rowOff>
    </xdr:to>
    <xdr:sp>
      <xdr:nvSpPr>
        <xdr:cNvPr id="2332" name="Line 11347"/>
        <xdr:cNvSpPr/>
      </xdr:nvSpPr>
      <xdr:spPr>
        <a:xfrm>
          <a:off x="5447160" y="63244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31</xdr:row>
      <xdr:rowOff>9360</xdr:rowOff>
    </xdr:from>
    <xdr:to>
      <xdr:col>8</xdr:col>
      <xdr:colOff>430920</xdr:colOff>
      <xdr:row>35</xdr:row>
      <xdr:rowOff>175320</xdr:rowOff>
    </xdr:to>
    <xdr:grpSp>
      <xdr:nvGrpSpPr>
        <xdr:cNvPr id="2333" name="Group 15972"/>
        <xdr:cNvGrpSpPr/>
      </xdr:nvGrpSpPr>
      <xdr:grpSpPr>
        <a:xfrm>
          <a:off x="5447160" y="6333840"/>
          <a:ext cx="421200" cy="747000"/>
          <a:chOff x="5447160" y="6333840"/>
          <a:chExt cx="421200" cy="747000"/>
        </a:xfrm>
      </xdr:grpSpPr>
      <xdr:pic>
        <xdr:nvPicPr>
          <xdr:cNvPr id="2334" name="Picture 11346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5447160" y="6333840"/>
            <a:ext cx="421200" cy="376200"/>
          </a:xfrm>
          <a:prstGeom prst="rect">
            <a:avLst/>
          </a:prstGeom>
          <a:ln w="0">
            <a:noFill/>
          </a:ln>
        </xdr:spPr>
      </xdr:pic>
      <xdr:sp>
        <xdr:nvSpPr>
          <xdr:cNvPr id="2335" name="Rectangle 11348"/>
          <xdr:cNvSpPr/>
        </xdr:nvSpPr>
        <xdr:spPr>
          <a:xfrm>
            <a:off x="5447160" y="6710040"/>
            <a:ext cx="421200" cy="370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6" name="Group 11357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37" name="Line 11359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8" name="Group 11361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39" name="Line 11363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0" name="Group 11365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41" name="Line 11367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2" name="Group 11369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43" name="Line 11371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4" name="Group 11377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45" name="Line 11379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6" name="Group 11381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47" name="Line 11383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8" name="Group 11385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49" name="Line 11387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0" name="Group 11389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51" name="Line 11391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2" name="Group 11401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53" name="Line 11403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4" name="Group 11405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55" name="Line 11407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6" name="Group 11409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57" name="Line 11411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8" name="Group 11413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59" name="Line 11415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0" name="Group 11417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61" name="Line 11419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2" name="Group 11425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63" name="Line 11427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4" name="Group 11433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65" name="Line 11435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6" name="Group 11437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67" name="Line 11439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8" name="Group 11447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69" name="Line 11449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0" name="Group 11451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71" name="Line 11453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2" name="Group 11455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73" name="Line 11457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4" name="Group 11459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75" name="Line 11461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6" name="Group 11463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77" name="Line 11465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8" name="Group 11467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79" name="Line 11469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80" name="Group 11471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81" name="Line 11473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82" name="Group 11475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83" name="Line 11477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84" name="Group 11479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85" name="Line 11481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86" name="Group 11483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87" name="Line 11485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88" name="Group 11487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89" name="Line 11489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90" name="Group 11491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91" name="Line 11493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92" name="Group 11495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93" name="Line 11497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94" name="Group 11499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95" name="Line 11501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96" name="Group 11503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97" name="Line 11505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98" name="Group 11507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399" name="Line 11509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400" name="Group 11511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401" name="Line 11513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402" name="Group 11515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403" name="Line 11517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404" name="Group 11519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405" name="Line 11521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406" name="Group 11523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407" name="Line 11525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408" name="Group 11527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409" name="Line 11529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410" name="Group 11531"/>
        <xdr:cNvGrpSpPr/>
      </xdr:nvGrpSpPr>
      <xdr:grpSpPr>
        <a:xfrm>
          <a:off x="5447160" y="11010960"/>
          <a:ext cx="409680" cy="0"/>
          <a:chOff x="5447160" y="11010960"/>
          <a:chExt cx="409680" cy="0"/>
        </a:xfrm>
      </xdr:grpSpPr>
      <xdr:sp>
        <xdr:nvSpPr>
          <xdr:cNvPr id="2411" name="Line 11533"/>
          <xdr:cNvSpPr/>
        </xdr:nvSpPr>
        <xdr:spPr>
          <a:xfrm>
            <a:off x="544716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5</xdr:row>
      <xdr:rowOff>0</xdr:rowOff>
    </xdr:from>
    <xdr:to>
      <xdr:col>8</xdr:col>
      <xdr:colOff>416520</xdr:colOff>
      <xdr:row>45</xdr:row>
      <xdr:rowOff>0</xdr:rowOff>
    </xdr:to>
    <xdr:sp>
      <xdr:nvSpPr>
        <xdr:cNvPr id="2412" name="Line 11549"/>
        <xdr:cNvSpPr/>
      </xdr:nvSpPr>
      <xdr:spPr>
        <a:xfrm>
          <a:off x="5447160" y="93535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45</xdr:row>
      <xdr:rowOff>9360</xdr:rowOff>
    </xdr:from>
    <xdr:to>
      <xdr:col>8</xdr:col>
      <xdr:colOff>430920</xdr:colOff>
      <xdr:row>49</xdr:row>
      <xdr:rowOff>145800</xdr:rowOff>
    </xdr:to>
    <xdr:grpSp>
      <xdr:nvGrpSpPr>
        <xdr:cNvPr id="2413" name="Group 15976"/>
        <xdr:cNvGrpSpPr/>
      </xdr:nvGrpSpPr>
      <xdr:grpSpPr>
        <a:xfrm>
          <a:off x="5447160" y="9362880"/>
          <a:ext cx="421200" cy="717480"/>
          <a:chOff x="5447160" y="9362880"/>
          <a:chExt cx="421200" cy="717480"/>
        </a:xfrm>
      </xdr:grpSpPr>
      <xdr:pic>
        <xdr:nvPicPr>
          <xdr:cNvPr id="2414" name="Picture 11548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5447160" y="9362880"/>
            <a:ext cx="421200" cy="363960"/>
          </a:xfrm>
          <a:prstGeom prst="rect">
            <a:avLst/>
          </a:prstGeom>
          <a:ln w="0">
            <a:noFill/>
          </a:ln>
        </xdr:spPr>
      </xdr:pic>
      <xdr:sp>
        <xdr:nvSpPr>
          <xdr:cNvPr id="2415" name="Rectangle 11550"/>
          <xdr:cNvSpPr/>
        </xdr:nvSpPr>
        <xdr:spPr>
          <a:xfrm>
            <a:off x="5447160" y="9726840"/>
            <a:ext cx="421200" cy="353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16" name="Group 11559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2417" name="Line 11561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18" name="Group 11563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2419" name="Line 11565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20" name="Group 11567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2421" name="Line 11569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22" name="Group 11571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2423" name="Line 11573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24" name="Group 11575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2425" name="Line 11577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26" name="Group 11579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2427" name="Line 11581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28" name="Group 11583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2429" name="Line 11585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30" name="Group 11587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2431" name="Line 11589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32" name="Group 11591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2433" name="Line 11593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30920</xdr:colOff>
      <xdr:row>69</xdr:row>
      <xdr:rowOff>60840</xdr:rowOff>
    </xdr:to>
    <xdr:grpSp>
      <xdr:nvGrpSpPr>
        <xdr:cNvPr id="2434" name="Group 11599"/>
        <xdr:cNvGrpSpPr/>
      </xdr:nvGrpSpPr>
      <xdr:grpSpPr>
        <a:xfrm>
          <a:off x="5447160" y="13297680"/>
          <a:ext cx="421200" cy="622800"/>
          <a:chOff x="5447160" y="13297680"/>
          <a:chExt cx="421200" cy="622800"/>
        </a:xfrm>
      </xdr:grpSpPr>
      <xdr:pic>
        <xdr:nvPicPr>
          <xdr:cNvPr id="2435" name="Picture 11600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5447160" y="13297680"/>
            <a:ext cx="42120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2436" name="Line 11601"/>
          <xdr:cNvSpPr/>
        </xdr:nvSpPr>
        <xdr:spPr>
          <a:xfrm>
            <a:off x="5447160" y="132976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7" name="Rectangle 11602"/>
          <xdr:cNvSpPr/>
        </xdr:nvSpPr>
        <xdr:spPr>
          <a:xfrm>
            <a:off x="5447160" y="13710960"/>
            <a:ext cx="42120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38" name="Group 11603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2439" name="Line 11605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40" name="Group 11607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2441" name="Line 11609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42" name="Group 11611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2443" name="Line 11613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44" name="Group 11615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2445" name="Line 11617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46" name="Group 11619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2447" name="Line 11621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48" name="Group 11627"/>
        <xdr:cNvGrpSpPr/>
      </xdr:nvGrpSpPr>
      <xdr:grpSpPr>
        <a:xfrm>
          <a:off x="5447160" y="13297680"/>
          <a:ext cx="409680" cy="0"/>
          <a:chOff x="5447160" y="13297680"/>
          <a:chExt cx="409680" cy="0"/>
        </a:xfrm>
      </xdr:grpSpPr>
      <xdr:sp>
        <xdr:nvSpPr>
          <xdr:cNvPr id="2449" name="Line 11629"/>
          <xdr:cNvSpPr/>
        </xdr:nvSpPr>
        <xdr:spPr>
          <a:xfrm>
            <a:off x="544716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0</xdr:row>
      <xdr:rowOff>0</xdr:rowOff>
    </xdr:from>
    <xdr:to>
      <xdr:col>8</xdr:col>
      <xdr:colOff>430920</xdr:colOff>
      <xdr:row>64</xdr:row>
      <xdr:rowOff>41760</xdr:rowOff>
    </xdr:to>
    <xdr:grpSp>
      <xdr:nvGrpSpPr>
        <xdr:cNvPr id="2450" name="Group 11749"/>
        <xdr:cNvGrpSpPr/>
      </xdr:nvGrpSpPr>
      <xdr:grpSpPr>
        <a:xfrm>
          <a:off x="5447160" y="12628080"/>
          <a:ext cx="421200" cy="622800"/>
          <a:chOff x="5447160" y="12628080"/>
          <a:chExt cx="421200" cy="622800"/>
        </a:xfrm>
      </xdr:grpSpPr>
      <xdr:pic>
        <xdr:nvPicPr>
          <xdr:cNvPr id="2451" name="Picture 11750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5447160" y="12628080"/>
            <a:ext cx="42120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2452" name="Line 11751"/>
          <xdr:cNvSpPr/>
        </xdr:nvSpPr>
        <xdr:spPr>
          <a:xfrm>
            <a:off x="5447160" y="126280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3" name="Rectangle 11752"/>
          <xdr:cNvSpPr/>
        </xdr:nvSpPr>
        <xdr:spPr>
          <a:xfrm>
            <a:off x="5447160" y="13041360"/>
            <a:ext cx="42120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09680</xdr:colOff>
      <xdr:row>26</xdr:row>
      <xdr:rowOff>0</xdr:rowOff>
    </xdr:to>
    <xdr:grpSp>
      <xdr:nvGrpSpPr>
        <xdr:cNvPr id="2454" name="Group 11772"/>
        <xdr:cNvGrpSpPr/>
      </xdr:nvGrpSpPr>
      <xdr:grpSpPr>
        <a:xfrm>
          <a:off x="5447160" y="5029200"/>
          <a:ext cx="399960" cy="0"/>
          <a:chOff x="5447160" y="5029200"/>
          <a:chExt cx="399960" cy="0"/>
        </a:xfrm>
      </xdr:grpSpPr>
      <xdr:sp>
        <xdr:nvSpPr>
          <xdr:cNvPr id="2455" name="Line 11774"/>
          <xdr:cNvSpPr/>
        </xdr:nvSpPr>
        <xdr:spPr>
          <a:xfrm>
            <a:off x="5447160" y="50292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0</xdr:row>
      <xdr:rowOff>104760</xdr:rowOff>
    </xdr:from>
    <xdr:to>
      <xdr:col>9</xdr:col>
      <xdr:colOff>338400</xdr:colOff>
      <xdr:row>51</xdr:row>
      <xdr:rowOff>104040</xdr:rowOff>
    </xdr:to>
    <xdr:grpSp>
      <xdr:nvGrpSpPr>
        <xdr:cNvPr id="2456" name="Group 11796"/>
        <xdr:cNvGrpSpPr/>
      </xdr:nvGrpSpPr>
      <xdr:grpSpPr>
        <a:xfrm>
          <a:off x="6027840" y="11115720"/>
          <a:ext cx="193320" cy="208800"/>
          <a:chOff x="6027840" y="11115720"/>
          <a:chExt cx="193320" cy="208800"/>
        </a:xfrm>
      </xdr:grpSpPr>
      <xdr:sp>
        <xdr:nvSpPr>
          <xdr:cNvPr id="2457" name="AutoShape 11797"/>
          <xdr:cNvSpPr/>
        </xdr:nvSpPr>
        <xdr:spPr>
          <a:xfrm>
            <a:off x="6027840" y="11115720"/>
            <a:ext cx="19332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6520</xdr:colOff>
      <xdr:row>17</xdr:row>
      <xdr:rowOff>0</xdr:rowOff>
    </xdr:to>
    <xdr:sp>
      <xdr:nvSpPr>
        <xdr:cNvPr id="2458" name="Line 11816"/>
        <xdr:cNvSpPr/>
      </xdr:nvSpPr>
      <xdr:spPr>
        <a:xfrm>
          <a:off x="5447160" y="42480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5080</xdr:colOff>
      <xdr:row>65</xdr:row>
      <xdr:rowOff>104760</xdr:rowOff>
    </xdr:from>
    <xdr:to>
      <xdr:col>9</xdr:col>
      <xdr:colOff>338400</xdr:colOff>
      <xdr:row>66</xdr:row>
      <xdr:rowOff>103680</xdr:rowOff>
    </xdr:to>
    <xdr:grpSp>
      <xdr:nvGrpSpPr>
        <xdr:cNvPr id="2459" name="Group 11821"/>
        <xdr:cNvGrpSpPr/>
      </xdr:nvGrpSpPr>
      <xdr:grpSpPr>
        <a:xfrm>
          <a:off x="6027840" y="13402440"/>
          <a:ext cx="193320" cy="189360"/>
          <a:chOff x="6027840" y="13402440"/>
          <a:chExt cx="193320" cy="189360"/>
        </a:xfrm>
      </xdr:grpSpPr>
      <xdr:sp>
        <xdr:nvSpPr>
          <xdr:cNvPr id="2460" name="AutoShape 11822"/>
          <xdr:cNvSpPr/>
        </xdr:nvSpPr>
        <xdr:spPr>
          <a:xfrm>
            <a:off x="6027840" y="134024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61" name="Group 11824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462" name="Line 11826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63" name="Group 11828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464" name="Line 11830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65" name="Group 11832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466" name="Line 11834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67" name="Group 11836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468" name="Line 11838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69" name="Group 11844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470" name="Line 11846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71" name="Group 11848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472" name="Line 11850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73" name="Group 11852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474" name="Line 11854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75" name="Group 11856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476" name="Line 11858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19400</xdr:colOff>
      <xdr:row>87</xdr:row>
      <xdr:rowOff>0</xdr:rowOff>
    </xdr:to>
    <xdr:grpSp>
      <xdr:nvGrpSpPr>
        <xdr:cNvPr id="2477" name="Group 11864"/>
        <xdr:cNvGrpSpPr/>
      </xdr:nvGrpSpPr>
      <xdr:grpSpPr>
        <a:xfrm>
          <a:off x="5447160" y="15914880"/>
          <a:ext cx="409680" cy="0"/>
          <a:chOff x="5447160" y="15914880"/>
          <a:chExt cx="409680" cy="0"/>
        </a:xfrm>
      </xdr:grpSpPr>
      <xdr:sp>
        <xdr:nvSpPr>
          <xdr:cNvPr id="2478" name="Line 11866"/>
          <xdr:cNvSpPr/>
        </xdr:nvSpPr>
        <xdr:spPr>
          <a:xfrm>
            <a:off x="5447160" y="159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19400</xdr:colOff>
      <xdr:row>87</xdr:row>
      <xdr:rowOff>0</xdr:rowOff>
    </xdr:to>
    <xdr:grpSp>
      <xdr:nvGrpSpPr>
        <xdr:cNvPr id="2479" name="Group 11868"/>
        <xdr:cNvGrpSpPr/>
      </xdr:nvGrpSpPr>
      <xdr:grpSpPr>
        <a:xfrm>
          <a:off x="5447160" y="15914880"/>
          <a:ext cx="409680" cy="0"/>
          <a:chOff x="5447160" y="15914880"/>
          <a:chExt cx="409680" cy="0"/>
        </a:xfrm>
      </xdr:grpSpPr>
      <xdr:sp>
        <xdr:nvSpPr>
          <xdr:cNvPr id="2480" name="Line 11870"/>
          <xdr:cNvSpPr/>
        </xdr:nvSpPr>
        <xdr:spPr>
          <a:xfrm>
            <a:off x="5447160" y="159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81" name="Group 11876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482" name="Line 11878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83" name="Group 11880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484" name="Line 11882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85" name="Group 11884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486" name="Line 11886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87" name="Group 11888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488" name="Line 11890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89" name="Group 11892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490" name="Line 11894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91" name="Group 11900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492" name="Line 11902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93" name="Group 11904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494" name="Line 11906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95" name="Group 11908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496" name="Line 11910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97" name="Group 11915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498" name="Line 11917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99" name="Group 11919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500" name="Line 11921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01" name="Group 11923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502" name="Line 11925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03" name="Group 11927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504" name="Line 11929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05" name="Group 11931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506" name="Line 11933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07" name="Group 11935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508" name="Line 11937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09" name="Group 11939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510" name="Line 11941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11" name="Group 11943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512" name="Line 11945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13" name="Group 11947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514" name="Line 11949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15" name="Group 11951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516" name="Line 11953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17" name="Group 11955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518" name="Line 11957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19" name="Group 11959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520" name="Line 11961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21" name="Group 11963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522" name="Line 11965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23" name="Group 11967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524" name="Line 11969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25" name="Group 11971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526" name="Line 11973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27" name="Group 11975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528" name="Line 11977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29" name="Group 11979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530" name="Line 11981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31" name="Group 11983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532" name="Line 11985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33" name="Group 11987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534" name="Line 11989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35" name="Group 11991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536" name="Line 11993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37" name="Group 11995"/>
        <xdr:cNvGrpSpPr/>
      </xdr:nvGrpSpPr>
      <xdr:grpSpPr>
        <a:xfrm>
          <a:off x="5447160" y="15264720"/>
          <a:ext cx="409680" cy="0"/>
          <a:chOff x="5447160" y="15264720"/>
          <a:chExt cx="409680" cy="0"/>
        </a:xfrm>
      </xdr:grpSpPr>
      <xdr:sp>
        <xdr:nvSpPr>
          <xdr:cNvPr id="2538" name="Line 11997"/>
          <xdr:cNvSpPr/>
        </xdr:nvSpPr>
        <xdr:spPr>
          <a:xfrm>
            <a:off x="5447160" y="1526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3</xdr:row>
      <xdr:rowOff>0</xdr:rowOff>
    </xdr:from>
    <xdr:to>
      <xdr:col>8</xdr:col>
      <xdr:colOff>416520</xdr:colOff>
      <xdr:row>73</xdr:row>
      <xdr:rowOff>0</xdr:rowOff>
    </xdr:to>
    <xdr:sp>
      <xdr:nvSpPr>
        <xdr:cNvPr id="2539" name="Line 12074"/>
        <xdr:cNvSpPr/>
      </xdr:nvSpPr>
      <xdr:spPr>
        <a:xfrm>
          <a:off x="5447160" y="143121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3</xdr:row>
      <xdr:rowOff>9360</xdr:rowOff>
    </xdr:from>
    <xdr:to>
      <xdr:col>8</xdr:col>
      <xdr:colOff>430920</xdr:colOff>
      <xdr:row>77</xdr:row>
      <xdr:rowOff>165600</xdr:rowOff>
    </xdr:to>
    <xdr:grpSp>
      <xdr:nvGrpSpPr>
        <xdr:cNvPr id="2540" name="Group 15981"/>
        <xdr:cNvGrpSpPr/>
      </xdr:nvGrpSpPr>
      <xdr:grpSpPr>
        <a:xfrm>
          <a:off x="5447160" y="14321520"/>
          <a:ext cx="421200" cy="747000"/>
          <a:chOff x="5447160" y="14321520"/>
          <a:chExt cx="421200" cy="747000"/>
        </a:xfrm>
      </xdr:grpSpPr>
      <xdr:pic>
        <xdr:nvPicPr>
          <xdr:cNvPr id="2541" name="Picture 1207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5447160" y="14321520"/>
            <a:ext cx="421200" cy="376200"/>
          </a:xfrm>
          <a:prstGeom prst="rect">
            <a:avLst/>
          </a:prstGeom>
          <a:ln w="0">
            <a:noFill/>
          </a:ln>
        </xdr:spPr>
      </xdr:pic>
      <xdr:sp>
        <xdr:nvSpPr>
          <xdr:cNvPr id="2542" name="Rectangle 12075"/>
          <xdr:cNvSpPr/>
        </xdr:nvSpPr>
        <xdr:spPr>
          <a:xfrm>
            <a:off x="5447160" y="14697720"/>
            <a:ext cx="421200" cy="370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43" name="Group 12078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544" name="Line 12080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45" name="Group 12082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546" name="Line 12084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47" name="Group 12086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548" name="Line 12088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49" name="Group 12090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550" name="Line 12092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6</xdr:row>
      <xdr:rowOff>181080</xdr:rowOff>
    </xdr:from>
    <xdr:to>
      <xdr:col>8</xdr:col>
      <xdr:colOff>440640</xdr:colOff>
      <xdr:row>106</xdr:row>
      <xdr:rowOff>190800</xdr:rowOff>
    </xdr:to>
    <xdr:grpSp>
      <xdr:nvGrpSpPr>
        <xdr:cNvPr id="2551" name="Group 12094"/>
        <xdr:cNvGrpSpPr/>
      </xdr:nvGrpSpPr>
      <xdr:grpSpPr>
        <a:xfrm>
          <a:off x="5447160" y="18559080"/>
          <a:ext cx="430920" cy="9720"/>
          <a:chOff x="5447160" y="18559080"/>
          <a:chExt cx="430920" cy="9720"/>
        </a:xfrm>
      </xdr:grpSpPr>
      <xdr:pic>
        <xdr:nvPicPr>
          <xdr:cNvPr id="2552" name="Picture 12095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5447160" y="1855908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2553" name="Line 12096"/>
          <xdr:cNvSpPr/>
        </xdr:nvSpPr>
        <xdr:spPr>
          <a:xfrm>
            <a:off x="5447160" y="1855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4" name="Rectangle 12097"/>
          <xdr:cNvSpPr/>
        </xdr:nvSpPr>
        <xdr:spPr>
          <a:xfrm>
            <a:off x="5447160" y="1856556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55" name="Group 12098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556" name="Line 12100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57" name="Group 12102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558" name="Line 12104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59" name="Group 12106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560" name="Line 12108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61" name="Group 12110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562" name="Line 12112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6</xdr:row>
      <xdr:rowOff>0</xdr:rowOff>
    </xdr:from>
    <xdr:to>
      <xdr:col>8</xdr:col>
      <xdr:colOff>419400</xdr:colOff>
      <xdr:row>116</xdr:row>
      <xdr:rowOff>0</xdr:rowOff>
    </xdr:to>
    <xdr:grpSp>
      <xdr:nvGrpSpPr>
        <xdr:cNvPr id="2563" name="Group 12118"/>
        <xdr:cNvGrpSpPr/>
      </xdr:nvGrpSpPr>
      <xdr:grpSpPr>
        <a:xfrm>
          <a:off x="5447160" y="19321200"/>
          <a:ext cx="409680" cy="0"/>
          <a:chOff x="5447160" y="19321200"/>
          <a:chExt cx="409680" cy="0"/>
        </a:xfrm>
      </xdr:grpSpPr>
      <xdr:sp>
        <xdr:nvSpPr>
          <xdr:cNvPr id="2564" name="Line 12120"/>
          <xdr:cNvSpPr/>
        </xdr:nvSpPr>
        <xdr:spPr>
          <a:xfrm>
            <a:off x="5447160" y="1932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6</xdr:row>
      <xdr:rowOff>0</xdr:rowOff>
    </xdr:from>
    <xdr:to>
      <xdr:col>8</xdr:col>
      <xdr:colOff>419400</xdr:colOff>
      <xdr:row>116</xdr:row>
      <xdr:rowOff>0</xdr:rowOff>
    </xdr:to>
    <xdr:grpSp>
      <xdr:nvGrpSpPr>
        <xdr:cNvPr id="2565" name="Group 12122"/>
        <xdr:cNvGrpSpPr/>
      </xdr:nvGrpSpPr>
      <xdr:grpSpPr>
        <a:xfrm>
          <a:off x="5447160" y="19321200"/>
          <a:ext cx="409680" cy="0"/>
          <a:chOff x="5447160" y="19321200"/>
          <a:chExt cx="409680" cy="0"/>
        </a:xfrm>
      </xdr:grpSpPr>
      <xdr:sp>
        <xdr:nvSpPr>
          <xdr:cNvPr id="2566" name="Line 12124"/>
          <xdr:cNvSpPr/>
        </xdr:nvSpPr>
        <xdr:spPr>
          <a:xfrm>
            <a:off x="5447160" y="1932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30920</xdr:colOff>
      <xdr:row>111</xdr:row>
      <xdr:rowOff>4320</xdr:rowOff>
    </xdr:to>
    <xdr:grpSp>
      <xdr:nvGrpSpPr>
        <xdr:cNvPr id="2567" name="Group 12126"/>
        <xdr:cNvGrpSpPr/>
      </xdr:nvGrpSpPr>
      <xdr:grpSpPr>
        <a:xfrm>
          <a:off x="5447160" y="18568800"/>
          <a:ext cx="421200" cy="566280"/>
          <a:chOff x="5447160" y="18568800"/>
          <a:chExt cx="421200" cy="566280"/>
        </a:xfrm>
      </xdr:grpSpPr>
      <xdr:pic>
        <xdr:nvPicPr>
          <xdr:cNvPr id="2568" name="Picture 12127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5447160" y="18568800"/>
            <a:ext cx="421200" cy="375840"/>
          </a:xfrm>
          <a:prstGeom prst="rect">
            <a:avLst/>
          </a:prstGeom>
          <a:ln w="0">
            <a:noFill/>
          </a:ln>
        </xdr:spPr>
      </xdr:pic>
      <xdr:sp>
        <xdr:nvSpPr>
          <xdr:cNvPr id="2569" name="Line 12128"/>
          <xdr:cNvSpPr/>
        </xdr:nvSpPr>
        <xdr:spPr>
          <a:xfrm>
            <a:off x="5447160" y="18568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0" name="Rectangle 12129"/>
          <xdr:cNvSpPr/>
        </xdr:nvSpPr>
        <xdr:spPr>
          <a:xfrm>
            <a:off x="5447160" y="18944640"/>
            <a:ext cx="42120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71" name="Group 12130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572" name="Line 12132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73" name="Group 12134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574" name="Line 12136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75" name="Group 12138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576" name="Line 12140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77" name="Group 12142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578" name="Line 12144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79" name="Group 12146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580" name="Line 12148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81" name="Group 12154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582" name="Line 12156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83" name="Group 12158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584" name="Line 12160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85" name="Group 12162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586" name="Line 12164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87" name="Group 12169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588" name="Line 12171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89" name="Group 12173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590" name="Line 12175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91" name="Group 12177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592" name="Line 12179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93" name="Group 12181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594" name="Line 12183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95" name="Group 12185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596" name="Line 12187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97" name="Group 12189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598" name="Line 12191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99" name="Group 12193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600" name="Line 12195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01" name="Group 12197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602" name="Line 12199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03" name="Group 12201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604" name="Line 12203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05" name="Group 12205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606" name="Line 12207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07" name="Group 12209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608" name="Line 12211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09" name="Group 12213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610" name="Line 12215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11" name="Group 12217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612" name="Line 12219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13" name="Group 12221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614" name="Line 12223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15" name="Group 12225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616" name="Line 12227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17" name="Group 12229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618" name="Line 12231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19" name="Group 12233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620" name="Line 12235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21" name="Group 12237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622" name="Line 12239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23" name="Group 12241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624" name="Line 12243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25" name="Group 12245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626" name="Line 12247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27" name="Group 12249"/>
        <xdr:cNvGrpSpPr/>
      </xdr:nvGrpSpPr>
      <xdr:grpSpPr>
        <a:xfrm>
          <a:off x="5447160" y="18568800"/>
          <a:ext cx="409680" cy="0"/>
          <a:chOff x="5447160" y="18568800"/>
          <a:chExt cx="409680" cy="0"/>
        </a:xfrm>
      </xdr:grpSpPr>
      <xdr:sp>
        <xdr:nvSpPr>
          <xdr:cNvPr id="2628" name="Line 12251"/>
          <xdr:cNvSpPr/>
        </xdr:nvSpPr>
        <xdr:spPr>
          <a:xfrm>
            <a:off x="544716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2</xdr:row>
      <xdr:rowOff>0</xdr:rowOff>
    </xdr:from>
    <xdr:to>
      <xdr:col>8</xdr:col>
      <xdr:colOff>430920</xdr:colOff>
      <xdr:row>106</xdr:row>
      <xdr:rowOff>4320</xdr:rowOff>
    </xdr:to>
    <xdr:grpSp>
      <xdr:nvGrpSpPr>
        <xdr:cNvPr id="2629" name="Group 12269"/>
        <xdr:cNvGrpSpPr/>
      </xdr:nvGrpSpPr>
      <xdr:grpSpPr>
        <a:xfrm>
          <a:off x="5447160" y="17797320"/>
          <a:ext cx="421200" cy="585000"/>
          <a:chOff x="5447160" y="17797320"/>
          <a:chExt cx="421200" cy="585000"/>
        </a:xfrm>
      </xdr:grpSpPr>
      <xdr:pic>
        <xdr:nvPicPr>
          <xdr:cNvPr id="2630" name="Picture 12270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5447160" y="17797320"/>
            <a:ext cx="42120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2631" name="Line 12271"/>
          <xdr:cNvSpPr/>
        </xdr:nvSpPr>
        <xdr:spPr>
          <a:xfrm>
            <a:off x="5447160" y="177973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2" name="Rectangle 12272"/>
          <xdr:cNvSpPr/>
        </xdr:nvSpPr>
        <xdr:spPr>
          <a:xfrm>
            <a:off x="5447160" y="1818540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26</xdr:row>
      <xdr:rowOff>0</xdr:rowOff>
    </xdr:from>
    <xdr:to>
      <xdr:col>8</xdr:col>
      <xdr:colOff>419400</xdr:colOff>
      <xdr:row>126</xdr:row>
      <xdr:rowOff>0</xdr:rowOff>
    </xdr:to>
    <xdr:grpSp>
      <xdr:nvGrpSpPr>
        <xdr:cNvPr id="2633" name="Group 12273"/>
        <xdr:cNvGrpSpPr/>
      </xdr:nvGrpSpPr>
      <xdr:grpSpPr>
        <a:xfrm>
          <a:off x="5447160" y="20659680"/>
          <a:ext cx="409680" cy="0"/>
          <a:chOff x="5447160" y="20659680"/>
          <a:chExt cx="409680" cy="0"/>
        </a:xfrm>
      </xdr:grpSpPr>
      <xdr:sp>
        <xdr:nvSpPr>
          <xdr:cNvPr id="2634" name="Line 12275"/>
          <xdr:cNvSpPr/>
        </xdr:nvSpPr>
        <xdr:spPr>
          <a:xfrm>
            <a:off x="5447160" y="20659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21</xdr:row>
      <xdr:rowOff>0</xdr:rowOff>
    </xdr:from>
    <xdr:to>
      <xdr:col>8</xdr:col>
      <xdr:colOff>430920</xdr:colOff>
      <xdr:row>125</xdr:row>
      <xdr:rowOff>4320</xdr:rowOff>
    </xdr:to>
    <xdr:grpSp>
      <xdr:nvGrpSpPr>
        <xdr:cNvPr id="2635" name="Group 12303"/>
        <xdr:cNvGrpSpPr/>
      </xdr:nvGrpSpPr>
      <xdr:grpSpPr>
        <a:xfrm>
          <a:off x="5447160" y="19990440"/>
          <a:ext cx="421200" cy="585360"/>
          <a:chOff x="5447160" y="19990440"/>
          <a:chExt cx="421200" cy="585360"/>
        </a:xfrm>
      </xdr:grpSpPr>
      <xdr:pic>
        <xdr:nvPicPr>
          <xdr:cNvPr id="2636" name="Picture 12304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5447160" y="1999044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637" name="Line 12305"/>
          <xdr:cNvSpPr/>
        </xdr:nvSpPr>
        <xdr:spPr>
          <a:xfrm>
            <a:off x="5447160" y="199904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8" name="Rectangle 12306"/>
          <xdr:cNvSpPr/>
        </xdr:nvSpPr>
        <xdr:spPr>
          <a:xfrm>
            <a:off x="5447160" y="2037888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6</xdr:row>
      <xdr:rowOff>0</xdr:rowOff>
    </xdr:from>
    <xdr:to>
      <xdr:col>8</xdr:col>
      <xdr:colOff>430920</xdr:colOff>
      <xdr:row>120</xdr:row>
      <xdr:rowOff>4320</xdr:rowOff>
    </xdr:to>
    <xdr:grpSp>
      <xdr:nvGrpSpPr>
        <xdr:cNvPr id="2639" name="Group 12311"/>
        <xdr:cNvGrpSpPr/>
      </xdr:nvGrpSpPr>
      <xdr:grpSpPr>
        <a:xfrm>
          <a:off x="5447160" y="19321200"/>
          <a:ext cx="421200" cy="585360"/>
          <a:chOff x="5447160" y="19321200"/>
          <a:chExt cx="421200" cy="585360"/>
        </a:xfrm>
      </xdr:grpSpPr>
      <xdr:pic>
        <xdr:nvPicPr>
          <xdr:cNvPr id="2640" name="Picture 12312" descr=""/>
          <xdr:cNvPicPr/>
        </xdr:nvPicPr>
        <xdr:blipFill>
          <a:blip r:embed="rId22"/>
          <a:srcRect l="5671" t="0" r="7561" b="0"/>
          <a:stretch/>
        </xdr:blipFill>
        <xdr:spPr>
          <a:xfrm>
            <a:off x="5447160" y="1932120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641" name="Line 12313"/>
          <xdr:cNvSpPr/>
        </xdr:nvSpPr>
        <xdr:spPr>
          <a:xfrm>
            <a:off x="5447160" y="193212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2" name="Rectangle 12314"/>
          <xdr:cNvSpPr/>
        </xdr:nvSpPr>
        <xdr:spPr>
          <a:xfrm>
            <a:off x="5447160" y="1970964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3" name="Group 12315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44" name="Line 12317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5" name="Group 12319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46" name="Line 12321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7" name="Group 12323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48" name="Line 12325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9" name="Group 12327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50" name="Line 12329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6</xdr:row>
      <xdr:rowOff>181080</xdr:rowOff>
    </xdr:from>
    <xdr:to>
      <xdr:col>20</xdr:col>
      <xdr:colOff>440640</xdr:colOff>
      <xdr:row>16</xdr:row>
      <xdr:rowOff>190440</xdr:rowOff>
    </xdr:to>
    <xdr:grpSp>
      <xdr:nvGrpSpPr>
        <xdr:cNvPr id="2651" name="Group 12331"/>
        <xdr:cNvGrpSpPr/>
      </xdr:nvGrpSpPr>
      <xdr:grpSpPr>
        <a:xfrm>
          <a:off x="12528720" y="4238640"/>
          <a:ext cx="430920" cy="9360"/>
          <a:chOff x="12528720" y="4238640"/>
          <a:chExt cx="430920" cy="9360"/>
        </a:xfrm>
      </xdr:grpSpPr>
      <xdr:pic>
        <xdr:nvPicPr>
          <xdr:cNvPr id="2652" name="Picture 12332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12528720" y="4238640"/>
            <a:ext cx="430920" cy="6120"/>
          </a:xfrm>
          <a:prstGeom prst="rect">
            <a:avLst/>
          </a:prstGeom>
          <a:ln w="0">
            <a:noFill/>
          </a:ln>
        </xdr:spPr>
      </xdr:pic>
      <xdr:sp>
        <xdr:nvSpPr>
          <xdr:cNvPr id="2653" name="Line 1233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4" name="Rectangle 12334"/>
          <xdr:cNvSpPr/>
        </xdr:nvSpPr>
        <xdr:spPr>
          <a:xfrm>
            <a:off x="12528720" y="424476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5" name="Group 12335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56" name="Line 12337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7" name="Group 12339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58" name="Line 12341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9" name="Group 12343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60" name="Line 12345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1" name="Group 12347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62" name="Line 12349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2663" name="Group 12355"/>
        <xdr:cNvGrpSpPr/>
      </xdr:nvGrpSpPr>
      <xdr:grpSpPr>
        <a:xfrm>
          <a:off x="12528720" y="5029200"/>
          <a:ext cx="409680" cy="0"/>
          <a:chOff x="12528720" y="5029200"/>
          <a:chExt cx="409680" cy="0"/>
        </a:xfrm>
      </xdr:grpSpPr>
      <xdr:sp>
        <xdr:nvSpPr>
          <xdr:cNvPr id="2664" name="Line 12357"/>
          <xdr:cNvSpPr/>
        </xdr:nvSpPr>
        <xdr:spPr>
          <a:xfrm>
            <a:off x="12528720" y="502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2665" name="Group 12359"/>
        <xdr:cNvGrpSpPr/>
      </xdr:nvGrpSpPr>
      <xdr:grpSpPr>
        <a:xfrm>
          <a:off x="12528720" y="5029200"/>
          <a:ext cx="409680" cy="0"/>
          <a:chOff x="12528720" y="5029200"/>
          <a:chExt cx="409680" cy="0"/>
        </a:xfrm>
      </xdr:grpSpPr>
      <xdr:sp>
        <xdr:nvSpPr>
          <xdr:cNvPr id="2666" name="Line 12361"/>
          <xdr:cNvSpPr/>
        </xdr:nvSpPr>
        <xdr:spPr>
          <a:xfrm>
            <a:off x="12528720" y="502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7" name="Group 12367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68" name="Line 12369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9" name="Group 12371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70" name="Line 12373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1" name="Group 12375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72" name="Line 12377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3" name="Group 12379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74" name="Line 12381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5" name="Group 12383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76" name="Line 12385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7" name="Group 12391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78" name="Line 12393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9" name="Group 12399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80" name="Line 12401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1" name="Group 12403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82" name="Line 12405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3" name="Group 12413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84" name="Line 12415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5" name="Group 12417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86" name="Line 12419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7" name="Group 12421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88" name="Line 12423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9" name="Group 12425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90" name="Line 12427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1" name="Group 12429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92" name="Line 12431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3" name="Group 12433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94" name="Line 12435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5" name="Group 12437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96" name="Line 12439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7" name="Group 12441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698" name="Line 12443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9" name="Group 12445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00" name="Line 12447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1" name="Group 12449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02" name="Line 12451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3" name="Group 12453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04" name="Line 12455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5" name="Group 12457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06" name="Line 12459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7" name="Group 12461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08" name="Line 12463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9" name="Group 12465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10" name="Line 12467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11" name="Group 12469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12" name="Line 12471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13" name="Group 12473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14" name="Line 12475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15" name="Group 12477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16" name="Line 12479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17" name="Group 12481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18" name="Line 12483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19" name="Group 12485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20" name="Line 12487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21" name="Group 12489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22" name="Line 12491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23" name="Group 12493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24" name="Line 12495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25" name="Group 12497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26" name="Line 12499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27" name="Group 12525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28" name="Line 12527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29" name="Group 12529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30" name="Line 12531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31" name="Group 12533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32" name="Line 12535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33" name="Group 12537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34" name="Line 12539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35" name="Group 12541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36" name="Line 12543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37" name="Group 12545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38" name="Line 12547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39" name="Group 12549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40" name="Line 12551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41" name="Group 12553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42" name="Line 12555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43" name="Group 12557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44" name="Line 12559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45" name="Group 12561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46" name="Line 12563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47" name="Group 12565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48" name="Line 12567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49" name="Group 12569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50" name="Line 12571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51" name="Group 12581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52" name="Line 12583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53" name="Group 12585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54" name="Line 12587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55" name="Group 12589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56" name="Line 12591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57" name="Group 12593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58" name="Line 12595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59" name="Group 12601"/>
        <xdr:cNvGrpSpPr/>
      </xdr:nvGrpSpPr>
      <xdr:grpSpPr>
        <a:xfrm>
          <a:off x="12528720" y="4248000"/>
          <a:ext cx="409680" cy="0"/>
          <a:chOff x="12528720" y="4248000"/>
          <a:chExt cx="409680" cy="0"/>
        </a:xfrm>
      </xdr:grpSpPr>
      <xdr:sp>
        <xdr:nvSpPr>
          <xdr:cNvPr id="2760" name="Line 12603"/>
          <xdr:cNvSpPr/>
        </xdr:nvSpPr>
        <xdr:spPr>
          <a:xfrm>
            <a:off x="12528720" y="4248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61" name="Group 12641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762" name="Line 12643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63" name="Group 12645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764" name="Line 12647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65" name="Group 12649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766" name="Line 12651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67" name="Group 1265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768" name="Line 1265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69" name="Group 12661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770" name="Line 12663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71" name="Group 12665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772" name="Line 12667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73" name="Group 12669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774" name="Line 12671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75" name="Group 1267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776" name="Line 1267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77" name="Group 12685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778" name="Line 12687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79" name="Group 12689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780" name="Line 12691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81" name="Group 1269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782" name="Line 1269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83" name="Group 12697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784" name="Line 12699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85" name="Group 12701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786" name="Line 12703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87" name="Group 12709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788" name="Line 12711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89" name="Group 12717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790" name="Line 12719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91" name="Group 12721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792" name="Line 12723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93" name="Group 12731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794" name="Line 12733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95" name="Group 12735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796" name="Line 12737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97" name="Group 12739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798" name="Line 12741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99" name="Group 1274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00" name="Line 1274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01" name="Group 12747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02" name="Line 12749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03" name="Group 12751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04" name="Line 12753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05" name="Group 12755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06" name="Line 12757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07" name="Group 12759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08" name="Line 12761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09" name="Group 1276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10" name="Line 1276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11" name="Group 12767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12" name="Line 12769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13" name="Group 12771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14" name="Line 12773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15" name="Group 12775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16" name="Line 12777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17" name="Group 12779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18" name="Line 12781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19" name="Group 1278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20" name="Line 1278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21" name="Group 12787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22" name="Line 12789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23" name="Group 12791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24" name="Line 12793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25" name="Group 12795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26" name="Line 12797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27" name="Group 12799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28" name="Line 12801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29" name="Group 1280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30" name="Line 1280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31" name="Group 12807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32" name="Line 12809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33" name="Group 12811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34" name="Line 12813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35" name="Group 12815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36" name="Line 12817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37" name="Group 1284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38" name="Line 1284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39" name="Group 12847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40" name="Line 12849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41" name="Group 12851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42" name="Line 12853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43" name="Group 12855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44" name="Line 12857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45" name="Group 12859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46" name="Line 12861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47" name="Group 1286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48" name="Line 1286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49" name="Group 12867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50" name="Line 12869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51" name="Group 12871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52" name="Line 12873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53" name="Group 12875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54" name="Line 12877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55" name="Group 12879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56" name="Line 12881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57" name="Group 1288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58" name="Line 1288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59" name="Group 12887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60" name="Line 12889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61" name="Group 12899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62" name="Line 12901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63" name="Group 1290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64" name="Line 1290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65" name="Group 12907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66" name="Line 12909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67" name="Group 12911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68" name="Line 12913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69" name="Group 12919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2870" name="Line 12921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1" name="Group 12959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872" name="Line 12961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3" name="Group 12963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874" name="Line 12965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5" name="Group 12967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876" name="Line 12969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7" name="Group 12971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878" name="Line 12973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9" name="Group 12979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880" name="Line 12981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1" name="Group 12983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882" name="Line 12985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3" name="Group 12987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884" name="Line 12989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5" name="Group 12991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886" name="Line 12993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7" name="Group 13003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888" name="Line 13005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9" name="Group 13007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890" name="Line 13009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1" name="Group 13011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892" name="Line 13013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3" name="Group 13015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894" name="Line 13017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5" name="Group 13019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896" name="Line 13021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7" name="Group 13027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898" name="Line 13029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9" name="Group 13035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00" name="Line 13037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1" name="Group 13039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02" name="Line 13041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3" name="Group 13049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04" name="Line 13051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5" name="Group 13053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06" name="Line 13055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7" name="Group 13057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08" name="Line 13059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9" name="Group 13061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10" name="Line 13063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1" name="Group 13065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12" name="Line 13067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3" name="Group 13069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14" name="Line 13071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5" name="Group 13073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16" name="Line 13075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7" name="Group 13077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18" name="Line 13079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9" name="Group 13081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20" name="Line 13083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1" name="Group 13085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22" name="Line 13087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3" name="Group 13089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24" name="Line 13091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5" name="Group 13093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26" name="Line 13095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7" name="Group 13097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28" name="Line 13099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9" name="Group 13101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30" name="Line 13103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31" name="Group 13105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32" name="Line 13107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33" name="Group 13109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34" name="Line 13111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35" name="Group 13113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36" name="Line 13115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37" name="Group 13117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38" name="Line 13119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39" name="Group 13121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40" name="Line 13123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41" name="Group 13125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42" name="Line 13127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43" name="Group 13129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44" name="Line 13131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45" name="Group 13133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46" name="Line 13135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47" name="Group 13161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48" name="Line 13163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49" name="Group 13165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50" name="Line 13167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51" name="Group 13169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52" name="Line 13171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53" name="Group 13173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54" name="Line 13175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55" name="Group 13177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56" name="Line 13179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57" name="Group 13181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58" name="Line 13183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59" name="Group 13185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60" name="Line 13187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61" name="Group 13189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62" name="Line 13191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63" name="Group 13193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64" name="Line 13195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65" name="Group 13197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66" name="Line 13199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67" name="Group 13201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68" name="Line 13203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69" name="Group 13205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70" name="Line 13207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71" name="Group 13217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72" name="Line 13219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73" name="Group 13221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74" name="Line 13223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75" name="Group 13225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76" name="Line 13227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77" name="Group 13229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78" name="Line 13231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79" name="Group 13237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2980" name="Line 13239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2981" name="Group 13277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2982" name="Line 13279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2983" name="Group 13281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2984" name="Line 13283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2985" name="Group 13285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2986" name="Line 13287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2987" name="Group 13289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2988" name="Line 13291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2989" name="Group 13293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2990" name="Line 13295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2991" name="Group 13297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2992" name="Line 13299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2993" name="Group 13301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2994" name="Line 13303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2995" name="Group 13305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2996" name="Line 13307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2997" name="Group 13309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2998" name="Line 13311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2999" name="Group 13321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00" name="Line 13323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01" name="Group 13325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02" name="Line 13327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03" name="Group 13329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04" name="Line 13331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05" name="Group 13333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06" name="Line 13335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07" name="Group 13337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08" name="Line 13339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09" name="Group 13345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10" name="Line 13347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11" name="Group 13353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12" name="Line 13355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13" name="Group 13357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14" name="Line 13359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15" name="Group 13367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16" name="Line 13369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17" name="Group 13371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18" name="Line 13373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19" name="Group 13375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20" name="Line 13377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21" name="Group 13379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22" name="Line 13381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23" name="Group 13383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24" name="Line 13385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25" name="Group 13387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26" name="Line 13389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27" name="Group 13391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28" name="Line 13393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29" name="Group 13395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30" name="Line 13397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31" name="Group 13399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32" name="Line 13401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33" name="Group 13403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34" name="Line 13405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35" name="Group 13407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36" name="Line 13409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37" name="Group 13411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38" name="Line 13413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39" name="Group 13415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40" name="Line 13417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41" name="Group 13419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42" name="Line 13421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43" name="Group 13423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44" name="Line 13425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45" name="Group 13427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46" name="Line 13429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47" name="Group 13431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48" name="Line 13433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49" name="Group 13435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50" name="Line 13437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51" name="Group 13439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52" name="Line 13441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53" name="Group 13443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54" name="Line 13445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55" name="Group 13447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56" name="Line 13449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57" name="Group 13451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58" name="Line 13453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59" name="Group 13479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60" name="Line 13481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61" name="Group 13483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62" name="Line 13485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63" name="Group 13487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64" name="Line 13489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65" name="Group 13491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66" name="Line 13493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67" name="Group 13495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68" name="Line 13497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69" name="Group 13499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70" name="Line 13501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71" name="Group 13503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72" name="Line 13505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73" name="Group 13507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74" name="Line 13509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75" name="Group 13511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76" name="Line 13513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77" name="Group 13515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78" name="Line 13517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79" name="Group 13519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80" name="Line 13521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81" name="Group 13523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82" name="Line 13525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30920</xdr:colOff>
      <xdr:row>59</xdr:row>
      <xdr:rowOff>41760</xdr:rowOff>
    </xdr:to>
    <xdr:grpSp>
      <xdr:nvGrpSpPr>
        <xdr:cNvPr id="3083" name="Group 13531"/>
        <xdr:cNvGrpSpPr/>
      </xdr:nvGrpSpPr>
      <xdr:grpSpPr>
        <a:xfrm>
          <a:off x="12528720" y="11958840"/>
          <a:ext cx="421200" cy="622800"/>
          <a:chOff x="12528720" y="11958840"/>
          <a:chExt cx="421200" cy="622800"/>
        </a:xfrm>
      </xdr:grpSpPr>
      <xdr:pic>
        <xdr:nvPicPr>
          <xdr:cNvPr id="3084" name="Picture 13532" descr=""/>
          <xdr:cNvPicPr/>
        </xdr:nvPicPr>
        <xdr:blipFill>
          <a:blip r:embed="rId24"/>
          <a:srcRect l="5671" t="0" r="7561" b="0"/>
          <a:stretch/>
        </xdr:blipFill>
        <xdr:spPr>
          <a:xfrm>
            <a:off x="12528720" y="11958840"/>
            <a:ext cx="42120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085" name="Line 13533"/>
          <xdr:cNvSpPr/>
        </xdr:nvSpPr>
        <xdr:spPr>
          <a:xfrm>
            <a:off x="12528720" y="119588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6" name="Rectangle 13534"/>
          <xdr:cNvSpPr/>
        </xdr:nvSpPr>
        <xdr:spPr>
          <a:xfrm>
            <a:off x="12528720" y="12372120"/>
            <a:ext cx="42120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87" name="Group 13535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88" name="Line 13537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89" name="Group 13539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90" name="Line 13541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91" name="Group 13543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92" name="Line 13545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93" name="Group 13547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94" name="Line 13549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19400</xdr:colOff>
      <xdr:row>65</xdr:row>
      <xdr:rowOff>0</xdr:rowOff>
    </xdr:to>
    <xdr:grpSp>
      <xdr:nvGrpSpPr>
        <xdr:cNvPr id="3095" name="Group 13555"/>
        <xdr:cNvGrpSpPr/>
      </xdr:nvGrpSpPr>
      <xdr:grpSpPr>
        <a:xfrm>
          <a:off x="12528720" y="13297680"/>
          <a:ext cx="409680" cy="0"/>
          <a:chOff x="12528720" y="13297680"/>
          <a:chExt cx="409680" cy="0"/>
        </a:xfrm>
      </xdr:grpSpPr>
      <xdr:sp>
        <xdr:nvSpPr>
          <xdr:cNvPr id="3096" name="Line 13557"/>
          <xdr:cNvSpPr/>
        </xdr:nvSpPr>
        <xdr:spPr>
          <a:xfrm>
            <a:off x="12528720" y="1329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0</xdr:row>
      <xdr:rowOff>0</xdr:rowOff>
    </xdr:from>
    <xdr:to>
      <xdr:col>20</xdr:col>
      <xdr:colOff>430920</xdr:colOff>
      <xdr:row>64</xdr:row>
      <xdr:rowOff>41760</xdr:rowOff>
    </xdr:to>
    <xdr:grpSp>
      <xdr:nvGrpSpPr>
        <xdr:cNvPr id="3097" name="Group 13575"/>
        <xdr:cNvGrpSpPr/>
      </xdr:nvGrpSpPr>
      <xdr:grpSpPr>
        <a:xfrm>
          <a:off x="12528720" y="12628080"/>
          <a:ext cx="421200" cy="622800"/>
          <a:chOff x="12528720" y="12628080"/>
          <a:chExt cx="421200" cy="622800"/>
        </a:xfrm>
      </xdr:grpSpPr>
      <xdr:pic>
        <xdr:nvPicPr>
          <xdr:cNvPr id="3098" name="Picture 13576" descr=""/>
          <xdr:cNvPicPr/>
        </xdr:nvPicPr>
        <xdr:blipFill>
          <a:blip r:embed="rId25"/>
          <a:srcRect l="5671" t="0" r="7561" b="0"/>
          <a:stretch/>
        </xdr:blipFill>
        <xdr:spPr>
          <a:xfrm>
            <a:off x="12528720" y="12628080"/>
            <a:ext cx="42120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099" name="Line 13577"/>
          <xdr:cNvSpPr/>
        </xdr:nvSpPr>
        <xdr:spPr>
          <a:xfrm>
            <a:off x="12528720" y="126280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0" name="Rectangle 13578"/>
          <xdr:cNvSpPr/>
        </xdr:nvSpPr>
        <xdr:spPr>
          <a:xfrm>
            <a:off x="12528720" y="13041360"/>
            <a:ext cx="42120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7</xdr:row>
      <xdr:rowOff>105120</xdr:rowOff>
    </xdr:from>
    <xdr:to>
      <xdr:col>21</xdr:col>
      <xdr:colOff>338040</xdr:colOff>
      <xdr:row>18</xdr:row>
      <xdr:rowOff>103680</xdr:rowOff>
    </xdr:to>
    <xdr:grpSp>
      <xdr:nvGrpSpPr>
        <xdr:cNvPr id="3101" name="Group 13716"/>
        <xdr:cNvGrpSpPr/>
      </xdr:nvGrpSpPr>
      <xdr:grpSpPr>
        <a:xfrm>
          <a:off x="13109040" y="4353120"/>
          <a:ext cx="193320" cy="189360"/>
          <a:chOff x="13109040" y="4353120"/>
          <a:chExt cx="193320" cy="189360"/>
        </a:xfrm>
      </xdr:grpSpPr>
      <xdr:sp>
        <xdr:nvSpPr>
          <xdr:cNvPr id="3102" name="AutoShape 13717"/>
          <xdr:cNvSpPr/>
        </xdr:nvSpPr>
        <xdr:spPr>
          <a:xfrm>
            <a:off x="13109040" y="43531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6</xdr:row>
      <xdr:rowOff>181080</xdr:rowOff>
    </xdr:from>
    <xdr:to>
      <xdr:col>20</xdr:col>
      <xdr:colOff>440640</xdr:colOff>
      <xdr:row>16</xdr:row>
      <xdr:rowOff>190440</xdr:rowOff>
    </xdr:to>
    <xdr:grpSp>
      <xdr:nvGrpSpPr>
        <xdr:cNvPr id="3103" name="Group 13719"/>
        <xdr:cNvGrpSpPr/>
      </xdr:nvGrpSpPr>
      <xdr:grpSpPr>
        <a:xfrm>
          <a:off x="12528720" y="4238640"/>
          <a:ext cx="430920" cy="9360"/>
          <a:chOff x="12528720" y="4238640"/>
          <a:chExt cx="430920" cy="9360"/>
        </a:xfrm>
      </xdr:grpSpPr>
      <xdr:pic>
        <xdr:nvPicPr>
          <xdr:cNvPr id="3104" name="Picture 13720" descr=""/>
          <xdr:cNvPicPr/>
        </xdr:nvPicPr>
        <xdr:blipFill>
          <a:blip r:embed="rId26"/>
          <a:srcRect l="5671" t="0" r="7561" b="0"/>
          <a:stretch/>
        </xdr:blipFill>
        <xdr:spPr>
          <a:xfrm>
            <a:off x="12528720" y="4238640"/>
            <a:ext cx="430920" cy="6120"/>
          </a:xfrm>
          <a:prstGeom prst="rect">
            <a:avLst/>
          </a:prstGeom>
          <a:ln w="0">
            <a:noFill/>
          </a:ln>
        </xdr:spPr>
      </xdr:pic>
      <xdr:sp>
        <xdr:nvSpPr>
          <xdr:cNvPr id="3105" name="Line 1372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6" name="Rectangle 13722"/>
          <xdr:cNvSpPr/>
        </xdr:nvSpPr>
        <xdr:spPr>
          <a:xfrm>
            <a:off x="12528720" y="424476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02240</xdr:colOff>
      <xdr:row>12</xdr:row>
      <xdr:rowOff>65880</xdr:rowOff>
    </xdr:from>
    <xdr:to>
      <xdr:col>21</xdr:col>
      <xdr:colOff>379800</xdr:colOff>
      <xdr:row>13</xdr:row>
      <xdr:rowOff>143640</xdr:rowOff>
    </xdr:to>
    <xdr:grpSp>
      <xdr:nvGrpSpPr>
        <xdr:cNvPr id="3107" name="Group 13731"/>
        <xdr:cNvGrpSpPr/>
      </xdr:nvGrpSpPr>
      <xdr:grpSpPr>
        <a:xfrm>
          <a:off x="13066560" y="3542400"/>
          <a:ext cx="277560" cy="277920"/>
          <a:chOff x="13066560" y="3542400"/>
          <a:chExt cx="277560" cy="277920"/>
        </a:xfrm>
      </xdr:grpSpPr>
      <xdr:sp>
        <xdr:nvSpPr>
          <xdr:cNvPr id="3108" name="AutoShape 13732"/>
          <xdr:cNvSpPr/>
        </xdr:nvSpPr>
        <xdr:spPr>
          <a:xfrm rot="18900000">
            <a:off x="13108680" y="3581640"/>
            <a:ext cx="193320" cy="1994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</xdr:row>
      <xdr:rowOff>0</xdr:rowOff>
    </xdr:from>
    <xdr:to>
      <xdr:col>20</xdr:col>
      <xdr:colOff>416520</xdr:colOff>
      <xdr:row>7</xdr:row>
      <xdr:rowOff>0</xdr:rowOff>
    </xdr:to>
    <xdr:sp>
      <xdr:nvSpPr>
        <xdr:cNvPr id="3109" name="Line 13767"/>
        <xdr:cNvSpPr/>
      </xdr:nvSpPr>
      <xdr:spPr>
        <a:xfrm>
          <a:off x="12528720" y="1666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12</xdr:row>
      <xdr:rowOff>0</xdr:rowOff>
    </xdr:from>
    <xdr:to>
      <xdr:col>20</xdr:col>
      <xdr:colOff>416520</xdr:colOff>
      <xdr:row>12</xdr:row>
      <xdr:rowOff>0</xdr:rowOff>
    </xdr:to>
    <xdr:sp>
      <xdr:nvSpPr>
        <xdr:cNvPr id="3110" name="Line 13783"/>
        <xdr:cNvSpPr/>
      </xdr:nvSpPr>
      <xdr:spPr>
        <a:xfrm>
          <a:off x="12528720" y="34765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111" name="Group 13789"/>
        <xdr:cNvGrpSpPr/>
      </xdr:nvGrpSpPr>
      <xdr:grpSpPr>
        <a:xfrm>
          <a:off x="12528720" y="5029200"/>
          <a:ext cx="409680" cy="0"/>
          <a:chOff x="12528720" y="5029200"/>
          <a:chExt cx="409680" cy="0"/>
        </a:xfrm>
      </xdr:grpSpPr>
      <xdr:sp>
        <xdr:nvSpPr>
          <xdr:cNvPr id="3112" name="Line 13791"/>
          <xdr:cNvSpPr/>
        </xdr:nvSpPr>
        <xdr:spPr>
          <a:xfrm>
            <a:off x="12528720" y="502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113" name="Group 13793"/>
        <xdr:cNvGrpSpPr/>
      </xdr:nvGrpSpPr>
      <xdr:grpSpPr>
        <a:xfrm>
          <a:off x="12528720" y="5029200"/>
          <a:ext cx="409680" cy="0"/>
          <a:chOff x="12528720" y="5029200"/>
          <a:chExt cx="409680" cy="0"/>
        </a:xfrm>
      </xdr:grpSpPr>
      <xdr:sp>
        <xdr:nvSpPr>
          <xdr:cNvPr id="3114" name="Line 13795"/>
          <xdr:cNvSpPr/>
        </xdr:nvSpPr>
        <xdr:spPr>
          <a:xfrm>
            <a:off x="12528720" y="502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6520</xdr:colOff>
      <xdr:row>17</xdr:row>
      <xdr:rowOff>0</xdr:rowOff>
    </xdr:to>
    <xdr:sp>
      <xdr:nvSpPr>
        <xdr:cNvPr id="3115" name="Line 13823"/>
        <xdr:cNvSpPr/>
      </xdr:nvSpPr>
      <xdr:spPr>
        <a:xfrm>
          <a:off x="12528720" y="42480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17</xdr:row>
      <xdr:rowOff>9720</xdr:rowOff>
    </xdr:from>
    <xdr:to>
      <xdr:col>20</xdr:col>
      <xdr:colOff>430920</xdr:colOff>
      <xdr:row>21</xdr:row>
      <xdr:rowOff>185760</xdr:rowOff>
    </xdr:to>
    <xdr:grpSp>
      <xdr:nvGrpSpPr>
        <xdr:cNvPr id="3116" name="Group 15969"/>
        <xdr:cNvGrpSpPr/>
      </xdr:nvGrpSpPr>
      <xdr:grpSpPr>
        <a:xfrm>
          <a:off x="12528720" y="4257720"/>
          <a:ext cx="421200" cy="738000"/>
          <a:chOff x="12528720" y="4257720"/>
          <a:chExt cx="421200" cy="738000"/>
        </a:xfrm>
      </xdr:grpSpPr>
      <xdr:pic>
        <xdr:nvPicPr>
          <xdr:cNvPr id="3117" name="Picture 13822" descr=""/>
          <xdr:cNvPicPr/>
        </xdr:nvPicPr>
        <xdr:blipFill>
          <a:blip r:embed="rId27"/>
          <a:srcRect l="5671" t="0" r="7561" b="0"/>
          <a:stretch/>
        </xdr:blipFill>
        <xdr:spPr>
          <a:xfrm>
            <a:off x="12528720" y="4257720"/>
            <a:ext cx="421200" cy="395640"/>
          </a:xfrm>
          <a:prstGeom prst="rect">
            <a:avLst/>
          </a:prstGeom>
          <a:ln w="0">
            <a:noFill/>
          </a:ln>
        </xdr:spPr>
      </xdr:pic>
      <xdr:sp>
        <xdr:nvSpPr>
          <xdr:cNvPr id="3118" name="Rectangle 13824"/>
          <xdr:cNvSpPr/>
        </xdr:nvSpPr>
        <xdr:spPr>
          <a:xfrm>
            <a:off x="12528720" y="4653360"/>
            <a:ext cx="421200" cy="342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19" name="Group 13825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20" name="Line 13827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21" name="Group 13829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22" name="Line 13831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23" name="Group 1383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24" name="Line 1383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25" name="Group 13837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26" name="Line 13839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27" name="Group 13845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28" name="Line 13847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29" name="Group 13849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30" name="Line 13851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31" name="Group 1385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32" name="Line 1385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33" name="Group 13857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34" name="Line 13859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35" name="Group 13869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36" name="Line 13871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37" name="Group 1387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38" name="Line 1387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39" name="Group 13877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40" name="Line 13879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41" name="Group 13881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42" name="Line 13883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43" name="Group 13885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44" name="Line 13887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45" name="Group 1389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46" name="Line 1389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47" name="Group 13901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48" name="Line 13903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49" name="Group 13905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50" name="Line 13907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51" name="Group 13915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52" name="Line 13917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53" name="Group 13919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54" name="Line 13921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55" name="Group 1392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56" name="Line 1392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57" name="Group 13927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58" name="Line 13929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59" name="Group 13931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60" name="Line 13933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61" name="Group 13935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62" name="Line 13937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63" name="Group 13939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64" name="Line 13941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65" name="Group 1394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66" name="Line 1394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67" name="Group 13947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68" name="Line 13949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69" name="Group 13951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70" name="Line 13953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71" name="Group 13955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72" name="Line 13957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73" name="Group 13959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74" name="Line 13961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75" name="Group 1396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76" name="Line 1396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77" name="Group 13967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78" name="Line 13969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79" name="Group 13971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80" name="Line 13973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81" name="Group 13975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82" name="Line 13977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83" name="Group 13979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84" name="Line 13981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85" name="Group 1398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86" name="Line 1398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87" name="Group 13987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88" name="Line 13989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89" name="Group 13991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90" name="Line 13993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91" name="Group 13995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92" name="Line 13997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93" name="Group 13999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94" name="Line 14001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95" name="Group 14027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96" name="Line 14029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97" name="Group 14031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198" name="Line 14033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99" name="Group 14035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200" name="Line 14037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201" name="Group 14039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202" name="Line 14041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203" name="Group 1404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204" name="Line 1404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205" name="Group 14047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206" name="Line 14049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207" name="Group 14051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208" name="Line 14053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209" name="Group 14055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210" name="Line 14057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211" name="Group 14059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212" name="Line 14061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213" name="Group 1406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214" name="Line 1406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215" name="Group 14067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216" name="Line 14069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217" name="Group 14071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218" name="Line 14073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09680</xdr:colOff>
      <xdr:row>26</xdr:row>
      <xdr:rowOff>0</xdr:rowOff>
    </xdr:to>
    <xdr:grpSp>
      <xdr:nvGrpSpPr>
        <xdr:cNvPr id="3219" name="Group 14079"/>
        <xdr:cNvGrpSpPr/>
      </xdr:nvGrpSpPr>
      <xdr:grpSpPr>
        <a:xfrm>
          <a:off x="12528720" y="5029200"/>
          <a:ext cx="399960" cy="0"/>
          <a:chOff x="12528720" y="5029200"/>
          <a:chExt cx="399960" cy="0"/>
        </a:xfrm>
      </xdr:grpSpPr>
      <xdr:sp>
        <xdr:nvSpPr>
          <xdr:cNvPr id="3220" name="Line 14081"/>
          <xdr:cNvSpPr/>
        </xdr:nvSpPr>
        <xdr:spPr>
          <a:xfrm>
            <a:off x="12528720" y="50292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221" name="Group 1408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222" name="Line 1408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223" name="Group 14087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224" name="Line 14089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225" name="Group 14091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226" name="Line 14093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227" name="Group 14095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228" name="Line 14097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229" name="Group 14103"/>
        <xdr:cNvGrpSpPr/>
      </xdr:nvGrpSpPr>
      <xdr:grpSpPr>
        <a:xfrm>
          <a:off x="12528720" y="7829640"/>
          <a:ext cx="409680" cy="0"/>
          <a:chOff x="12528720" y="7829640"/>
          <a:chExt cx="409680" cy="0"/>
        </a:xfrm>
      </xdr:grpSpPr>
      <xdr:sp>
        <xdr:nvSpPr>
          <xdr:cNvPr id="3230" name="Line 14105"/>
          <xdr:cNvSpPr/>
        </xdr:nvSpPr>
        <xdr:spPr>
          <a:xfrm>
            <a:off x="12528720" y="78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1</xdr:row>
      <xdr:rowOff>0</xdr:rowOff>
    </xdr:from>
    <xdr:to>
      <xdr:col>20</xdr:col>
      <xdr:colOff>416520</xdr:colOff>
      <xdr:row>31</xdr:row>
      <xdr:rowOff>0</xdr:rowOff>
    </xdr:to>
    <xdr:sp>
      <xdr:nvSpPr>
        <xdr:cNvPr id="3231" name="Line 14117"/>
        <xdr:cNvSpPr/>
      </xdr:nvSpPr>
      <xdr:spPr>
        <a:xfrm>
          <a:off x="12528720" y="63244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31</xdr:row>
      <xdr:rowOff>9360</xdr:rowOff>
    </xdr:from>
    <xdr:to>
      <xdr:col>20</xdr:col>
      <xdr:colOff>430920</xdr:colOff>
      <xdr:row>35</xdr:row>
      <xdr:rowOff>175320</xdr:rowOff>
    </xdr:to>
    <xdr:grpSp>
      <xdr:nvGrpSpPr>
        <xdr:cNvPr id="3232" name="Group 15973"/>
        <xdr:cNvGrpSpPr/>
      </xdr:nvGrpSpPr>
      <xdr:grpSpPr>
        <a:xfrm>
          <a:off x="12528720" y="6333840"/>
          <a:ext cx="421200" cy="747000"/>
          <a:chOff x="12528720" y="6333840"/>
          <a:chExt cx="421200" cy="747000"/>
        </a:xfrm>
      </xdr:grpSpPr>
      <xdr:pic>
        <xdr:nvPicPr>
          <xdr:cNvPr id="3233" name="Picture 14116" descr=""/>
          <xdr:cNvPicPr/>
        </xdr:nvPicPr>
        <xdr:blipFill>
          <a:blip r:embed="rId28"/>
          <a:srcRect l="5671" t="0" r="7561" b="0"/>
          <a:stretch/>
        </xdr:blipFill>
        <xdr:spPr>
          <a:xfrm>
            <a:off x="12528720" y="6333840"/>
            <a:ext cx="421200" cy="376200"/>
          </a:xfrm>
          <a:prstGeom prst="rect">
            <a:avLst/>
          </a:prstGeom>
          <a:ln w="0">
            <a:noFill/>
          </a:ln>
        </xdr:spPr>
      </xdr:pic>
      <xdr:sp>
        <xdr:nvSpPr>
          <xdr:cNvPr id="3234" name="Rectangle 14118"/>
          <xdr:cNvSpPr/>
        </xdr:nvSpPr>
        <xdr:spPr>
          <a:xfrm>
            <a:off x="12528720" y="6710040"/>
            <a:ext cx="421200" cy="370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5" name="Group 14143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36" name="Line 14145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7" name="Group 14147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38" name="Line 14149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9" name="Group 14151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40" name="Line 14153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1" name="Group 14155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42" name="Line 14157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3" name="Group 14163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44" name="Line 14165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5" name="Group 14167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46" name="Line 14169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7" name="Group 14171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48" name="Line 14173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9" name="Group 14175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50" name="Line 14177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1" name="Group 14187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52" name="Line 14189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3" name="Group 14191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54" name="Line 14193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5" name="Group 14195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56" name="Line 14197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7" name="Group 14199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58" name="Line 14201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9" name="Group 14203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60" name="Line 14205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1" name="Group 14211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62" name="Line 14213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3" name="Group 14219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64" name="Line 14221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5" name="Group 14223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66" name="Line 14225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7" name="Group 14233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68" name="Line 14235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9" name="Group 14237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70" name="Line 14239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1" name="Group 14241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72" name="Line 14243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3" name="Group 14245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74" name="Line 14247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5" name="Group 14249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76" name="Line 14251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7" name="Group 14253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78" name="Line 14255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9" name="Group 14257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80" name="Line 14259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1" name="Group 14261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82" name="Line 14263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3" name="Group 14265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84" name="Line 14267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5" name="Group 14269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86" name="Line 14271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7" name="Group 14273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88" name="Line 14275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9" name="Group 14277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90" name="Line 14279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91" name="Group 14281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92" name="Line 14283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93" name="Group 14285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94" name="Line 14287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95" name="Group 14289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96" name="Line 14291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97" name="Group 14293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298" name="Line 14295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99" name="Group 14297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300" name="Line 14299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301" name="Group 14301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302" name="Line 14303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303" name="Group 14305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304" name="Line 14307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305" name="Group 14309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306" name="Line 14311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307" name="Group 14313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308" name="Line 14315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309" name="Group 14317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310" name="Line 14319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311" name="Group 14345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312" name="Line 14347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313" name="Group 14349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314" name="Line 14351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315" name="Group 14353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316" name="Line 14355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317" name="Group 14357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318" name="Line 14359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319" name="Group 14361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320" name="Line 14363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321" name="Group 14365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322" name="Line 14367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323" name="Group 14369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324" name="Line 14371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325" name="Group 14373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326" name="Line 14375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327" name="Group 14377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328" name="Line 14379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329" name="Group 14381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330" name="Line 14383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331" name="Group 14385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332" name="Line 14387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333" name="Group 14389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334" name="Line 14391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335" name="Group 14401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336" name="Line 14403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337" name="Group 14405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338" name="Line 14407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339" name="Group 14409"/>
        <xdr:cNvGrpSpPr/>
      </xdr:nvGrpSpPr>
      <xdr:grpSpPr>
        <a:xfrm>
          <a:off x="12528720" y="11010960"/>
          <a:ext cx="409680" cy="0"/>
          <a:chOff x="12528720" y="11010960"/>
          <a:chExt cx="409680" cy="0"/>
        </a:xfrm>
      </xdr:grpSpPr>
      <xdr:sp>
        <xdr:nvSpPr>
          <xdr:cNvPr id="3340" name="Line 14411"/>
          <xdr:cNvSpPr/>
        </xdr:nvSpPr>
        <xdr:spPr>
          <a:xfrm>
            <a:off x="12528720" y="11010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5</xdr:row>
      <xdr:rowOff>0</xdr:rowOff>
    </xdr:from>
    <xdr:to>
      <xdr:col>20</xdr:col>
      <xdr:colOff>416520</xdr:colOff>
      <xdr:row>45</xdr:row>
      <xdr:rowOff>0</xdr:rowOff>
    </xdr:to>
    <xdr:sp>
      <xdr:nvSpPr>
        <xdr:cNvPr id="3341" name="Line 14443"/>
        <xdr:cNvSpPr/>
      </xdr:nvSpPr>
      <xdr:spPr>
        <a:xfrm>
          <a:off x="12528720" y="93535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45</xdr:row>
      <xdr:rowOff>9360</xdr:rowOff>
    </xdr:from>
    <xdr:to>
      <xdr:col>20</xdr:col>
      <xdr:colOff>430920</xdr:colOff>
      <xdr:row>49</xdr:row>
      <xdr:rowOff>174960</xdr:rowOff>
    </xdr:to>
    <xdr:grpSp>
      <xdr:nvGrpSpPr>
        <xdr:cNvPr id="3342" name="Group 15977"/>
        <xdr:cNvGrpSpPr/>
      </xdr:nvGrpSpPr>
      <xdr:grpSpPr>
        <a:xfrm>
          <a:off x="12528720" y="9362880"/>
          <a:ext cx="421200" cy="746640"/>
          <a:chOff x="12528720" y="9362880"/>
          <a:chExt cx="421200" cy="746640"/>
        </a:xfrm>
      </xdr:grpSpPr>
      <xdr:pic>
        <xdr:nvPicPr>
          <xdr:cNvPr id="3343" name="Picture 14442" descr=""/>
          <xdr:cNvPicPr/>
        </xdr:nvPicPr>
        <xdr:blipFill>
          <a:blip r:embed="rId29"/>
          <a:srcRect l="5671" t="0" r="7561" b="0"/>
          <a:stretch/>
        </xdr:blipFill>
        <xdr:spPr>
          <a:xfrm>
            <a:off x="12528720" y="9362880"/>
            <a:ext cx="421200" cy="395280"/>
          </a:xfrm>
          <a:prstGeom prst="rect">
            <a:avLst/>
          </a:prstGeom>
          <a:ln w="0">
            <a:noFill/>
          </a:ln>
        </xdr:spPr>
      </xdr:pic>
      <xdr:sp>
        <xdr:nvSpPr>
          <xdr:cNvPr id="3344" name="Rectangle 14444"/>
          <xdr:cNvSpPr/>
        </xdr:nvSpPr>
        <xdr:spPr>
          <a:xfrm>
            <a:off x="12528720" y="9736200"/>
            <a:ext cx="421200" cy="37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45" name="Group 15269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46" name="Line 15271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47" name="Group 15273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48" name="Line 15275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49" name="Group 15277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50" name="Line 15279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51" name="Group 15281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52" name="Line 15283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6</xdr:row>
      <xdr:rowOff>181080</xdr:rowOff>
    </xdr:from>
    <xdr:to>
      <xdr:col>20</xdr:col>
      <xdr:colOff>440640</xdr:colOff>
      <xdr:row>106</xdr:row>
      <xdr:rowOff>190800</xdr:rowOff>
    </xdr:to>
    <xdr:grpSp>
      <xdr:nvGrpSpPr>
        <xdr:cNvPr id="3353" name="Group 15285"/>
        <xdr:cNvGrpSpPr/>
      </xdr:nvGrpSpPr>
      <xdr:grpSpPr>
        <a:xfrm>
          <a:off x="12528720" y="18559080"/>
          <a:ext cx="430920" cy="9720"/>
          <a:chOff x="12528720" y="18559080"/>
          <a:chExt cx="430920" cy="9720"/>
        </a:xfrm>
      </xdr:grpSpPr>
      <xdr:pic>
        <xdr:nvPicPr>
          <xdr:cNvPr id="3354" name="Picture 15286" descr=""/>
          <xdr:cNvPicPr/>
        </xdr:nvPicPr>
        <xdr:blipFill>
          <a:blip r:embed="rId30"/>
          <a:srcRect l="5671" t="0" r="7561" b="0"/>
          <a:stretch/>
        </xdr:blipFill>
        <xdr:spPr>
          <a:xfrm>
            <a:off x="12528720" y="1855908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355" name="Line 15287"/>
          <xdr:cNvSpPr/>
        </xdr:nvSpPr>
        <xdr:spPr>
          <a:xfrm>
            <a:off x="12528720" y="1855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6" name="Rectangle 15288"/>
          <xdr:cNvSpPr/>
        </xdr:nvSpPr>
        <xdr:spPr>
          <a:xfrm>
            <a:off x="12528720" y="1856556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57" name="Group 15289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58" name="Line 15291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59" name="Group 15293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60" name="Line 15295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61" name="Group 15297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62" name="Line 15299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63" name="Group 15301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64" name="Line 15303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6</xdr:row>
      <xdr:rowOff>0</xdr:rowOff>
    </xdr:from>
    <xdr:to>
      <xdr:col>20</xdr:col>
      <xdr:colOff>419400</xdr:colOff>
      <xdr:row>116</xdr:row>
      <xdr:rowOff>0</xdr:rowOff>
    </xdr:to>
    <xdr:grpSp>
      <xdr:nvGrpSpPr>
        <xdr:cNvPr id="3365" name="Group 15309"/>
        <xdr:cNvGrpSpPr/>
      </xdr:nvGrpSpPr>
      <xdr:grpSpPr>
        <a:xfrm>
          <a:off x="12528720" y="19321200"/>
          <a:ext cx="409680" cy="0"/>
          <a:chOff x="12528720" y="19321200"/>
          <a:chExt cx="409680" cy="0"/>
        </a:xfrm>
      </xdr:grpSpPr>
      <xdr:sp>
        <xdr:nvSpPr>
          <xdr:cNvPr id="3366" name="Line 15311"/>
          <xdr:cNvSpPr/>
        </xdr:nvSpPr>
        <xdr:spPr>
          <a:xfrm>
            <a:off x="12528720" y="1932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6</xdr:row>
      <xdr:rowOff>0</xdr:rowOff>
    </xdr:from>
    <xdr:to>
      <xdr:col>20</xdr:col>
      <xdr:colOff>419400</xdr:colOff>
      <xdr:row>116</xdr:row>
      <xdr:rowOff>0</xdr:rowOff>
    </xdr:to>
    <xdr:grpSp>
      <xdr:nvGrpSpPr>
        <xdr:cNvPr id="3367" name="Group 15313"/>
        <xdr:cNvGrpSpPr/>
      </xdr:nvGrpSpPr>
      <xdr:grpSpPr>
        <a:xfrm>
          <a:off x="12528720" y="19321200"/>
          <a:ext cx="409680" cy="0"/>
          <a:chOff x="12528720" y="19321200"/>
          <a:chExt cx="409680" cy="0"/>
        </a:xfrm>
      </xdr:grpSpPr>
      <xdr:sp>
        <xdr:nvSpPr>
          <xdr:cNvPr id="3368" name="Line 15315"/>
          <xdr:cNvSpPr/>
        </xdr:nvSpPr>
        <xdr:spPr>
          <a:xfrm>
            <a:off x="12528720" y="1932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69" name="Group 15321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70" name="Line 15323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71" name="Group 15325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72" name="Line 15327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73" name="Group 15329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74" name="Line 15331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75" name="Group 15333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76" name="Line 15335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77" name="Group 15337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78" name="Line 15339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79" name="Group 15345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80" name="Line 15347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81" name="Group 15349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82" name="Line 15351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83" name="Group 15353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84" name="Line 15355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85" name="Group 15360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86" name="Line 15362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87" name="Group 15364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88" name="Line 15366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89" name="Group 15368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90" name="Line 15370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91" name="Group 15372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92" name="Line 15374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93" name="Group 15376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94" name="Line 15378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95" name="Group 15380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96" name="Line 15382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97" name="Group 15384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398" name="Line 15386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399" name="Group 15388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400" name="Line 15390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401" name="Group 15392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402" name="Line 15394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403" name="Group 15396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404" name="Line 15398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405" name="Group 15400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406" name="Line 15402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407" name="Group 15404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408" name="Line 15406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409" name="Group 15408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410" name="Line 15410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411" name="Group 15412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412" name="Line 15414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413" name="Group 15416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414" name="Line 15418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415" name="Group 15420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416" name="Line 15422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417" name="Group 15424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418" name="Line 15426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419" name="Group 15428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420" name="Line 15430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421" name="Group 15432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422" name="Line 15434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423" name="Group 15436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424" name="Line 15438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425" name="Group 15440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426" name="Line 15442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427" name="Group 15444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428" name="Line 15446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429" name="Group 15464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430" name="Line 15466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431" name="Group 15468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432" name="Line 15470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433" name="Group 15472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434" name="Line 15474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3435" name="Group 15476"/>
        <xdr:cNvGrpSpPr/>
      </xdr:nvGrpSpPr>
      <xdr:grpSpPr>
        <a:xfrm>
          <a:off x="12528720" y="18568800"/>
          <a:ext cx="409680" cy="0"/>
          <a:chOff x="12528720" y="18568800"/>
          <a:chExt cx="409680" cy="0"/>
        </a:xfrm>
      </xdr:grpSpPr>
      <xdr:sp>
        <xdr:nvSpPr>
          <xdr:cNvPr id="3436" name="Line 15478"/>
          <xdr:cNvSpPr/>
        </xdr:nvSpPr>
        <xdr:spPr>
          <a:xfrm>
            <a:off x="12528720" y="1856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2</xdr:row>
      <xdr:rowOff>0</xdr:rowOff>
    </xdr:from>
    <xdr:to>
      <xdr:col>20</xdr:col>
      <xdr:colOff>430920</xdr:colOff>
      <xdr:row>106</xdr:row>
      <xdr:rowOff>32400</xdr:rowOff>
    </xdr:to>
    <xdr:grpSp>
      <xdr:nvGrpSpPr>
        <xdr:cNvPr id="3437" name="Group 15556"/>
        <xdr:cNvGrpSpPr/>
      </xdr:nvGrpSpPr>
      <xdr:grpSpPr>
        <a:xfrm>
          <a:off x="12528720" y="17797320"/>
          <a:ext cx="421200" cy="613080"/>
          <a:chOff x="12528720" y="17797320"/>
          <a:chExt cx="421200" cy="613080"/>
        </a:xfrm>
      </xdr:grpSpPr>
      <xdr:pic>
        <xdr:nvPicPr>
          <xdr:cNvPr id="3438" name="Picture 15557" descr=""/>
          <xdr:cNvPicPr/>
        </xdr:nvPicPr>
        <xdr:blipFill>
          <a:blip r:embed="rId31"/>
          <a:srcRect l="5671" t="0" r="7561" b="0"/>
          <a:stretch/>
        </xdr:blipFill>
        <xdr:spPr>
          <a:xfrm>
            <a:off x="12528720" y="17797320"/>
            <a:ext cx="42120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439" name="Line 15558"/>
          <xdr:cNvSpPr/>
        </xdr:nvSpPr>
        <xdr:spPr>
          <a:xfrm>
            <a:off x="12528720" y="177973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0" name="Rectangle 15559"/>
          <xdr:cNvSpPr/>
        </xdr:nvSpPr>
        <xdr:spPr>
          <a:xfrm>
            <a:off x="12528720" y="18204120"/>
            <a:ext cx="4212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30920</xdr:colOff>
      <xdr:row>111</xdr:row>
      <xdr:rowOff>32040</xdr:rowOff>
    </xdr:to>
    <xdr:grpSp>
      <xdr:nvGrpSpPr>
        <xdr:cNvPr id="3441" name="Group 15572"/>
        <xdr:cNvGrpSpPr/>
      </xdr:nvGrpSpPr>
      <xdr:grpSpPr>
        <a:xfrm>
          <a:off x="12528720" y="18568800"/>
          <a:ext cx="421200" cy="594000"/>
          <a:chOff x="12528720" y="18568800"/>
          <a:chExt cx="421200" cy="594000"/>
        </a:xfrm>
      </xdr:grpSpPr>
      <xdr:pic>
        <xdr:nvPicPr>
          <xdr:cNvPr id="3442" name="Picture 15573" descr=""/>
          <xdr:cNvPicPr/>
        </xdr:nvPicPr>
        <xdr:blipFill>
          <a:blip r:embed="rId32"/>
          <a:srcRect l="5671" t="0" r="7561" b="0"/>
          <a:stretch/>
        </xdr:blipFill>
        <xdr:spPr>
          <a:xfrm>
            <a:off x="12528720" y="18568800"/>
            <a:ext cx="421200" cy="394200"/>
          </a:xfrm>
          <a:prstGeom prst="rect">
            <a:avLst/>
          </a:prstGeom>
          <a:ln w="0">
            <a:noFill/>
          </a:ln>
        </xdr:spPr>
      </xdr:pic>
      <xdr:sp>
        <xdr:nvSpPr>
          <xdr:cNvPr id="3443" name="Line 15574"/>
          <xdr:cNvSpPr/>
        </xdr:nvSpPr>
        <xdr:spPr>
          <a:xfrm>
            <a:off x="12528720" y="18568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4" name="Rectangle 15575"/>
          <xdr:cNvSpPr/>
        </xdr:nvSpPr>
        <xdr:spPr>
          <a:xfrm>
            <a:off x="12528720" y="18963000"/>
            <a:ext cx="42120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50</xdr:row>
      <xdr:rowOff>104760</xdr:rowOff>
    </xdr:from>
    <xdr:to>
      <xdr:col>21</xdr:col>
      <xdr:colOff>338040</xdr:colOff>
      <xdr:row>51</xdr:row>
      <xdr:rowOff>104040</xdr:rowOff>
    </xdr:to>
    <xdr:grpSp>
      <xdr:nvGrpSpPr>
        <xdr:cNvPr id="3445" name="Group 15649"/>
        <xdr:cNvGrpSpPr/>
      </xdr:nvGrpSpPr>
      <xdr:grpSpPr>
        <a:xfrm>
          <a:off x="13109040" y="11115720"/>
          <a:ext cx="193320" cy="208800"/>
          <a:chOff x="13109040" y="11115720"/>
          <a:chExt cx="193320" cy="208800"/>
        </a:xfrm>
      </xdr:grpSpPr>
      <xdr:sp>
        <xdr:nvSpPr>
          <xdr:cNvPr id="3446" name="AutoShape 15650"/>
          <xdr:cNvSpPr/>
        </xdr:nvSpPr>
        <xdr:spPr>
          <a:xfrm>
            <a:off x="13109040" y="11115720"/>
            <a:ext cx="19332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2</xdr:row>
      <xdr:rowOff>0</xdr:rowOff>
    </xdr:from>
    <xdr:to>
      <xdr:col>15</xdr:col>
      <xdr:colOff>435960</xdr:colOff>
      <xdr:row>13</xdr:row>
      <xdr:rowOff>171000</xdr:rowOff>
    </xdr:to>
    <xdr:pic>
      <xdr:nvPicPr>
        <xdr:cNvPr id="3447" name="Picture 15678" descr=""/>
        <xdr:cNvPicPr/>
      </xdr:nvPicPr>
      <xdr:blipFill>
        <a:blip r:embed="rId33"/>
        <a:srcRect l="5671" t="0" r="7561" b="0"/>
        <a:stretch/>
      </xdr:blipFill>
      <xdr:spPr>
        <a:xfrm>
          <a:off x="10275480" y="3476520"/>
          <a:ext cx="4266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12</xdr:row>
      <xdr:rowOff>0</xdr:rowOff>
    </xdr:from>
    <xdr:to>
      <xdr:col>15</xdr:col>
      <xdr:colOff>416520</xdr:colOff>
      <xdr:row>12</xdr:row>
      <xdr:rowOff>0</xdr:rowOff>
    </xdr:to>
    <xdr:sp>
      <xdr:nvSpPr>
        <xdr:cNvPr id="3448" name="Line 15679"/>
        <xdr:cNvSpPr/>
      </xdr:nvSpPr>
      <xdr:spPr>
        <a:xfrm>
          <a:off x="10275480" y="347652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17</xdr:row>
      <xdr:rowOff>0</xdr:rowOff>
    </xdr:from>
    <xdr:to>
      <xdr:col>15</xdr:col>
      <xdr:colOff>435960</xdr:colOff>
      <xdr:row>20</xdr:row>
      <xdr:rowOff>38160</xdr:rowOff>
    </xdr:to>
    <xdr:pic>
      <xdr:nvPicPr>
        <xdr:cNvPr id="3449" name="Picture 15682" descr=""/>
        <xdr:cNvPicPr/>
      </xdr:nvPicPr>
      <xdr:blipFill>
        <a:blip r:embed="rId34"/>
        <a:srcRect l="5671" t="0" r="7561" b="0"/>
        <a:stretch/>
      </xdr:blipFill>
      <xdr:spPr>
        <a:xfrm>
          <a:off x="10275480" y="4248000"/>
          <a:ext cx="4266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17</xdr:row>
      <xdr:rowOff>0</xdr:rowOff>
    </xdr:from>
    <xdr:to>
      <xdr:col>15</xdr:col>
      <xdr:colOff>416520</xdr:colOff>
      <xdr:row>17</xdr:row>
      <xdr:rowOff>0</xdr:rowOff>
    </xdr:to>
    <xdr:sp>
      <xdr:nvSpPr>
        <xdr:cNvPr id="3450" name="Line 15683"/>
        <xdr:cNvSpPr/>
      </xdr:nvSpPr>
      <xdr:spPr>
        <a:xfrm>
          <a:off x="10275480" y="424800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26</xdr:row>
      <xdr:rowOff>0</xdr:rowOff>
    </xdr:from>
    <xdr:to>
      <xdr:col>15</xdr:col>
      <xdr:colOff>409680</xdr:colOff>
      <xdr:row>26</xdr:row>
      <xdr:rowOff>0</xdr:rowOff>
    </xdr:to>
    <xdr:grpSp>
      <xdr:nvGrpSpPr>
        <xdr:cNvPr id="3451" name="Group 15685"/>
        <xdr:cNvGrpSpPr/>
      </xdr:nvGrpSpPr>
      <xdr:grpSpPr>
        <a:xfrm>
          <a:off x="10275480" y="5029200"/>
          <a:ext cx="400320" cy="0"/>
          <a:chOff x="10275480" y="5029200"/>
          <a:chExt cx="400320" cy="0"/>
        </a:xfrm>
      </xdr:grpSpPr>
      <xdr:sp>
        <xdr:nvSpPr>
          <xdr:cNvPr id="3452" name="Line 15687"/>
          <xdr:cNvSpPr/>
        </xdr:nvSpPr>
        <xdr:spPr>
          <a:xfrm>
            <a:off x="10275480" y="50292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31</xdr:row>
      <xdr:rowOff>0</xdr:rowOff>
    </xdr:from>
    <xdr:to>
      <xdr:col>15</xdr:col>
      <xdr:colOff>435960</xdr:colOff>
      <xdr:row>34</xdr:row>
      <xdr:rowOff>19440</xdr:rowOff>
    </xdr:to>
    <xdr:pic>
      <xdr:nvPicPr>
        <xdr:cNvPr id="3453" name="Picture 15690" descr=""/>
        <xdr:cNvPicPr/>
      </xdr:nvPicPr>
      <xdr:blipFill>
        <a:blip r:embed="rId35"/>
        <a:srcRect l="5671" t="0" r="7561" b="0"/>
        <a:stretch/>
      </xdr:blipFill>
      <xdr:spPr>
        <a:xfrm>
          <a:off x="10275480" y="6324480"/>
          <a:ext cx="4266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31</xdr:row>
      <xdr:rowOff>0</xdr:rowOff>
    </xdr:from>
    <xdr:to>
      <xdr:col>15</xdr:col>
      <xdr:colOff>416520</xdr:colOff>
      <xdr:row>31</xdr:row>
      <xdr:rowOff>0</xdr:rowOff>
    </xdr:to>
    <xdr:sp>
      <xdr:nvSpPr>
        <xdr:cNvPr id="3454" name="Line 15691"/>
        <xdr:cNvSpPr/>
      </xdr:nvSpPr>
      <xdr:spPr>
        <a:xfrm>
          <a:off x="10275480" y="632448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40</xdr:row>
      <xdr:rowOff>0</xdr:rowOff>
    </xdr:from>
    <xdr:to>
      <xdr:col>15</xdr:col>
      <xdr:colOff>410040</xdr:colOff>
      <xdr:row>40</xdr:row>
      <xdr:rowOff>0</xdr:rowOff>
    </xdr:to>
    <xdr:grpSp>
      <xdr:nvGrpSpPr>
        <xdr:cNvPr id="3455" name="Group 15693"/>
        <xdr:cNvGrpSpPr/>
      </xdr:nvGrpSpPr>
      <xdr:grpSpPr>
        <a:xfrm>
          <a:off x="10275480" y="7829640"/>
          <a:ext cx="400680" cy="0"/>
          <a:chOff x="10275480" y="7829640"/>
          <a:chExt cx="400680" cy="0"/>
        </a:xfrm>
      </xdr:grpSpPr>
      <xdr:sp>
        <xdr:nvSpPr>
          <xdr:cNvPr id="3456" name="Line 15695"/>
          <xdr:cNvSpPr/>
        </xdr:nvSpPr>
        <xdr:spPr>
          <a:xfrm>
            <a:off x="10275480" y="78296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40</xdr:row>
      <xdr:rowOff>0</xdr:rowOff>
    </xdr:from>
    <xdr:to>
      <xdr:col>15</xdr:col>
      <xdr:colOff>409680</xdr:colOff>
      <xdr:row>40</xdr:row>
      <xdr:rowOff>0</xdr:rowOff>
    </xdr:to>
    <xdr:grpSp>
      <xdr:nvGrpSpPr>
        <xdr:cNvPr id="3457" name="Group 15697"/>
        <xdr:cNvGrpSpPr/>
      </xdr:nvGrpSpPr>
      <xdr:grpSpPr>
        <a:xfrm>
          <a:off x="10275480" y="7829640"/>
          <a:ext cx="400320" cy="0"/>
          <a:chOff x="10275480" y="7829640"/>
          <a:chExt cx="400320" cy="0"/>
        </a:xfrm>
      </xdr:grpSpPr>
      <xdr:sp>
        <xdr:nvSpPr>
          <xdr:cNvPr id="3458" name="Line 15699"/>
          <xdr:cNvSpPr/>
        </xdr:nvSpPr>
        <xdr:spPr>
          <a:xfrm>
            <a:off x="10275480" y="78296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45</xdr:row>
      <xdr:rowOff>9360</xdr:rowOff>
    </xdr:from>
    <xdr:to>
      <xdr:col>15</xdr:col>
      <xdr:colOff>435960</xdr:colOff>
      <xdr:row>48</xdr:row>
      <xdr:rowOff>19440</xdr:rowOff>
    </xdr:to>
    <xdr:pic>
      <xdr:nvPicPr>
        <xdr:cNvPr id="3459" name="Picture 15702" descr=""/>
        <xdr:cNvPicPr/>
      </xdr:nvPicPr>
      <xdr:blipFill>
        <a:blip r:embed="rId36"/>
        <a:srcRect l="5671" t="0" r="7561" b="0"/>
        <a:stretch/>
      </xdr:blipFill>
      <xdr:spPr>
        <a:xfrm>
          <a:off x="10275480" y="9362880"/>
          <a:ext cx="42660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40</xdr:row>
      <xdr:rowOff>0</xdr:rowOff>
    </xdr:from>
    <xdr:to>
      <xdr:col>15</xdr:col>
      <xdr:colOff>416520</xdr:colOff>
      <xdr:row>40</xdr:row>
      <xdr:rowOff>0</xdr:rowOff>
    </xdr:to>
    <xdr:sp>
      <xdr:nvSpPr>
        <xdr:cNvPr id="3460" name="Line 15703"/>
        <xdr:cNvSpPr/>
      </xdr:nvSpPr>
      <xdr:spPr>
        <a:xfrm>
          <a:off x="10275480" y="782964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30920</xdr:colOff>
      <xdr:row>59</xdr:row>
      <xdr:rowOff>13680</xdr:rowOff>
    </xdr:to>
    <xdr:grpSp>
      <xdr:nvGrpSpPr>
        <xdr:cNvPr id="3461" name="Group 15713"/>
        <xdr:cNvGrpSpPr/>
      </xdr:nvGrpSpPr>
      <xdr:grpSpPr>
        <a:xfrm>
          <a:off x="10275480" y="11958840"/>
          <a:ext cx="421560" cy="594720"/>
          <a:chOff x="10275480" y="11958840"/>
          <a:chExt cx="421560" cy="594720"/>
        </a:xfrm>
      </xdr:grpSpPr>
      <xdr:pic>
        <xdr:nvPicPr>
          <xdr:cNvPr id="3462" name="Picture 15714" descr=""/>
          <xdr:cNvPicPr/>
        </xdr:nvPicPr>
        <xdr:blipFill>
          <a:blip r:embed="rId37"/>
          <a:srcRect l="5671" t="0" r="7561" b="0"/>
          <a:stretch/>
        </xdr:blipFill>
        <xdr:spPr>
          <a:xfrm>
            <a:off x="10275480" y="1195884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463" name="Line 15715"/>
          <xdr:cNvSpPr/>
        </xdr:nvSpPr>
        <xdr:spPr>
          <a:xfrm>
            <a:off x="10275480" y="119588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4" name="Rectangle 15716"/>
          <xdr:cNvSpPr/>
        </xdr:nvSpPr>
        <xdr:spPr>
          <a:xfrm>
            <a:off x="10275480" y="1235340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0</xdr:row>
      <xdr:rowOff>0</xdr:rowOff>
    </xdr:from>
    <xdr:to>
      <xdr:col>15</xdr:col>
      <xdr:colOff>430920</xdr:colOff>
      <xdr:row>64</xdr:row>
      <xdr:rowOff>13680</xdr:rowOff>
    </xdr:to>
    <xdr:grpSp>
      <xdr:nvGrpSpPr>
        <xdr:cNvPr id="3465" name="Group 15717"/>
        <xdr:cNvGrpSpPr/>
      </xdr:nvGrpSpPr>
      <xdr:grpSpPr>
        <a:xfrm>
          <a:off x="10275480" y="12628080"/>
          <a:ext cx="421560" cy="594720"/>
          <a:chOff x="10275480" y="12628080"/>
          <a:chExt cx="421560" cy="594720"/>
        </a:xfrm>
      </xdr:grpSpPr>
      <xdr:pic>
        <xdr:nvPicPr>
          <xdr:cNvPr id="3466" name="Picture 15718" descr=""/>
          <xdr:cNvPicPr/>
        </xdr:nvPicPr>
        <xdr:blipFill>
          <a:blip r:embed="rId38"/>
          <a:srcRect l="5671" t="0" r="7561" b="0"/>
          <a:stretch/>
        </xdr:blipFill>
        <xdr:spPr>
          <a:xfrm>
            <a:off x="10275480" y="1262808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467" name="Line 15719"/>
          <xdr:cNvSpPr/>
        </xdr:nvSpPr>
        <xdr:spPr>
          <a:xfrm>
            <a:off x="10275480" y="126280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8" name="Rectangle 15720"/>
          <xdr:cNvSpPr/>
        </xdr:nvSpPr>
        <xdr:spPr>
          <a:xfrm>
            <a:off x="10275480" y="1302264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5</xdr:row>
      <xdr:rowOff>0</xdr:rowOff>
    </xdr:from>
    <xdr:to>
      <xdr:col>15</xdr:col>
      <xdr:colOff>430920</xdr:colOff>
      <xdr:row>69</xdr:row>
      <xdr:rowOff>32760</xdr:rowOff>
    </xdr:to>
    <xdr:grpSp>
      <xdr:nvGrpSpPr>
        <xdr:cNvPr id="3469" name="Group 15721"/>
        <xdr:cNvGrpSpPr/>
      </xdr:nvGrpSpPr>
      <xdr:grpSpPr>
        <a:xfrm>
          <a:off x="10275480" y="13297680"/>
          <a:ext cx="421560" cy="594720"/>
          <a:chOff x="10275480" y="13297680"/>
          <a:chExt cx="421560" cy="594720"/>
        </a:xfrm>
      </xdr:grpSpPr>
      <xdr:pic>
        <xdr:nvPicPr>
          <xdr:cNvPr id="3470" name="Picture 15722" descr=""/>
          <xdr:cNvPicPr/>
        </xdr:nvPicPr>
        <xdr:blipFill>
          <a:blip r:embed="rId39"/>
          <a:srcRect l="5671" t="0" r="7561" b="0"/>
          <a:stretch/>
        </xdr:blipFill>
        <xdr:spPr>
          <a:xfrm>
            <a:off x="10275480" y="1329768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471" name="Line 15723"/>
          <xdr:cNvSpPr/>
        </xdr:nvSpPr>
        <xdr:spPr>
          <a:xfrm>
            <a:off x="10275480" y="132976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2" name="Rectangle 15724"/>
          <xdr:cNvSpPr/>
        </xdr:nvSpPr>
        <xdr:spPr>
          <a:xfrm>
            <a:off x="10275480" y="1369224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3</xdr:row>
      <xdr:rowOff>0</xdr:rowOff>
    </xdr:from>
    <xdr:to>
      <xdr:col>15</xdr:col>
      <xdr:colOff>435960</xdr:colOff>
      <xdr:row>76</xdr:row>
      <xdr:rowOff>38160</xdr:rowOff>
    </xdr:to>
    <xdr:pic>
      <xdr:nvPicPr>
        <xdr:cNvPr id="3473" name="Picture 15726" descr=""/>
        <xdr:cNvPicPr/>
      </xdr:nvPicPr>
      <xdr:blipFill>
        <a:blip r:embed="rId40"/>
        <a:srcRect l="5671" t="0" r="7561" b="0"/>
        <a:stretch/>
      </xdr:blipFill>
      <xdr:spPr>
        <a:xfrm>
          <a:off x="10275480" y="14312160"/>
          <a:ext cx="426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73</xdr:row>
      <xdr:rowOff>0</xdr:rowOff>
    </xdr:from>
    <xdr:to>
      <xdr:col>15</xdr:col>
      <xdr:colOff>416520</xdr:colOff>
      <xdr:row>73</xdr:row>
      <xdr:rowOff>0</xdr:rowOff>
    </xdr:to>
    <xdr:sp>
      <xdr:nvSpPr>
        <xdr:cNvPr id="3474" name="Line 15727"/>
        <xdr:cNvSpPr/>
      </xdr:nvSpPr>
      <xdr:spPr>
        <a:xfrm>
          <a:off x="10275480" y="1431216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5960</xdr:colOff>
      <xdr:row>81</xdr:row>
      <xdr:rowOff>37800</xdr:rowOff>
    </xdr:to>
    <xdr:pic>
      <xdr:nvPicPr>
        <xdr:cNvPr id="3475" name="Picture 15730" descr=""/>
        <xdr:cNvPicPr/>
      </xdr:nvPicPr>
      <xdr:blipFill>
        <a:blip r:embed="rId41"/>
        <a:srcRect l="5671" t="0" r="7561" b="0"/>
        <a:stretch/>
      </xdr:blipFill>
      <xdr:spPr>
        <a:xfrm>
          <a:off x="10275480" y="15264720"/>
          <a:ext cx="4266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16520</xdr:colOff>
      <xdr:row>78</xdr:row>
      <xdr:rowOff>0</xdr:rowOff>
    </xdr:to>
    <xdr:sp>
      <xdr:nvSpPr>
        <xdr:cNvPr id="3476" name="Line 15731"/>
        <xdr:cNvSpPr/>
      </xdr:nvSpPr>
      <xdr:spPr>
        <a:xfrm>
          <a:off x="10275480" y="1526472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92</xdr:row>
      <xdr:rowOff>0</xdr:rowOff>
    </xdr:from>
    <xdr:to>
      <xdr:col>15</xdr:col>
      <xdr:colOff>435960</xdr:colOff>
      <xdr:row>95</xdr:row>
      <xdr:rowOff>38160</xdr:rowOff>
    </xdr:to>
    <xdr:pic>
      <xdr:nvPicPr>
        <xdr:cNvPr id="3477" name="Picture 15738" descr=""/>
        <xdr:cNvPicPr/>
      </xdr:nvPicPr>
      <xdr:blipFill>
        <a:blip r:embed="rId42"/>
        <a:srcRect l="5671" t="0" r="7561" b="0"/>
        <a:stretch/>
      </xdr:blipFill>
      <xdr:spPr>
        <a:xfrm>
          <a:off x="10275480" y="16584120"/>
          <a:ext cx="426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92</xdr:row>
      <xdr:rowOff>0</xdr:rowOff>
    </xdr:from>
    <xdr:to>
      <xdr:col>15</xdr:col>
      <xdr:colOff>416520</xdr:colOff>
      <xdr:row>92</xdr:row>
      <xdr:rowOff>0</xdr:rowOff>
    </xdr:to>
    <xdr:sp>
      <xdr:nvSpPr>
        <xdr:cNvPr id="3478" name="Line 15739"/>
        <xdr:cNvSpPr/>
      </xdr:nvSpPr>
      <xdr:spPr>
        <a:xfrm>
          <a:off x="10275480" y="1658412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4720</xdr:colOff>
      <xdr:row>65</xdr:row>
      <xdr:rowOff>104760</xdr:rowOff>
    </xdr:from>
    <xdr:to>
      <xdr:col>21</xdr:col>
      <xdr:colOff>338040</xdr:colOff>
      <xdr:row>66</xdr:row>
      <xdr:rowOff>103680</xdr:rowOff>
    </xdr:to>
    <xdr:grpSp>
      <xdr:nvGrpSpPr>
        <xdr:cNvPr id="3479" name="Group 15757"/>
        <xdr:cNvGrpSpPr/>
      </xdr:nvGrpSpPr>
      <xdr:grpSpPr>
        <a:xfrm>
          <a:off x="13109040" y="13402440"/>
          <a:ext cx="193320" cy="189360"/>
          <a:chOff x="13109040" y="13402440"/>
          <a:chExt cx="193320" cy="189360"/>
        </a:xfrm>
      </xdr:grpSpPr>
      <xdr:sp>
        <xdr:nvSpPr>
          <xdr:cNvPr id="3480" name="AutoShape 15758"/>
          <xdr:cNvSpPr/>
        </xdr:nvSpPr>
        <xdr:spPr>
          <a:xfrm>
            <a:off x="13109040" y="134024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8</xdr:row>
      <xdr:rowOff>105120</xdr:rowOff>
    </xdr:from>
    <xdr:to>
      <xdr:col>9</xdr:col>
      <xdr:colOff>338400</xdr:colOff>
      <xdr:row>79</xdr:row>
      <xdr:rowOff>104040</xdr:rowOff>
    </xdr:to>
    <xdr:grpSp>
      <xdr:nvGrpSpPr>
        <xdr:cNvPr id="3481" name="Group 15760"/>
        <xdr:cNvGrpSpPr/>
      </xdr:nvGrpSpPr>
      <xdr:grpSpPr>
        <a:xfrm>
          <a:off x="6027840" y="15369840"/>
          <a:ext cx="193320" cy="189360"/>
          <a:chOff x="6027840" y="15369840"/>
          <a:chExt cx="193320" cy="189360"/>
        </a:xfrm>
      </xdr:grpSpPr>
      <xdr:sp>
        <xdr:nvSpPr>
          <xdr:cNvPr id="3482" name="AutoShape 15761"/>
          <xdr:cNvSpPr/>
        </xdr:nvSpPr>
        <xdr:spPr>
          <a:xfrm>
            <a:off x="6027840" y="153698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78</xdr:row>
      <xdr:rowOff>105120</xdr:rowOff>
    </xdr:from>
    <xdr:to>
      <xdr:col>21</xdr:col>
      <xdr:colOff>338040</xdr:colOff>
      <xdr:row>79</xdr:row>
      <xdr:rowOff>104040</xdr:rowOff>
    </xdr:to>
    <xdr:grpSp>
      <xdr:nvGrpSpPr>
        <xdr:cNvPr id="3483" name="Group 15763"/>
        <xdr:cNvGrpSpPr/>
      </xdr:nvGrpSpPr>
      <xdr:grpSpPr>
        <a:xfrm>
          <a:off x="13109040" y="15369840"/>
          <a:ext cx="193320" cy="189360"/>
          <a:chOff x="13109040" y="15369840"/>
          <a:chExt cx="193320" cy="189360"/>
        </a:xfrm>
      </xdr:grpSpPr>
      <xdr:sp>
        <xdr:nvSpPr>
          <xdr:cNvPr id="3484" name="AutoShape 15764"/>
          <xdr:cNvSpPr/>
        </xdr:nvSpPr>
        <xdr:spPr>
          <a:xfrm>
            <a:off x="13109040" y="153698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7</xdr:row>
      <xdr:rowOff>104760</xdr:rowOff>
    </xdr:from>
    <xdr:to>
      <xdr:col>9</xdr:col>
      <xdr:colOff>338400</xdr:colOff>
      <xdr:row>108</xdr:row>
      <xdr:rowOff>103680</xdr:rowOff>
    </xdr:to>
    <xdr:grpSp>
      <xdr:nvGrpSpPr>
        <xdr:cNvPr id="3485" name="Group 15766"/>
        <xdr:cNvGrpSpPr/>
      </xdr:nvGrpSpPr>
      <xdr:grpSpPr>
        <a:xfrm>
          <a:off x="6027840" y="18673560"/>
          <a:ext cx="193320" cy="189360"/>
          <a:chOff x="6027840" y="18673560"/>
          <a:chExt cx="193320" cy="189360"/>
        </a:xfrm>
      </xdr:grpSpPr>
      <xdr:sp>
        <xdr:nvSpPr>
          <xdr:cNvPr id="3486" name="AutoShape 15767"/>
          <xdr:cNvSpPr/>
        </xdr:nvSpPr>
        <xdr:spPr>
          <a:xfrm>
            <a:off x="6027840" y="18673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30920</xdr:colOff>
      <xdr:row>59</xdr:row>
      <xdr:rowOff>41760</xdr:rowOff>
    </xdr:to>
    <xdr:grpSp>
      <xdr:nvGrpSpPr>
        <xdr:cNvPr id="3487" name="Group 15770"/>
        <xdr:cNvGrpSpPr/>
      </xdr:nvGrpSpPr>
      <xdr:grpSpPr>
        <a:xfrm>
          <a:off x="5447160" y="11958840"/>
          <a:ext cx="421200" cy="622800"/>
          <a:chOff x="5447160" y="11958840"/>
          <a:chExt cx="421200" cy="622800"/>
        </a:xfrm>
      </xdr:grpSpPr>
      <xdr:pic>
        <xdr:nvPicPr>
          <xdr:cNvPr id="3488" name="Picture 15771" descr=""/>
          <xdr:cNvPicPr/>
        </xdr:nvPicPr>
        <xdr:blipFill>
          <a:blip r:embed="rId43"/>
          <a:srcRect l="5671" t="0" r="7561" b="0"/>
          <a:stretch/>
        </xdr:blipFill>
        <xdr:spPr>
          <a:xfrm>
            <a:off x="5447160" y="11958840"/>
            <a:ext cx="42120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489" name="Line 15772"/>
          <xdr:cNvSpPr/>
        </xdr:nvSpPr>
        <xdr:spPr>
          <a:xfrm>
            <a:off x="5447160" y="119588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0" name="Rectangle 15773"/>
          <xdr:cNvSpPr/>
        </xdr:nvSpPr>
        <xdr:spPr>
          <a:xfrm>
            <a:off x="5447160" y="12372120"/>
            <a:ext cx="42120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2</xdr:row>
      <xdr:rowOff>9360</xdr:rowOff>
    </xdr:from>
    <xdr:to>
      <xdr:col>15</xdr:col>
      <xdr:colOff>435960</xdr:colOff>
      <xdr:row>105</xdr:row>
      <xdr:rowOff>9720</xdr:rowOff>
    </xdr:to>
    <xdr:pic>
      <xdr:nvPicPr>
        <xdr:cNvPr id="3491" name="Picture 15779" descr=""/>
        <xdr:cNvPicPr/>
      </xdr:nvPicPr>
      <xdr:blipFill>
        <a:blip r:embed="rId44"/>
        <a:srcRect l="5671" t="0" r="7561" b="0"/>
        <a:stretch/>
      </xdr:blipFill>
      <xdr:spPr>
        <a:xfrm>
          <a:off x="10275480" y="17806680"/>
          <a:ext cx="4266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102</xdr:row>
      <xdr:rowOff>0</xdr:rowOff>
    </xdr:from>
    <xdr:to>
      <xdr:col>15</xdr:col>
      <xdr:colOff>416520</xdr:colOff>
      <xdr:row>102</xdr:row>
      <xdr:rowOff>0</xdr:rowOff>
    </xdr:to>
    <xdr:sp>
      <xdr:nvSpPr>
        <xdr:cNvPr id="3492" name="Line 15780"/>
        <xdr:cNvSpPr/>
      </xdr:nvSpPr>
      <xdr:spPr>
        <a:xfrm>
          <a:off x="10275480" y="1779732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107</xdr:row>
      <xdr:rowOff>9720</xdr:rowOff>
    </xdr:from>
    <xdr:to>
      <xdr:col>15</xdr:col>
      <xdr:colOff>435960</xdr:colOff>
      <xdr:row>110</xdr:row>
      <xdr:rowOff>37800</xdr:rowOff>
    </xdr:to>
    <xdr:pic>
      <xdr:nvPicPr>
        <xdr:cNvPr id="3493" name="Picture 15787" descr=""/>
        <xdr:cNvPicPr/>
      </xdr:nvPicPr>
      <xdr:blipFill>
        <a:blip r:embed="rId45"/>
        <a:srcRect l="5671" t="0" r="7561" b="0"/>
        <a:stretch/>
      </xdr:blipFill>
      <xdr:spPr>
        <a:xfrm>
          <a:off x="10275480" y="18578520"/>
          <a:ext cx="4266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107</xdr:row>
      <xdr:rowOff>0</xdr:rowOff>
    </xdr:from>
    <xdr:to>
      <xdr:col>15</xdr:col>
      <xdr:colOff>416520</xdr:colOff>
      <xdr:row>107</xdr:row>
      <xdr:rowOff>0</xdr:rowOff>
    </xdr:to>
    <xdr:sp>
      <xdr:nvSpPr>
        <xdr:cNvPr id="3494" name="Line 15788"/>
        <xdr:cNvSpPr/>
      </xdr:nvSpPr>
      <xdr:spPr>
        <a:xfrm>
          <a:off x="10275480" y="1856880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116</xdr:row>
      <xdr:rowOff>0</xdr:rowOff>
    </xdr:from>
    <xdr:to>
      <xdr:col>15</xdr:col>
      <xdr:colOff>430920</xdr:colOff>
      <xdr:row>120</xdr:row>
      <xdr:rowOff>4320</xdr:rowOff>
    </xdr:to>
    <xdr:grpSp>
      <xdr:nvGrpSpPr>
        <xdr:cNvPr id="3495" name="Group 15790"/>
        <xdr:cNvGrpSpPr/>
      </xdr:nvGrpSpPr>
      <xdr:grpSpPr>
        <a:xfrm>
          <a:off x="10275480" y="19321200"/>
          <a:ext cx="421560" cy="585360"/>
          <a:chOff x="10275480" y="19321200"/>
          <a:chExt cx="421560" cy="585360"/>
        </a:xfrm>
      </xdr:grpSpPr>
      <xdr:pic>
        <xdr:nvPicPr>
          <xdr:cNvPr id="3496" name="Picture 15791" descr=""/>
          <xdr:cNvPicPr/>
        </xdr:nvPicPr>
        <xdr:blipFill>
          <a:blip r:embed="rId46"/>
          <a:srcRect l="5671" t="0" r="7561" b="0"/>
          <a:stretch/>
        </xdr:blipFill>
        <xdr:spPr>
          <a:xfrm>
            <a:off x="10275480" y="1932120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497" name="Line 15792"/>
          <xdr:cNvSpPr/>
        </xdr:nvSpPr>
        <xdr:spPr>
          <a:xfrm>
            <a:off x="10275480" y="193212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8" name="Rectangle 15793"/>
          <xdr:cNvSpPr/>
        </xdr:nvSpPr>
        <xdr:spPr>
          <a:xfrm>
            <a:off x="10275480" y="1970964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21</xdr:row>
      <xdr:rowOff>0</xdr:rowOff>
    </xdr:from>
    <xdr:to>
      <xdr:col>15</xdr:col>
      <xdr:colOff>430920</xdr:colOff>
      <xdr:row>125</xdr:row>
      <xdr:rowOff>4320</xdr:rowOff>
    </xdr:to>
    <xdr:grpSp>
      <xdr:nvGrpSpPr>
        <xdr:cNvPr id="3499" name="Group 15794"/>
        <xdr:cNvGrpSpPr/>
      </xdr:nvGrpSpPr>
      <xdr:grpSpPr>
        <a:xfrm>
          <a:off x="10275480" y="19990440"/>
          <a:ext cx="421560" cy="585360"/>
          <a:chOff x="10275480" y="19990440"/>
          <a:chExt cx="421560" cy="585360"/>
        </a:xfrm>
      </xdr:grpSpPr>
      <xdr:pic>
        <xdr:nvPicPr>
          <xdr:cNvPr id="3500" name="Picture 15795" descr=""/>
          <xdr:cNvPicPr/>
        </xdr:nvPicPr>
        <xdr:blipFill>
          <a:blip r:embed="rId47"/>
          <a:srcRect l="5671" t="0" r="7561" b="0"/>
          <a:stretch/>
        </xdr:blipFill>
        <xdr:spPr>
          <a:xfrm>
            <a:off x="10275480" y="1999044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501" name="Line 15796"/>
          <xdr:cNvSpPr/>
        </xdr:nvSpPr>
        <xdr:spPr>
          <a:xfrm>
            <a:off x="10275480" y="199904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2" name="Rectangle 15797"/>
          <xdr:cNvSpPr/>
        </xdr:nvSpPr>
        <xdr:spPr>
          <a:xfrm>
            <a:off x="10275480" y="2037888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5</xdr:row>
      <xdr:rowOff>0</xdr:rowOff>
    </xdr:from>
    <xdr:to>
      <xdr:col>20</xdr:col>
      <xdr:colOff>430920</xdr:colOff>
      <xdr:row>69</xdr:row>
      <xdr:rowOff>60840</xdr:rowOff>
    </xdr:to>
    <xdr:grpSp>
      <xdr:nvGrpSpPr>
        <xdr:cNvPr id="3503" name="Group 15798"/>
        <xdr:cNvGrpSpPr/>
      </xdr:nvGrpSpPr>
      <xdr:grpSpPr>
        <a:xfrm>
          <a:off x="12528720" y="13297680"/>
          <a:ext cx="421200" cy="622800"/>
          <a:chOff x="12528720" y="13297680"/>
          <a:chExt cx="421200" cy="622800"/>
        </a:xfrm>
      </xdr:grpSpPr>
      <xdr:pic>
        <xdr:nvPicPr>
          <xdr:cNvPr id="3504" name="Picture 15799" descr=""/>
          <xdr:cNvPicPr/>
        </xdr:nvPicPr>
        <xdr:blipFill>
          <a:blip r:embed="rId48"/>
          <a:srcRect l="5671" t="0" r="7561" b="0"/>
          <a:stretch/>
        </xdr:blipFill>
        <xdr:spPr>
          <a:xfrm>
            <a:off x="12528720" y="13297680"/>
            <a:ext cx="42120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505" name="Line 15800"/>
          <xdr:cNvSpPr/>
        </xdr:nvSpPr>
        <xdr:spPr>
          <a:xfrm>
            <a:off x="12528720" y="132976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6" name="Rectangle 15801"/>
          <xdr:cNvSpPr/>
        </xdr:nvSpPr>
        <xdr:spPr>
          <a:xfrm>
            <a:off x="12528720" y="13710960"/>
            <a:ext cx="42120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21</xdr:row>
      <xdr:rowOff>0</xdr:rowOff>
    </xdr:from>
    <xdr:to>
      <xdr:col>20</xdr:col>
      <xdr:colOff>430920</xdr:colOff>
      <xdr:row>125</xdr:row>
      <xdr:rowOff>32040</xdr:rowOff>
    </xdr:to>
    <xdr:grpSp>
      <xdr:nvGrpSpPr>
        <xdr:cNvPr id="3507" name="Group 15802"/>
        <xdr:cNvGrpSpPr/>
      </xdr:nvGrpSpPr>
      <xdr:grpSpPr>
        <a:xfrm>
          <a:off x="12528720" y="19990440"/>
          <a:ext cx="421200" cy="613080"/>
          <a:chOff x="12528720" y="19990440"/>
          <a:chExt cx="421200" cy="613080"/>
        </a:xfrm>
      </xdr:grpSpPr>
      <xdr:pic>
        <xdr:nvPicPr>
          <xdr:cNvPr id="3508" name="Picture 15803" descr=""/>
          <xdr:cNvPicPr/>
        </xdr:nvPicPr>
        <xdr:blipFill>
          <a:blip r:embed="rId49"/>
          <a:srcRect l="5671" t="0" r="7561" b="0"/>
          <a:stretch/>
        </xdr:blipFill>
        <xdr:spPr>
          <a:xfrm>
            <a:off x="12528720" y="19990440"/>
            <a:ext cx="42120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509" name="Line 15804"/>
          <xdr:cNvSpPr/>
        </xdr:nvSpPr>
        <xdr:spPr>
          <a:xfrm>
            <a:off x="12528720" y="199904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0" name="Rectangle 15805"/>
          <xdr:cNvSpPr/>
        </xdr:nvSpPr>
        <xdr:spPr>
          <a:xfrm>
            <a:off x="12528720" y="20397240"/>
            <a:ext cx="4212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6</xdr:row>
      <xdr:rowOff>0</xdr:rowOff>
    </xdr:from>
    <xdr:to>
      <xdr:col>20</xdr:col>
      <xdr:colOff>430920</xdr:colOff>
      <xdr:row>120</xdr:row>
      <xdr:rowOff>32040</xdr:rowOff>
    </xdr:to>
    <xdr:grpSp>
      <xdr:nvGrpSpPr>
        <xdr:cNvPr id="3511" name="Group 15806"/>
        <xdr:cNvGrpSpPr/>
      </xdr:nvGrpSpPr>
      <xdr:grpSpPr>
        <a:xfrm>
          <a:off x="12528720" y="19321200"/>
          <a:ext cx="421200" cy="613080"/>
          <a:chOff x="12528720" y="19321200"/>
          <a:chExt cx="421200" cy="613080"/>
        </a:xfrm>
      </xdr:grpSpPr>
      <xdr:pic>
        <xdr:nvPicPr>
          <xdr:cNvPr id="3512" name="Picture 15807" descr=""/>
          <xdr:cNvPicPr/>
        </xdr:nvPicPr>
        <xdr:blipFill>
          <a:blip r:embed="rId50"/>
          <a:srcRect l="5671" t="0" r="7561" b="0"/>
          <a:stretch/>
        </xdr:blipFill>
        <xdr:spPr>
          <a:xfrm>
            <a:off x="12528720" y="19321200"/>
            <a:ext cx="42120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513" name="Line 15808"/>
          <xdr:cNvSpPr/>
        </xdr:nvSpPr>
        <xdr:spPr>
          <a:xfrm>
            <a:off x="12528720" y="193212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4" name="Rectangle 15809"/>
          <xdr:cNvSpPr/>
        </xdr:nvSpPr>
        <xdr:spPr>
          <a:xfrm>
            <a:off x="12528720" y="19728000"/>
            <a:ext cx="4212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6</xdr:row>
      <xdr:rowOff>104760</xdr:rowOff>
    </xdr:from>
    <xdr:to>
      <xdr:col>9</xdr:col>
      <xdr:colOff>338400</xdr:colOff>
      <xdr:row>27</xdr:row>
      <xdr:rowOff>104040</xdr:rowOff>
    </xdr:to>
    <xdr:grpSp>
      <xdr:nvGrpSpPr>
        <xdr:cNvPr id="3515" name="Group 15811"/>
        <xdr:cNvGrpSpPr/>
      </xdr:nvGrpSpPr>
      <xdr:grpSpPr>
        <a:xfrm>
          <a:off x="6027840" y="5133960"/>
          <a:ext cx="193320" cy="199440"/>
          <a:chOff x="6027840" y="5133960"/>
          <a:chExt cx="193320" cy="199440"/>
        </a:xfrm>
      </xdr:grpSpPr>
      <xdr:sp>
        <xdr:nvSpPr>
          <xdr:cNvPr id="3516" name="AutoShape 15812"/>
          <xdr:cNvSpPr/>
        </xdr:nvSpPr>
        <xdr:spPr>
          <a:xfrm>
            <a:off x="6027840" y="5133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26</xdr:row>
      <xdr:rowOff>76680</xdr:rowOff>
    </xdr:from>
    <xdr:to>
      <xdr:col>16</xdr:col>
      <xdr:colOff>348120</xdr:colOff>
      <xdr:row>27</xdr:row>
      <xdr:rowOff>74880</xdr:rowOff>
    </xdr:to>
    <xdr:grpSp>
      <xdr:nvGrpSpPr>
        <xdr:cNvPr id="3517" name="Group 15814"/>
        <xdr:cNvGrpSpPr/>
      </xdr:nvGrpSpPr>
      <xdr:grpSpPr>
        <a:xfrm>
          <a:off x="10865880" y="5105880"/>
          <a:ext cx="193320" cy="198360"/>
          <a:chOff x="10865880" y="5105880"/>
          <a:chExt cx="193320" cy="198360"/>
        </a:xfrm>
      </xdr:grpSpPr>
      <xdr:sp>
        <xdr:nvSpPr>
          <xdr:cNvPr id="3518" name="AutoShape 15815"/>
          <xdr:cNvSpPr/>
        </xdr:nvSpPr>
        <xdr:spPr>
          <a:xfrm>
            <a:off x="10865880" y="510588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26</xdr:row>
      <xdr:rowOff>104760</xdr:rowOff>
    </xdr:from>
    <xdr:to>
      <xdr:col>21</xdr:col>
      <xdr:colOff>338040</xdr:colOff>
      <xdr:row>27</xdr:row>
      <xdr:rowOff>104040</xdr:rowOff>
    </xdr:to>
    <xdr:grpSp>
      <xdr:nvGrpSpPr>
        <xdr:cNvPr id="3519" name="Group 15817"/>
        <xdr:cNvGrpSpPr/>
      </xdr:nvGrpSpPr>
      <xdr:grpSpPr>
        <a:xfrm>
          <a:off x="13109040" y="5133960"/>
          <a:ext cx="193320" cy="199440"/>
          <a:chOff x="13109040" y="5133960"/>
          <a:chExt cx="193320" cy="199440"/>
        </a:xfrm>
      </xdr:grpSpPr>
      <xdr:sp>
        <xdr:nvSpPr>
          <xdr:cNvPr id="3520" name="AutoShape 15818"/>
          <xdr:cNvSpPr/>
        </xdr:nvSpPr>
        <xdr:spPr>
          <a:xfrm>
            <a:off x="13109040" y="5133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6520</xdr:colOff>
      <xdr:row>26</xdr:row>
      <xdr:rowOff>0</xdr:rowOff>
    </xdr:to>
    <xdr:sp>
      <xdr:nvSpPr>
        <xdr:cNvPr id="3521" name="Line 15828"/>
        <xdr:cNvSpPr/>
      </xdr:nvSpPr>
      <xdr:spPr>
        <a:xfrm>
          <a:off x="5447160" y="50292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6</xdr:row>
      <xdr:rowOff>9360</xdr:rowOff>
    </xdr:from>
    <xdr:to>
      <xdr:col>8</xdr:col>
      <xdr:colOff>430920</xdr:colOff>
      <xdr:row>30</xdr:row>
      <xdr:rowOff>147960</xdr:rowOff>
    </xdr:to>
    <xdr:grpSp>
      <xdr:nvGrpSpPr>
        <xdr:cNvPr id="3522" name="Group 15970"/>
        <xdr:cNvGrpSpPr/>
      </xdr:nvGrpSpPr>
      <xdr:grpSpPr>
        <a:xfrm>
          <a:off x="5447160" y="5038560"/>
          <a:ext cx="421200" cy="719640"/>
          <a:chOff x="5447160" y="5038560"/>
          <a:chExt cx="421200" cy="719640"/>
        </a:xfrm>
      </xdr:grpSpPr>
      <xdr:pic>
        <xdr:nvPicPr>
          <xdr:cNvPr id="3523" name="Picture 15827" descr=""/>
          <xdr:cNvPicPr/>
        </xdr:nvPicPr>
        <xdr:blipFill>
          <a:blip r:embed="rId51"/>
          <a:srcRect l="5671" t="0" r="7561" b="0"/>
          <a:stretch/>
        </xdr:blipFill>
        <xdr:spPr>
          <a:xfrm>
            <a:off x="5447160" y="5038560"/>
            <a:ext cx="4212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524" name="Rectangle 15829"/>
          <xdr:cNvSpPr/>
        </xdr:nvSpPr>
        <xdr:spPr>
          <a:xfrm>
            <a:off x="5447160" y="5401080"/>
            <a:ext cx="421200" cy="35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6520</xdr:colOff>
      <xdr:row>26</xdr:row>
      <xdr:rowOff>0</xdr:rowOff>
    </xdr:to>
    <xdr:sp>
      <xdr:nvSpPr>
        <xdr:cNvPr id="3525" name="Line 15841"/>
        <xdr:cNvSpPr/>
      </xdr:nvSpPr>
      <xdr:spPr>
        <a:xfrm>
          <a:off x="12528720" y="50292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26</xdr:row>
      <xdr:rowOff>9360</xdr:rowOff>
    </xdr:from>
    <xdr:to>
      <xdr:col>20</xdr:col>
      <xdr:colOff>430920</xdr:colOff>
      <xdr:row>30</xdr:row>
      <xdr:rowOff>195480</xdr:rowOff>
    </xdr:to>
    <xdr:grpSp>
      <xdr:nvGrpSpPr>
        <xdr:cNvPr id="3526" name="Group 15971"/>
        <xdr:cNvGrpSpPr/>
      </xdr:nvGrpSpPr>
      <xdr:grpSpPr>
        <a:xfrm>
          <a:off x="12528720" y="5038560"/>
          <a:ext cx="421200" cy="767160"/>
          <a:chOff x="12528720" y="5038560"/>
          <a:chExt cx="421200" cy="767160"/>
        </a:xfrm>
      </xdr:grpSpPr>
      <xdr:pic>
        <xdr:nvPicPr>
          <xdr:cNvPr id="3527" name="Picture 15840" descr=""/>
          <xdr:cNvPicPr/>
        </xdr:nvPicPr>
        <xdr:blipFill>
          <a:blip r:embed="rId52"/>
          <a:srcRect l="5671" t="0" r="7561" b="0"/>
          <a:stretch/>
        </xdr:blipFill>
        <xdr:spPr>
          <a:xfrm>
            <a:off x="12528720" y="5038560"/>
            <a:ext cx="421200" cy="391680"/>
          </a:xfrm>
          <a:prstGeom prst="rect">
            <a:avLst/>
          </a:prstGeom>
          <a:ln w="0">
            <a:noFill/>
          </a:ln>
        </xdr:spPr>
      </xdr:pic>
      <xdr:sp>
        <xdr:nvSpPr>
          <xdr:cNvPr id="3528" name="Rectangle 15842"/>
          <xdr:cNvSpPr/>
        </xdr:nvSpPr>
        <xdr:spPr>
          <a:xfrm>
            <a:off x="12528720" y="5408640"/>
            <a:ext cx="421200" cy="39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26</xdr:row>
      <xdr:rowOff>9360</xdr:rowOff>
    </xdr:from>
    <xdr:to>
      <xdr:col>15</xdr:col>
      <xdr:colOff>435960</xdr:colOff>
      <xdr:row>29</xdr:row>
      <xdr:rowOff>19440</xdr:rowOff>
    </xdr:to>
    <xdr:pic>
      <xdr:nvPicPr>
        <xdr:cNvPr id="3529" name="Picture 15844" descr=""/>
        <xdr:cNvPicPr/>
      </xdr:nvPicPr>
      <xdr:blipFill>
        <a:blip r:embed="rId53"/>
        <a:srcRect l="5671" t="0" r="7561" b="0"/>
        <a:stretch/>
      </xdr:blipFill>
      <xdr:spPr>
        <a:xfrm>
          <a:off x="10275480" y="5038560"/>
          <a:ext cx="42660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09680</xdr:colOff>
      <xdr:row>40</xdr:row>
      <xdr:rowOff>0</xdr:rowOff>
    </xdr:to>
    <xdr:grpSp>
      <xdr:nvGrpSpPr>
        <xdr:cNvPr id="3530" name="Group 15856"/>
        <xdr:cNvGrpSpPr/>
      </xdr:nvGrpSpPr>
      <xdr:grpSpPr>
        <a:xfrm>
          <a:off x="12528720" y="7829640"/>
          <a:ext cx="399960" cy="0"/>
          <a:chOff x="12528720" y="7829640"/>
          <a:chExt cx="399960" cy="0"/>
        </a:xfrm>
      </xdr:grpSpPr>
      <xdr:sp>
        <xdr:nvSpPr>
          <xdr:cNvPr id="3531" name="Line 15858"/>
          <xdr:cNvSpPr/>
        </xdr:nvSpPr>
        <xdr:spPr>
          <a:xfrm>
            <a:off x="12528720" y="78296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40</xdr:row>
      <xdr:rowOff>0</xdr:rowOff>
    </xdr:from>
    <xdr:to>
      <xdr:col>15</xdr:col>
      <xdr:colOff>416520</xdr:colOff>
      <xdr:row>40</xdr:row>
      <xdr:rowOff>0</xdr:rowOff>
    </xdr:to>
    <xdr:sp>
      <xdr:nvSpPr>
        <xdr:cNvPr id="3532" name="Line 15875"/>
        <xdr:cNvSpPr/>
      </xdr:nvSpPr>
      <xdr:spPr>
        <a:xfrm>
          <a:off x="10275480" y="782964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6520</xdr:colOff>
      <xdr:row>50</xdr:row>
      <xdr:rowOff>0</xdr:rowOff>
    </xdr:to>
    <xdr:sp>
      <xdr:nvSpPr>
        <xdr:cNvPr id="3533" name="Line 15887"/>
        <xdr:cNvSpPr/>
      </xdr:nvSpPr>
      <xdr:spPr>
        <a:xfrm>
          <a:off x="12528720" y="110109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5080</xdr:colOff>
      <xdr:row>40</xdr:row>
      <xdr:rowOff>104760</xdr:rowOff>
    </xdr:from>
    <xdr:to>
      <xdr:col>9</xdr:col>
      <xdr:colOff>338400</xdr:colOff>
      <xdr:row>41</xdr:row>
      <xdr:rowOff>104400</xdr:rowOff>
    </xdr:to>
    <xdr:grpSp>
      <xdr:nvGrpSpPr>
        <xdr:cNvPr id="3534" name="Group 15897"/>
        <xdr:cNvGrpSpPr/>
      </xdr:nvGrpSpPr>
      <xdr:grpSpPr>
        <a:xfrm>
          <a:off x="6027840" y="7934400"/>
          <a:ext cx="193320" cy="199440"/>
          <a:chOff x="6027840" y="7934400"/>
          <a:chExt cx="193320" cy="199440"/>
        </a:xfrm>
      </xdr:grpSpPr>
      <xdr:sp>
        <xdr:nvSpPr>
          <xdr:cNvPr id="3535" name="AutoShape 15898"/>
          <xdr:cNvSpPr/>
        </xdr:nvSpPr>
        <xdr:spPr>
          <a:xfrm>
            <a:off x="6027840" y="79344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40</xdr:row>
      <xdr:rowOff>76320</xdr:rowOff>
    </xdr:from>
    <xdr:to>
      <xdr:col>16</xdr:col>
      <xdr:colOff>348120</xdr:colOff>
      <xdr:row>41</xdr:row>
      <xdr:rowOff>75240</xdr:rowOff>
    </xdr:to>
    <xdr:grpSp>
      <xdr:nvGrpSpPr>
        <xdr:cNvPr id="3536" name="Group 15900"/>
        <xdr:cNvGrpSpPr/>
      </xdr:nvGrpSpPr>
      <xdr:grpSpPr>
        <a:xfrm>
          <a:off x="10865880" y="7905960"/>
          <a:ext cx="193320" cy="198720"/>
          <a:chOff x="10865880" y="7905960"/>
          <a:chExt cx="193320" cy="198720"/>
        </a:xfrm>
      </xdr:grpSpPr>
      <xdr:sp>
        <xdr:nvSpPr>
          <xdr:cNvPr id="3537" name="AutoShape 15901"/>
          <xdr:cNvSpPr/>
        </xdr:nvSpPr>
        <xdr:spPr>
          <a:xfrm>
            <a:off x="10865880" y="79059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40</xdr:row>
      <xdr:rowOff>104760</xdr:rowOff>
    </xdr:from>
    <xdr:to>
      <xdr:col>21</xdr:col>
      <xdr:colOff>338040</xdr:colOff>
      <xdr:row>41</xdr:row>
      <xdr:rowOff>104400</xdr:rowOff>
    </xdr:to>
    <xdr:grpSp>
      <xdr:nvGrpSpPr>
        <xdr:cNvPr id="3538" name="Group 15903"/>
        <xdr:cNvGrpSpPr/>
      </xdr:nvGrpSpPr>
      <xdr:grpSpPr>
        <a:xfrm>
          <a:off x="13109040" y="7934400"/>
          <a:ext cx="193320" cy="199440"/>
          <a:chOff x="13109040" y="7934400"/>
          <a:chExt cx="193320" cy="199440"/>
        </a:xfrm>
      </xdr:grpSpPr>
      <xdr:sp>
        <xdr:nvSpPr>
          <xdr:cNvPr id="3539" name="AutoShape 15904"/>
          <xdr:cNvSpPr/>
        </xdr:nvSpPr>
        <xdr:spPr>
          <a:xfrm>
            <a:off x="13109040" y="79344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6520</xdr:colOff>
      <xdr:row>40</xdr:row>
      <xdr:rowOff>0</xdr:rowOff>
    </xdr:to>
    <xdr:sp>
      <xdr:nvSpPr>
        <xdr:cNvPr id="3540" name="Line 15908"/>
        <xdr:cNvSpPr/>
      </xdr:nvSpPr>
      <xdr:spPr>
        <a:xfrm>
          <a:off x="12528720" y="78296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40</xdr:row>
      <xdr:rowOff>9360</xdr:rowOff>
    </xdr:from>
    <xdr:to>
      <xdr:col>20</xdr:col>
      <xdr:colOff>430920</xdr:colOff>
      <xdr:row>44</xdr:row>
      <xdr:rowOff>193320</xdr:rowOff>
    </xdr:to>
    <xdr:grpSp>
      <xdr:nvGrpSpPr>
        <xdr:cNvPr id="3541" name="Group 15975"/>
        <xdr:cNvGrpSpPr/>
      </xdr:nvGrpSpPr>
      <xdr:grpSpPr>
        <a:xfrm>
          <a:off x="12528720" y="7839000"/>
          <a:ext cx="421200" cy="765000"/>
          <a:chOff x="12528720" y="7839000"/>
          <a:chExt cx="421200" cy="765000"/>
        </a:xfrm>
      </xdr:grpSpPr>
      <xdr:pic>
        <xdr:nvPicPr>
          <xdr:cNvPr id="3542" name="Picture 15907" descr=""/>
          <xdr:cNvPicPr/>
        </xdr:nvPicPr>
        <xdr:blipFill>
          <a:blip r:embed="rId54"/>
          <a:srcRect l="5671" t="0" r="7561" b="0"/>
          <a:stretch/>
        </xdr:blipFill>
        <xdr:spPr>
          <a:xfrm>
            <a:off x="12528720" y="7839000"/>
            <a:ext cx="421200" cy="374400"/>
          </a:xfrm>
          <a:prstGeom prst="rect">
            <a:avLst/>
          </a:prstGeom>
          <a:ln w="0">
            <a:noFill/>
          </a:ln>
        </xdr:spPr>
      </xdr:pic>
      <xdr:sp>
        <xdr:nvSpPr>
          <xdr:cNvPr id="3543" name="Rectangle 15909"/>
          <xdr:cNvSpPr/>
        </xdr:nvSpPr>
        <xdr:spPr>
          <a:xfrm>
            <a:off x="12528720" y="8213400"/>
            <a:ext cx="421200" cy="390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9360</xdr:rowOff>
    </xdr:from>
    <xdr:to>
      <xdr:col>8</xdr:col>
      <xdr:colOff>416520</xdr:colOff>
      <xdr:row>40</xdr:row>
      <xdr:rowOff>9360</xdr:rowOff>
    </xdr:to>
    <xdr:sp>
      <xdr:nvSpPr>
        <xdr:cNvPr id="3544" name="Line 15915"/>
        <xdr:cNvSpPr/>
      </xdr:nvSpPr>
      <xdr:spPr>
        <a:xfrm>
          <a:off x="5447160" y="7839000"/>
          <a:ext cx="40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40</xdr:row>
      <xdr:rowOff>9360</xdr:rowOff>
    </xdr:from>
    <xdr:to>
      <xdr:col>8</xdr:col>
      <xdr:colOff>430920</xdr:colOff>
      <xdr:row>44</xdr:row>
      <xdr:rowOff>145440</xdr:rowOff>
    </xdr:to>
    <xdr:grpSp>
      <xdr:nvGrpSpPr>
        <xdr:cNvPr id="3545" name="Group 15974"/>
        <xdr:cNvGrpSpPr/>
      </xdr:nvGrpSpPr>
      <xdr:grpSpPr>
        <a:xfrm>
          <a:off x="5447160" y="7839000"/>
          <a:ext cx="421200" cy="717120"/>
          <a:chOff x="5447160" y="7839000"/>
          <a:chExt cx="421200" cy="717120"/>
        </a:xfrm>
      </xdr:grpSpPr>
      <xdr:pic>
        <xdr:nvPicPr>
          <xdr:cNvPr id="3546" name="Picture 15914" descr=""/>
          <xdr:cNvPicPr/>
        </xdr:nvPicPr>
        <xdr:blipFill>
          <a:blip r:embed="rId55"/>
          <a:srcRect l="5671" t="0" r="7561" b="0"/>
          <a:stretch/>
        </xdr:blipFill>
        <xdr:spPr>
          <a:xfrm>
            <a:off x="5447160" y="7839000"/>
            <a:ext cx="421200" cy="358560"/>
          </a:xfrm>
          <a:prstGeom prst="rect">
            <a:avLst/>
          </a:prstGeom>
          <a:ln w="0">
            <a:noFill/>
          </a:ln>
        </xdr:spPr>
      </xdr:pic>
      <xdr:sp>
        <xdr:nvSpPr>
          <xdr:cNvPr id="3547" name="Rectangle 15916"/>
          <xdr:cNvSpPr/>
        </xdr:nvSpPr>
        <xdr:spPr>
          <a:xfrm>
            <a:off x="5447160" y="8197560"/>
            <a:ext cx="421200" cy="358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40</xdr:row>
      <xdr:rowOff>9360</xdr:rowOff>
    </xdr:from>
    <xdr:to>
      <xdr:col>15</xdr:col>
      <xdr:colOff>435960</xdr:colOff>
      <xdr:row>43</xdr:row>
      <xdr:rowOff>19080</xdr:rowOff>
    </xdr:to>
    <xdr:pic>
      <xdr:nvPicPr>
        <xdr:cNvPr id="3548" name="Picture 15923" descr=""/>
        <xdr:cNvPicPr/>
      </xdr:nvPicPr>
      <xdr:blipFill>
        <a:blip r:embed="rId56"/>
        <a:srcRect l="5671" t="0" r="7561" b="0"/>
        <a:stretch/>
      </xdr:blipFill>
      <xdr:spPr>
        <a:xfrm>
          <a:off x="10275480" y="7839000"/>
          <a:ext cx="426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78</xdr:row>
      <xdr:rowOff>75960</xdr:rowOff>
    </xdr:from>
    <xdr:to>
      <xdr:col>16</xdr:col>
      <xdr:colOff>348120</xdr:colOff>
      <xdr:row>79</xdr:row>
      <xdr:rowOff>84960</xdr:rowOff>
    </xdr:to>
    <xdr:grpSp>
      <xdr:nvGrpSpPr>
        <xdr:cNvPr id="3549" name="Group 15936"/>
        <xdr:cNvGrpSpPr/>
      </xdr:nvGrpSpPr>
      <xdr:grpSpPr>
        <a:xfrm>
          <a:off x="10865880" y="15340680"/>
          <a:ext cx="193320" cy="199440"/>
          <a:chOff x="10865880" y="15340680"/>
          <a:chExt cx="193320" cy="199440"/>
        </a:xfrm>
      </xdr:grpSpPr>
      <xdr:sp>
        <xdr:nvSpPr>
          <xdr:cNvPr id="3550" name="AutoShape 15937"/>
          <xdr:cNvSpPr/>
        </xdr:nvSpPr>
        <xdr:spPr>
          <a:xfrm>
            <a:off x="10865880" y="153406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92</xdr:row>
      <xdr:rowOff>76680</xdr:rowOff>
    </xdr:from>
    <xdr:to>
      <xdr:col>16</xdr:col>
      <xdr:colOff>348120</xdr:colOff>
      <xdr:row>93</xdr:row>
      <xdr:rowOff>75240</xdr:rowOff>
    </xdr:to>
    <xdr:grpSp>
      <xdr:nvGrpSpPr>
        <xdr:cNvPr id="3551" name="Group 15942"/>
        <xdr:cNvGrpSpPr/>
      </xdr:nvGrpSpPr>
      <xdr:grpSpPr>
        <a:xfrm>
          <a:off x="10865880" y="16660800"/>
          <a:ext cx="193320" cy="198720"/>
          <a:chOff x="10865880" y="16660800"/>
          <a:chExt cx="193320" cy="198720"/>
        </a:xfrm>
      </xdr:grpSpPr>
      <xdr:sp>
        <xdr:nvSpPr>
          <xdr:cNvPr id="3552" name="AutoShape 15943"/>
          <xdr:cNvSpPr/>
        </xdr:nvSpPr>
        <xdr:spPr>
          <a:xfrm>
            <a:off x="10865880" y="1666080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30920</xdr:colOff>
      <xdr:row>82</xdr:row>
      <xdr:rowOff>32760</xdr:rowOff>
    </xdr:to>
    <xdr:grpSp>
      <xdr:nvGrpSpPr>
        <xdr:cNvPr id="3553" name="Group 15948"/>
        <xdr:cNvGrpSpPr/>
      </xdr:nvGrpSpPr>
      <xdr:grpSpPr>
        <a:xfrm>
          <a:off x="5447160" y="15264720"/>
          <a:ext cx="421200" cy="594720"/>
          <a:chOff x="5447160" y="15264720"/>
          <a:chExt cx="421200" cy="594720"/>
        </a:xfrm>
      </xdr:grpSpPr>
      <xdr:pic>
        <xdr:nvPicPr>
          <xdr:cNvPr id="3554" name="Picture 15949" descr=""/>
          <xdr:cNvPicPr/>
        </xdr:nvPicPr>
        <xdr:blipFill>
          <a:blip r:embed="rId57"/>
          <a:srcRect l="5671" t="0" r="7561" b="0"/>
          <a:stretch/>
        </xdr:blipFill>
        <xdr:spPr>
          <a:xfrm>
            <a:off x="5447160" y="1526472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555" name="Line 15950"/>
          <xdr:cNvSpPr/>
        </xdr:nvSpPr>
        <xdr:spPr>
          <a:xfrm>
            <a:off x="5447160" y="152647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6" name="Rectangle 15951"/>
          <xdr:cNvSpPr/>
        </xdr:nvSpPr>
        <xdr:spPr>
          <a:xfrm>
            <a:off x="5447160" y="1565928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6520</xdr:colOff>
      <xdr:row>50</xdr:row>
      <xdr:rowOff>0</xdr:rowOff>
    </xdr:to>
    <xdr:sp>
      <xdr:nvSpPr>
        <xdr:cNvPr id="3557" name="Line 15954"/>
        <xdr:cNvSpPr/>
      </xdr:nvSpPr>
      <xdr:spPr>
        <a:xfrm>
          <a:off x="5447160" y="110109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50</xdr:row>
      <xdr:rowOff>9720</xdr:rowOff>
    </xdr:from>
    <xdr:to>
      <xdr:col>8</xdr:col>
      <xdr:colOff>430920</xdr:colOff>
      <xdr:row>54</xdr:row>
      <xdr:rowOff>89280</xdr:rowOff>
    </xdr:to>
    <xdr:grpSp>
      <xdr:nvGrpSpPr>
        <xdr:cNvPr id="3558" name="Group 15978"/>
        <xdr:cNvGrpSpPr/>
      </xdr:nvGrpSpPr>
      <xdr:grpSpPr>
        <a:xfrm>
          <a:off x="5447160" y="11020680"/>
          <a:ext cx="421200" cy="708120"/>
          <a:chOff x="5447160" y="11020680"/>
          <a:chExt cx="421200" cy="708120"/>
        </a:xfrm>
      </xdr:grpSpPr>
      <xdr:pic>
        <xdr:nvPicPr>
          <xdr:cNvPr id="3559" name="Picture 15953" descr=""/>
          <xdr:cNvPicPr/>
        </xdr:nvPicPr>
        <xdr:blipFill>
          <a:blip r:embed="rId58"/>
          <a:srcRect l="5671" t="0" r="7561" b="0"/>
          <a:stretch/>
        </xdr:blipFill>
        <xdr:spPr>
          <a:xfrm>
            <a:off x="5447160" y="11020680"/>
            <a:ext cx="421200" cy="385920"/>
          </a:xfrm>
          <a:prstGeom prst="rect">
            <a:avLst/>
          </a:prstGeom>
          <a:ln w="0">
            <a:noFill/>
          </a:ln>
        </xdr:spPr>
      </xdr:pic>
      <xdr:sp>
        <xdr:nvSpPr>
          <xdr:cNvPr id="3560" name="Rectangle 15955"/>
          <xdr:cNvSpPr/>
        </xdr:nvSpPr>
        <xdr:spPr>
          <a:xfrm>
            <a:off x="5447160" y="11385360"/>
            <a:ext cx="421200" cy="343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30920</xdr:colOff>
      <xdr:row>53</xdr:row>
      <xdr:rowOff>156600</xdr:rowOff>
    </xdr:to>
    <xdr:grpSp>
      <xdr:nvGrpSpPr>
        <xdr:cNvPr id="3561" name="Group 15956"/>
        <xdr:cNvGrpSpPr/>
      </xdr:nvGrpSpPr>
      <xdr:grpSpPr>
        <a:xfrm>
          <a:off x="10275480" y="11010960"/>
          <a:ext cx="421560" cy="575640"/>
          <a:chOff x="10275480" y="11010960"/>
          <a:chExt cx="421560" cy="575640"/>
        </a:xfrm>
      </xdr:grpSpPr>
      <xdr:pic>
        <xdr:nvPicPr>
          <xdr:cNvPr id="3562" name="Picture 15957" descr=""/>
          <xdr:cNvPicPr/>
        </xdr:nvPicPr>
        <xdr:blipFill>
          <a:blip r:embed="rId59"/>
          <a:srcRect l="5671" t="0" r="7561" b="0"/>
          <a:stretch/>
        </xdr:blipFill>
        <xdr:spPr>
          <a:xfrm>
            <a:off x="10275480" y="11010960"/>
            <a:ext cx="42156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563" name="Line 15958"/>
          <xdr:cNvSpPr/>
        </xdr:nvSpPr>
        <xdr:spPr>
          <a:xfrm>
            <a:off x="10275480" y="110109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4" name="Rectangle 15959"/>
          <xdr:cNvSpPr/>
        </xdr:nvSpPr>
        <xdr:spPr>
          <a:xfrm>
            <a:off x="10275480" y="11392920"/>
            <a:ext cx="42156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6520</xdr:colOff>
      <xdr:row>50</xdr:row>
      <xdr:rowOff>0</xdr:rowOff>
    </xdr:to>
    <xdr:sp>
      <xdr:nvSpPr>
        <xdr:cNvPr id="3565" name="Line 15962"/>
        <xdr:cNvSpPr/>
      </xdr:nvSpPr>
      <xdr:spPr>
        <a:xfrm>
          <a:off x="12528720" y="110109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50</xdr:row>
      <xdr:rowOff>9720</xdr:rowOff>
    </xdr:from>
    <xdr:to>
      <xdr:col>20</xdr:col>
      <xdr:colOff>430920</xdr:colOff>
      <xdr:row>54</xdr:row>
      <xdr:rowOff>109800</xdr:rowOff>
    </xdr:to>
    <xdr:grpSp>
      <xdr:nvGrpSpPr>
        <xdr:cNvPr id="3566" name="Group 15979"/>
        <xdr:cNvGrpSpPr/>
      </xdr:nvGrpSpPr>
      <xdr:grpSpPr>
        <a:xfrm>
          <a:off x="12528720" y="11020680"/>
          <a:ext cx="421200" cy="728640"/>
          <a:chOff x="12528720" y="11020680"/>
          <a:chExt cx="421200" cy="728640"/>
        </a:xfrm>
      </xdr:grpSpPr>
      <xdr:pic>
        <xdr:nvPicPr>
          <xdr:cNvPr id="3567" name="Picture 15961" descr=""/>
          <xdr:cNvPicPr/>
        </xdr:nvPicPr>
        <xdr:blipFill>
          <a:blip r:embed="rId60"/>
          <a:srcRect l="5671" t="0" r="7561" b="0"/>
          <a:stretch/>
        </xdr:blipFill>
        <xdr:spPr>
          <a:xfrm>
            <a:off x="12528720" y="11020680"/>
            <a:ext cx="421200" cy="385200"/>
          </a:xfrm>
          <a:prstGeom prst="rect">
            <a:avLst/>
          </a:prstGeom>
          <a:ln w="0">
            <a:noFill/>
          </a:ln>
        </xdr:spPr>
      </xdr:pic>
      <xdr:sp>
        <xdr:nvSpPr>
          <xdr:cNvPr id="3568" name="Rectangle 15963"/>
          <xdr:cNvSpPr/>
        </xdr:nvSpPr>
        <xdr:spPr>
          <a:xfrm>
            <a:off x="12528720" y="11385000"/>
            <a:ext cx="421200" cy="36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2</xdr:row>
      <xdr:rowOff>9360</xdr:rowOff>
    </xdr:from>
    <xdr:to>
      <xdr:col>20</xdr:col>
      <xdr:colOff>430920</xdr:colOff>
      <xdr:row>16</xdr:row>
      <xdr:rowOff>147240</xdr:rowOff>
    </xdr:to>
    <xdr:grpSp>
      <xdr:nvGrpSpPr>
        <xdr:cNvPr id="3569" name="Group 15983"/>
        <xdr:cNvGrpSpPr/>
      </xdr:nvGrpSpPr>
      <xdr:grpSpPr>
        <a:xfrm>
          <a:off x="12528720" y="3485880"/>
          <a:ext cx="421200" cy="718920"/>
          <a:chOff x="12528720" y="3485880"/>
          <a:chExt cx="421200" cy="718920"/>
        </a:xfrm>
      </xdr:grpSpPr>
      <xdr:pic>
        <xdr:nvPicPr>
          <xdr:cNvPr id="3570" name="Picture 15984" descr=""/>
          <xdr:cNvPicPr/>
        </xdr:nvPicPr>
        <xdr:blipFill>
          <a:blip r:embed="rId61"/>
          <a:srcRect l="5671" t="0" r="7561" b="0"/>
          <a:stretch/>
        </xdr:blipFill>
        <xdr:spPr>
          <a:xfrm>
            <a:off x="12528720" y="348588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3571" name="Rectangle 15985"/>
          <xdr:cNvSpPr/>
        </xdr:nvSpPr>
        <xdr:spPr>
          <a:xfrm>
            <a:off x="12528720" y="3850560"/>
            <a:ext cx="421200" cy="35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</xdr:row>
      <xdr:rowOff>9360</xdr:rowOff>
    </xdr:from>
    <xdr:to>
      <xdr:col>20</xdr:col>
      <xdr:colOff>430920</xdr:colOff>
      <xdr:row>11</xdr:row>
      <xdr:rowOff>148320</xdr:rowOff>
    </xdr:to>
    <xdr:grpSp>
      <xdr:nvGrpSpPr>
        <xdr:cNvPr id="3572" name="Group 15986"/>
        <xdr:cNvGrpSpPr/>
      </xdr:nvGrpSpPr>
      <xdr:grpSpPr>
        <a:xfrm>
          <a:off x="12528720" y="1676160"/>
          <a:ext cx="421200" cy="720000"/>
          <a:chOff x="12528720" y="1676160"/>
          <a:chExt cx="421200" cy="720000"/>
        </a:xfrm>
      </xdr:grpSpPr>
      <xdr:pic>
        <xdr:nvPicPr>
          <xdr:cNvPr id="3573" name="Picture 15987" descr=""/>
          <xdr:cNvPicPr/>
        </xdr:nvPicPr>
        <xdr:blipFill>
          <a:blip r:embed="rId62"/>
          <a:srcRect l="5671" t="0" r="7561" b="0"/>
          <a:stretch/>
        </xdr:blipFill>
        <xdr:spPr>
          <a:xfrm>
            <a:off x="12528720" y="1676160"/>
            <a:ext cx="421200" cy="360000"/>
          </a:xfrm>
          <a:prstGeom prst="rect">
            <a:avLst/>
          </a:prstGeom>
          <a:ln w="0">
            <a:noFill/>
          </a:ln>
        </xdr:spPr>
      </xdr:pic>
      <xdr:sp>
        <xdr:nvSpPr>
          <xdr:cNvPr id="3574" name="Rectangle 15988"/>
          <xdr:cNvSpPr/>
        </xdr:nvSpPr>
        <xdr:spPr>
          <a:xfrm>
            <a:off x="12528720" y="2036160"/>
            <a:ext cx="421200" cy="360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9360</xdr:rowOff>
    </xdr:from>
    <xdr:to>
      <xdr:col>8</xdr:col>
      <xdr:colOff>430920</xdr:colOff>
      <xdr:row>11</xdr:row>
      <xdr:rowOff>138600</xdr:rowOff>
    </xdr:to>
    <xdr:grpSp>
      <xdr:nvGrpSpPr>
        <xdr:cNvPr id="3575" name="Group 15992"/>
        <xdr:cNvGrpSpPr/>
      </xdr:nvGrpSpPr>
      <xdr:grpSpPr>
        <a:xfrm>
          <a:off x="5447160" y="1676160"/>
          <a:ext cx="421200" cy="710280"/>
          <a:chOff x="5447160" y="1676160"/>
          <a:chExt cx="421200" cy="710280"/>
        </a:xfrm>
      </xdr:grpSpPr>
      <xdr:pic>
        <xdr:nvPicPr>
          <xdr:cNvPr id="3576" name="Picture 15993" descr=""/>
          <xdr:cNvPicPr/>
        </xdr:nvPicPr>
        <xdr:blipFill>
          <a:blip r:embed="rId63"/>
          <a:srcRect l="5671" t="0" r="7561" b="0"/>
          <a:stretch/>
        </xdr:blipFill>
        <xdr:spPr>
          <a:xfrm>
            <a:off x="5447160" y="1676160"/>
            <a:ext cx="421200" cy="360360"/>
          </a:xfrm>
          <a:prstGeom prst="rect">
            <a:avLst/>
          </a:prstGeom>
          <a:ln w="0">
            <a:noFill/>
          </a:ln>
        </xdr:spPr>
      </xdr:pic>
      <xdr:sp>
        <xdr:nvSpPr>
          <xdr:cNvPr id="3577" name="Rectangle 15994"/>
          <xdr:cNvSpPr/>
        </xdr:nvSpPr>
        <xdr:spPr>
          <a:xfrm>
            <a:off x="5447160" y="2036520"/>
            <a:ext cx="421200" cy="349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64080</xdr:colOff>
      <xdr:row>7</xdr:row>
      <xdr:rowOff>47160</xdr:rowOff>
    </xdr:from>
    <xdr:to>
      <xdr:col>21</xdr:col>
      <xdr:colOff>341280</xdr:colOff>
      <xdr:row>8</xdr:row>
      <xdr:rowOff>124200</xdr:rowOff>
    </xdr:to>
    <xdr:grpSp>
      <xdr:nvGrpSpPr>
        <xdr:cNvPr id="3578" name="Group 15995"/>
        <xdr:cNvGrpSpPr/>
      </xdr:nvGrpSpPr>
      <xdr:grpSpPr>
        <a:xfrm>
          <a:off x="13028400" y="1713960"/>
          <a:ext cx="277200" cy="277200"/>
          <a:chOff x="13028400" y="1713960"/>
          <a:chExt cx="277200" cy="277200"/>
        </a:xfrm>
      </xdr:grpSpPr>
      <xdr:sp>
        <xdr:nvSpPr>
          <xdr:cNvPr id="3579" name="AutoShape 15996"/>
          <xdr:cNvSpPr/>
        </xdr:nvSpPr>
        <xdr:spPr>
          <a:xfrm rot="18900000">
            <a:off x="13070520" y="1752840"/>
            <a:ext cx="192960" cy="1990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15920</xdr:colOff>
      <xdr:row>17</xdr:row>
      <xdr:rowOff>75960</xdr:rowOff>
    </xdr:from>
    <xdr:to>
      <xdr:col>9</xdr:col>
      <xdr:colOff>309240</xdr:colOff>
      <xdr:row>18</xdr:row>
      <xdr:rowOff>84600</xdr:rowOff>
    </xdr:to>
    <xdr:grpSp>
      <xdr:nvGrpSpPr>
        <xdr:cNvPr id="3580" name="Group 16041"/>
        <xdr:cNvGrpSpPr/>
      </xdr:nvGrpSpPr>
      <xdr:grpSpPr>
        <a:xfrm>
          <a:off x="5998680" y="4323960"/>
          <a:ext cx="193320" cy="199440"/>
          <a:chOff x="5998680" y="4323960"/>
          <a:chExt cx="193320" cy="199440"/>
        </a:xfrm>
      </xdr:grpSpPr>
      <xdr:sp>
        <xdr:nvSpPr>
          <xdr:cNvPr id="3581" name="AutoShape 16042"/>
          <xdr:cNvSpPr/>
        </xdr:nvSpPr>
        <xdr:spPr>
          <a:xfrm>
            <a:off x="5998680" y="4323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2" name="AutoShape 16043"/>
          <xdr:cNvSpPr/>
        </xdr:nvSpPr>
        <xdr:spPr>
          <a:xfrm flipV="1">
            <a:off x="6029280" y="435024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9720</xdr:rowOff>
    </xdr:from>
    <xdr:to>
      <xdr:col>8</xdr:col>
      <xdr:colOff>430920</xdr:colOff>
      <xdr:row>21</xdr:row>
      <xdr:rowOff>165960</xdr:rowOff>
    </xdr:to>
    <xdr:grpSp>
      <xdr:nvGrpSpPr>
        <xdr:cNvPr id="3583" name="Group 16044"/>
        <xdr:cNvGrpSpPr/>
      </xdr:nvGrpSpPr>
      <xdr:grpSpPr>
        <a:xfrm>
          <a:off x="5447160" y="4257720"/>
          <a:ext cx="421200" cy="718200"/>
          <a:chOff x="5447160" y="4257720"/>
          <a:chExt cx="421200" cy="718200"/>
        </a:xfrm>
      </xdr:grpSpPr>
      <xdr:pic>
        <xdr:nvPicPr>
          <xdr:cNvPr id="3584" name="Picture 16045" descr=""/>
          <xdr:cNvPicPr/>
        </xdr:nvPicPr>
        <xdr:blipFill>
          <a:blip r:embed="rId64"/>
          <a:srcRect l="5671" t="0" r="7561" b="0"/>
          <a:stretch/>
        </xdr:blipFill>
        <xdr:spPr>
          <a:xfrm>
            <a:off x="5447160" y="4257720"/>
            <a:ext cx="421200" cy="361800"/>
          </a:xfrm>
          <a:prstGeom prst="rect">
            <a:avLst/>
          </a:prstGeom>
          <a:ln w="0">
            <a:noFill/>
          </a:ln>
        </xdr:spPr>
      </xdr:pic>
      <xdr:sp>
        <xdr:nvSpPr>
          <xdr:cNvPr id="3585" name="Rectangle 16046"/>
          <xdr:cNvSpPr/>
        </xdr:nvSpPr>
        <xdr:spPr>
          <a:xfrm>
            <a:off x="5447160" y="4619520"/>
            <a:ext cx="421200" cy="356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87</xdr:row>
      <xdr:rowOff>9360</xdr:rowOff>
    </xdr:from>
    <xdr:to>
      <xdr:col>15</xdr:col>
      <xdr:colOff>435960</xdr:colOff>
      <xdr:row>90</xdr:row>
      <xdr:rowOff>28440</xdr:rowOff>
    </xdr:to>
    <xdr:pic>
      <xdr:nvPicPr>
        <xdr:cNvPr id="3586" name="Picture 16047" descr=""/>
        <xdr:cNvPicPr/>
      </xdr:nvPicPr>
      <xdr:blipFill>
        <a:blip r:embed="rId65"/>
        <a:srcRect l="5671" t="0" r="7561" b="0"/>
        <a:stretch/>
      </xdr:blipFill>
      <xdr:spPr>
        <a:xfrm>
          <a:off x="10275480" y="15924240"/>
          <a:ext cx="4266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587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588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89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90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91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92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93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94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95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96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597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598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599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600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01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2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3603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3604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605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6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3607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3608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09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0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11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12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13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14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15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16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17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18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19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20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621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622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623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624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25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6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3627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3628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629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0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631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632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33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4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3635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3636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7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3638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3639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0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3641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3642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3643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3644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645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6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47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48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49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50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51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52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53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54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55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56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57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58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659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660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661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2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3663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3664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665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6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67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68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69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70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71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72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73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74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75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76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77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78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79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80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81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82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83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84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85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86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87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88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89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90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91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92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93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94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695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696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697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8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99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00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01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02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03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04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05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06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07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08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09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10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11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12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13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14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15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16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17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18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19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20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21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22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23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24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25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26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727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728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29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0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731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732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33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4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735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736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737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738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3739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3740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741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742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43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4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3745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3746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747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748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3749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3750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3751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3752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3753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3754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5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3756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3757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58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9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3760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3761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62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3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3764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3765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766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7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3768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3769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3770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3771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772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3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74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75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76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77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3778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3779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0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3781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3782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783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4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3785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3786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7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788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789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790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791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3792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3793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4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3795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3796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3797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3798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9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3800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3801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2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3803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3804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5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921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9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A32" activeCellId="0" sqref="A32"/>
    </sheetView>
  </sheetViews>
  <sheetFormatPr defaultColWidth="10.9921875" defaultRowHeight="14.25" zeroHeight="false" outlineLevelRow="1" outlineLevelCol="1"/>
  <cols>
    <col collapsed="false" customWidth="true" hidden="false" outlineLevel="0" max="1" min="1" style="1" width="1.61"/>
    <col collapsed="false" customWidth="true" hidden="false" outlineLevel="1" max="2" min="2" style="1" width="6.49"/>
    <col collapsed="false" customWidth="true" hidden="false" outlineLevel="0" max="3" min="3" style="0" width="4.99"/>
    <col collapsed="false" customWidth="true" hidden="false" outlineLevel="0" max="4" min="4" style="0" width="15.49"/>
    <col collapsed="false" customWidth="false" hidden="false" outlineLevel="0" max="5" min="5" style="122" width="10.99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4.99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123" width="10.49"/>
    <col collapsed="false" customWidth="true" hidden="false" outlineLevel="0" max="12" min="12" style="0" width="10.37"/>
    <col collapsed="false" customWidth="true" hidden="false" outlineLevel="0" max="13" min="13" style="1" width="6.49"/>
    <col collapsed="false" customWidth="true" hidden="false" outlineLevel="0" max="14" min="14" style="0" width="10.49"/>
    <col collapsed="false" customWidth="true" hidden="false" outlineLevel="0" max="15" min="15" style="0" width="12.75"/>
    <col collapsed="false" customWidth="true" hidden="false" outlineLevel="0" max="16" min="16" style="0" width="5.74"/>
    <col collapsed="false" customWidth="true" hidden="false" outlineLevel="0" max="17" min="17" style="1" width="6.49"/>
    <col collapsed="false" customWidth="true" hidden="false" outlineLevel="1" max="19" min="18" style="122" width="5.61"/>
    <col collapsed="false" customWidth="true" hidden="false" outlineLevel="0" max="20" min="20" style="0" width="5.61"/>
    <col collapsed="false" customWidth="true" hidden="false" outlineLevel="0" max="21" min="21" style="0" width="5.74"/>
    <col collapsed="false" customWidth="true" hidden="false" outlineLevel="0" max="22" min="22" style="1" width="5.99"/>
    <col collapsed="false" customWidth="true" hidden="false" outlineLevel="1" max="23" min="23" style="124" width="6.87"/>
    <col collapsed="false" customWidth="true" hidden="false" outlineLevel="1" max="24" min="24" style="124" width="2.62"/>
    <col collapsed="false" customWidth="true" hidden="false" outlineLevel="1" max="25" min="25" style="124" width="1.87"/>
    <col collapsed="false" customWidth="true" hidden="false" outlineLevel="0" max="26" min="26" style="1" width="33.99"/>
    <col collapsed="false" customWidth="true" hidden="false" outlineLevel="0" max="27" min="27" style="1" width="38.75"/>
    <col collapsed="false" customWidth="true" hidden="false" outlineLevel="0" max="28" min="28" style="1" width="37.37"/>
    <col collapsed="false" customWidth="true" hidden="true" outlineLevel="1" max="29" min="29" style="0" width="20.87"/>
    <col collapsed="false" customWidth="true" hidden="true" outlineLevel="1" max="30" min="30" style="0" width="30.87"/>
  </cols>
  <sheetData>
    <row r="1" s="3" customFormat="true" ht="30" hidden="false" customHeight="true" outlineLevel="0" collapsed="false">
      <c r="A1" s="125" t="s">
        <v>71</v>
      </c>
      <c r="B1" s="125"/>
      <c r="C1" s="126"/>
      <c r="D1" s="126"/>
      <c r="E1" s="127" t="s">
        <v>72</v>
      </c>
      <c r="F1" s="126"/>
      <c r="G1" s="126"/>
      <c r="H1" s="128" t="n">
        <v>38776</v>
      </c>
      <c r="I1" s="126"/>
      <c r="J1" s="125"/>
      <c r="K1" s="129"/>
      <c r="L1" s="126"/>
      <c r="M1" s="125"/>
      <c r="N1" s="126"/>
      <c r="O1" s="126"/>
      <c r="P1" s="126"/>
      <c r="Q1" s="125"/>
      <c r="R1" s="130"/>
      <c r="S1" s="130"/>
      <c r="T1" s="126"/>
      <c r="U1" s="126"/>
      <c r="V1" s="125"/>
      <c r="W1" s="130"/>
      <c r="X1" s="130"/>
      <c r="Y1" s="130"/>
      <c r="Z1" s="125"/>
      <c r="AA1" s="125"/>
      <c r="AB1" s="125"/>
      <c r="AC1" s="126"/>
      <c r="AD1" s="126"/>
    </row>
    <row r="2" customFormat="false" ht="15" hidden="false" customHeight="true" outlineLevel="0" collapsed="false">
      <c r="A2" s="131" t="s">
        <v>73</v>
      </c>
      <c r="B2" s="132"/>
      <c r="C2" s="132"/>
      <c r="D2" s="132"/>
      <c r="E2" s="133"/>
      <c r="F2" s="132"/>
      <c r="G2" s="132"/>
      <c r="H2" s="132"/>
      <c r="I2" s="132"/>
      <c r="J2" s="132"/>
      <c r="K2" s="134"/>
      <c r="L2" s="132"/>
      <c r="M2" s="132"/>
      <c r="N2" s="132"/>
      <c r="O2" s="132"/>
      <c r="P2" s="132"/>
      <c r="Q2" s="132"/>
      <c r="R2" s="133"/>
      <c r="S2" s="133"/>
      <c r="T2" s="132"/>
      <c r="U2" s="132"/>
      <c r="V2" s="132"/>
      <c r="W2" s="133"/>
      <c r="X2" s="133"/>
      <c r="Y2" s="133"/>
      <c r="Z2" s="132"/>
      <c r="AA2" s="132"/>
      <c r="AB2" s="132"/>
      <c r="AC2" s="135"/>
      <c r="AD2" s="135"/>
    </row>
    <row r="3" customFormat="false" ht="20.25" hidden="false" customHeight="true" outlineLevel="0" collapsed="false">
      <c r="A3" s="136"/>
      <c r="B3" s="136"/>
      <c r="C3" s="135"/>
      <c r="D3" s="135"/>
      <c r="E3" s="124"/>
      <c r="F3" s="135"/>
      <c r="G3" s="135"/>
      <c r="H3" s="135"/>
      <c r="I3" s="135"/>
      <c r="J3" s="136"/>
      <c r="K3" s="137"/>
      <c r="L3" s="135"/>
      <c r="M3" s="136"/>
      <c r="N3" s="135"/>
      <c r="O3" s="135"/>
      <c r="P3" s="135"/>
      <c r="Q3" s="136"/>
      <c r="R3" s="124"/>
      <c r="S3" s="124"/>
      <c r="T3" s="135"/>
      <c r="U3" s="135"/>
      <c r="V3" s="136"/>
      <c r="Z3" s="136"/>
      <c r="AA3" s="136"/>
      <c r="AB3" s="136"/>
      <c r="AC3" s="135"/>
      <c r="AD3" s="135"/>
    </row>
    <row r="4" customFormat="false" ht="21.75" hidden="false" customHeight="true" outlineLevel="0" collapsed="false">
      <c r="A4" s="136"/>
      <c r="B4" s="138"/>
      <c r="C4" s="139"/>
      <c r="D4" s="140"/>
      <c r="E4" s="141" t="s">
        <v>74</v>
      </c>
      <c r="F4" s="142" t="s">
        <v>2</v>
      </c>
      <c r="G4" s="142"/>
      <c r="H4" s="142"/>
      <c r="I4" s="142"/>
      <c r="J4" s="142"/>
      <c r="K4" s="143" t="s">
        <v>3</v>
      </c>
      <c r="L4" s="143"/>
      <c r="M4" s="143"/>
      <c r="N4" s="143"/>
      <c r="O4" s="143"/>
      <c r="P4" s="143"/>
      <c r="Q4" s="143"/>
      <c r="R4" s="142" t="s">
        <v>75</v>
      </c>
      <c r="S4" s="142"/>
      <c r="T4" s="142"/>
      <c r="U4" s="142"/>
      <c r="V4" s="142"/>
      <c r="W4" s="144" t="s">
        <v>76</v>
      </c>
      <c r="X4" s="144"/>
      <c r="Y4" s="144"/>
      <c r="Z4" s="145" t="s">
        <v>15</v>
      </c>
      <c r="AA4" s="145"/>
      <c r="AB4" s="145"/>
      <c r="AC4" s="135"/>
      <c r="AD4" s="135"/>
    </row>
    <row r="5" customFormat="false" ht="14.25" hidden="false" customHeight="true" outlineLevel="0" collapsed="false">
      <c r="A5" s="136"/>
      <c r="B5" s="146"/>
      <c r="C5" s="147"/>
      <c r="D5" s="148"/>
      <c r="E5" s="149" t="s">
        <v>77</v>
      </c>
      <c r="F5" s="150"/>
      <c r="G5" s="150"/>
      <c r="H5" s="151" t="s">
        <v>14</v>
      </c>
      <c r="I5" s="151" t="s">
        <v>15</v>
      </c>
      <c r="J5" s="152" t="s">
        <v>16</v>
      </c>
      <c r="K5" s="153" t="s">
        <v>78</v>
      </c>
      <c r="L5" s="154" t="s">
        <v>79</v>
      </c>
      <c r="M5" s="154" t="s">
        <v>80</v>
      </c>
      <c r="N5" s="154" t="s">
        <v>81</v>
      </c>
      <c r="O5" s="155" t="s">
        <v>82</v>
      </c>
      <c r="P5" s="154" t="s">
        <v>15</v>
      </c>
      <c r="Q5" s="152" t="s">
        <v>16</v>
      </c>
      <c r="R5" s="151" t="s">
        <v>83</v>
      </c>
      <c r="S5" s="151" t="s">
        <v>83</v>
      </c>
      <c r="T5" s="151" t="s">
        <v>84</v>
      </c>
      <c r="U5" s="151" t="s">
        <v>15</v>
      </c>
      <c r="V5" s="152" t="s">
        <v>16</v>
      </c>
      <c r="W5" s="144"/>
      <c r="X5" s="144"/>
      <c r="Y5" s="144"/>
      <c r="Z5" s="146"/>
      <c r="AA5" s="151"/>
      <c r="AB5" s="152"/>
      <c r="AC5" s="135"/>
      <c r="AD5" s="135"/>
    </row>
    <row r="6" customFormat="false" ht="15" hidden="false" customHeight="false" outlineLevel="0" collapsed="false">
      <c r="A6" s="136"/>
      <c r="B6" s="146"/>
      <c r="C6" s="149" t="s">
        <v>5</v>
      </c>
      <c r="D6" s="156" t="s">
        <v>6</v>
      </c>
      <c r="E6" s="149" t="s">
        <v>85</v>
      </c>
      <c r="F6" s="150"/>
      <c r="G6" s="150"/>
      <c r="H6" s="151" t="s">
        <v>25</v>
      </c>
      <c r="I6" s="150"/>
      <c r="J6" s="157"/>
      <c r="K6" s="153"/>
      <c r="L6" s="154" t="s">
        <v>27</v>
      </c>
      <c r="M6" s="154" t="s">
        <v>86</v>
      </c>
      <c r="N6" s="154" t="s">
        <v>87</v>
      </c>
      <c r="O6" s="158" t="s">
        <v>88</v>
      </c>
      <c r="P6" s="154"/>
      <c r="Q6" s="152"/>
      <c r="R6" s="151" t="s">
        <v>89</v>
      </c>
      <c r="S6" s="151" t="s">
        <v>90</v>
      </c>
      <c r="T6" s="151" t="s">
        <v>91</v>
      </c>
      <c r="U6" s="150"/>
      <c r="V6" s="157"/>
      <c r="W6" s="144"/>
      <c r="X6" s="144"/>
      <c r="Y6" s="144"/>
      <c r="Z6" s="146" t="s">
        <v>92</v>
      </c>
      <c r="AA6" s="151" t="s">
        <v>93</v>
      </c>
      <c r="AB6" s="152" t="s">
        <v>94</v>
      </c>
      <c r="AC6" s="151" t="s">
        <v>95</v>
      </c>
      <c r="AD6" s="151" t="s">
        <v>96</v>
      </c>
    </row>
    <row r="7" customFormat="false" ht="15" hidden="false" customHeight="false" outlineLevel="0" collapsed="false">
      <c r="A7" s="136"/>
      <c r="B7" s="159"/>
      <c r="C7" s="160"/>
      <c r="D7" s="161"/>
      <c r="E7" s="162"/>
      <c r="F7" s="163"/>
      <c r="G7" s="163"/>
      <c r="H7" s="163"/>
      <c r="I7" s="163"/>
      <c r="J7" s="164"/>
      <c r="K7" s="165"/>
      <c r="L7" s="166"/>
      <c r="M7" s="167"/>
      <c r="N7" s="166" t="s">
        <v>97</v>
      </c>
      <c r="O7" s="166" t="s">
        <v>97</v>
      </c>
      <c r="P7" s="167"/>
      <c r="Q7" s="164"/>
      <c r="R7" s="168" t="s">
        <v>28</v>
      </c>
      <c r="S7" s="168" t="s">
        <v>28</v>
      </c>
      <c r="T7" s="168" t="s">
        <v>28</v>
      </c>
      <c r="U7" s="163"/>
      <c r="V7" s="164"/>
      <c r="W7" s="144"/>
      <c r="X7" s="144"/>
      <c r="Y7" s="144"/>
      <c r="Z7" s="159"/>
      <c r="AA7" s="163"/>
      <c r="AB7" s="164"/>
      <c r="AC7" s="135"/>
      <c r="AD7" s="135"/>
    </row>
    <row r="8" s="1" customFormat="true" ht="15.75" hidden="false" customHeight="true" outlineLevel="0" collapsed="false">
      <c r="A8" s="169"/>
      <c r="B8" s="170" t="s">
        <v>32</v>
      </c>
      <c r="C8" s="171" t="s">
        <v>98</v>
      </c>
      <c r="D8" s="171" t="s">
        <v>99</v>
      </c>
      <c r="E8" s="172" t="s">
        <v>100</v>
      </c>
      <c r="F8" s="173" t="s">
        <v>35</v>
      </c>
      <c r="G8" s="174" t="s">
        <v>101</v>
      </c>
      <c r="H8" s="175" t="n">
        <v>38744</v>
      </c>
      <c r="I8" s="176"/>
      <c r="J8" s="139"/>
      <c r="K8" s="177" t="n">
        <v>1010000</v>
      </c>
      <c r="L8" s="178" t="n">
        <v>49.6</v>
      </c>
      <c r="M8" s="178" t="n">
        <v>102.5</v>
      </c>
      <c r="N8" s="178" t="n">
        <v>16.43</v>
      </c>
      <c r="O8" s="179" t="n">
        <v>5.79</v>
      </c>
      <c r="P8" s="180" t="n">
        <f aca="false">AD8/AC8</f>
        <v>-0.00531566058903962</v>
      </c>
      <c r="Q8" s="181"/>
      <c r="R8" s="182" t="n">
        <v>6</v>
      </c>
      <c r="S8" s="183" t="n">
        <v>6</v>
      </c>
      <c r="T8" s="184" t="n">
        <v>12</v>
      </c>
      <c r="U8" s="185"/>
      <c r="V8" s="139"/>
      <c r="W8" s="147" t="s">
        <v>102</v>
      </c>
      <c r="X8" s="186" t="s">
        <v>103</v>
      </c>
      <c r="Y8" s="187"/>
      <c r="Z8" s="188" t="s">
        <v>104</v>
      </c>
      <c r="AA8" s="188" t="s">
        <v>105</v>
      </c>
      <c r="AB8" s="189" t="s">
        <v>106</v>
      </c>
      <c r="AC8" s="136" t="n">
        <f aca="false">K9*M8+N8*K9+L8*1000000</f>
        <v>157131510.94</v>
      </c>
      <c r="AD8" s="136" t="n">
        <f aca="false">K9*(M11+N11)+L11*1000000</f>
        <v>-835257.780000006</v>
      </c>
    </row>
    <row r="9" s="1" customFormat="true" ht="15" hidden="false" customHeight="false" outlineLevel="0" collapsed="false">
      <c r="A9" s="169"/>
      <c r="B9" s="190"/>
      <c r="C9" s="191"/>
      <c r="D9" s="192" t="s">
        <v>107</v>
      </c>
      <c r="E9" s="193" t="n">
        <v>38863</v>
      </c>
      <c r="F9" s="190" t="s">
        <v>37</v>
      </c>
      <c r="G9" s="194" t="s">
        <v>108</v>
      </c>
      <c r="H9" s="195" t="n">
        <v>38863</v>
      </c>
      <c r="I9" s="176"/>
      <c r="J9" s="196"/>
      <c r="K9" s="197" t="n">
        <v>904158</v>
      </c>
      <c r="L9" s="198" t="n">
        <v>52.3</v>
      </c>
      <c r="M9" s="198" t="n">
        <v>100.8</v>
      </c>
      <c r="N9" s="198" t="n">
        <v>14.22</v>
      </c>
      <c r="O9" s="199" t="n">
        <v>3.34</v>
      </c>
      <c r="P9" s="180"/>
      <c r="Q9" s="147"/>
      <c r="R9" s="200" t="n">
        <v>6</v>
      </c>
      <c r="S9" s="201" t="n">
        <v>9</v>
      </c>
      <c r="T9" s="202" t="n">
        <f aca="false">R9+S9</f>
        <v>15</v>
      </c>
      <c r="U9" s="185"/>
      <c r="V9" s="196"/>
      <c r="W9" s="146"/>
      <c r="X9" s="151"/>
      <c r="Y9" s="152"/>
      <c r="Z9" s="188"/>
      <c r="AA9" s="188"/>
      <c r="AB9" s="189"/>
      <c r="AC9" s="136"/>
      <c r="AD9" s="136"/>
    </row>
    <row r="10" s="1" customFormat="true" ht="14.25" hidden="true" customHeight="true" outlineLevel="0" collapsed="false">
      <c r="A10" s="169"/>
      <c r="B10" s="203"/>
      <c r="C10" s="196"/>
      <c r="D10" s="196"/>
      <c r="E10" s="204"/>
      <c r="F10" s="205" t="s">
        <v>109</v>
      </c>
      <c r="G10" s="206"/>
      <c r="H10" s="207"/>
      <c r="I10" s="176"/>
      <c r="J10" s="196"/>
      <c r="K10" s="208"/>
      <c r="L10" s="209"/>
      <c r="M10" s="209"/>
      <c r="N10" s="209"/>
      <c r="O10" s="210"/>
      <c r="P10" s="180"/>
      <c r="Q10" s="147"/>
      <c r="R10" s="211"/>
      <c r="S10" s="212"/>
      <c r="T10" s="213"/>
      <c r="U10" s="185"/>
      <c r="V10" s="196"/>
      <c r="W10" s="147"/>
      <c r="X10" s="147"/>
      <c r="Y10" s="152"/>
      <c r="Z10" s="188"/>
      <c r="AA10" s="188"/>
      <c r="AB10" s="189"/>
      <c r="AC10" s="136"/>
      <c r="AD10" s="136"/>
    </row>
    <row r="11" s="1" customFormat="true" ht="15" hidden="false" customHeight="false" outlineLevel="0" collapsed="false">
      <c r="A11" s="169"/>
      <c r="B11" s="203"/>
      <c r="C11" s="196"/>
      <c r="D11" s="214" t="s">
        <v>110</v>
      </c>
      <c r="E11" s="147"/>
      <c r="F11" s="203" t="s">
        <v>39</v>
      </c>
      <c r="G11" s="151" t="s">
        <v>40</v>
      </c>
      <c r="H11" s="215" t="n">
        <f aca="false">(H9-H8)/7</f>
        <v>17</v>
      </c>
      <c r="I11" s="176"/>
      <c r="J11" s="196"/>
      <c r="K11" s="216" t="n">
        <f aca="false">K9-K8</f>
        <v>-105842</v>
      </c>
      <c r="L11" s="217" t="n">
        <f aca="false">L9-L8</f>
        <v>2.7</v>
      </c>
      <c r="M11" s="217" t="n">
        <f aca="false">M9-M8</f>
        <v>-1.7</v>
      </c>
      <c r="N11" s="217" t="n">
        <f aca="false">N9-N8</f>
        <v>-2.21</v>
      </c>
      <c r="O11" s="218" t="n">
        <f aca="false">O9-O8</f>
        <v>-2.45</v>
      </c>
      <c r="P11" s="180"/>
      <c r="Q11" s="147"/>
      <c r="R11" s="219"/>
      <c r="S11" s="217"/>
      <c r="T11" s="218" t="n">
        <f aca="false">T9-T8</f>
        <v>3</v>
      </c>
      <c r="U11" s="185"/>
      <c r="V11" s="196"/>
      <c r="W11" s="147" t="s">
        <v>111</v>
      </c>
      <c r="X11" s="186" t="s">
        <v>112</v>
      </c>
      <c r="Y11" s="147"/>
      <c r="Z11" s="188"/>
      <c r="AA11" s="188"/>
      <c r="AB11" s="189"/>
      <c r="AC11" s="136"/>
      <c r="AD11" s="136"/>
    </row>
    <row r="12" s="1" customFormat="true" ht="96.75" hidden="false" customHeight="true" outlineLevel="0" collapsed="false">
      <c r="A12" s="169"/>
      <c r="B12" s="160"/>
      <c r="C12" s="160"/>
      <c r="D12" s="160"/>
      <c r="E12" s="162"/>
      <c r="F12" s="159"/>
      <c r="G12" s="163"/>
      <c r="H12" s="164"/>
      <c r="I12" s="220"/>
      <c r="J12" s="164"/>
      <c r="K12" s="165"/>
      <c r="L12" s="168"/>
      <c r="M12" s="168"/>
      <c r="N12" s="168"/>
      <c r="O12" s="221"/>
      <c r="P12" s="222"/>
      <c r="Q12" s="162"/>
      <c r="R12" s="223"/>
      <c r="S12" s="168"/>
      <c r="T12" s="221"/>
      <c r="U12" s="162"/>
      <c r="V12" s="160"/>
      <c r="W12" s="162"/>
      <c r="X12" s="162"/>
      <c r="Y12" s="162"/>
      <c r="Z12" s="188"/>
      <c r="AA12" s="188"/>
      <c r="AB12" s="189"/>
      <c r="AC12" s="136"/>
      <c r="AD12" s="136"/>
    </row>
    <row r="13" s="1" customFormat="true" ht="15.75" hidden="false" customHeight="true" outlineLevel="0" collapsed="false">
      <c r="A13" s="136"/>
      <c r="B13" s="224" t="s">
        <v>32</v>
      </c>
      <c r="C13" s="171" t="s">
        <v>98</v>
      </c>
      <c r="D13" s="171" t="s">
        <v>113</v>
      </c>
      <c r="E13" s="172" t="s">
        <v>100</v>
      </c>
      <c r="F13" s="173" t="s">
        <v>35</v>
      </c>
      <c r="G13" s="174" t="s">
        <v>101</v>
      </c>
      <c r="H13" s="175" t="n">
        <v>38744</v>
      </c>
      <c r="I13" s="176"/>
      <c r="J13" s="139"/>
      <c r="K13" s="177" t="n">
        <v>3475000</v>
      </c>
      <c r="L13" s="178" t="n">
        <v>57.5</v>
      </c>
      <c r="M13" s="178" t="n">
        <v>86.66</v>
      </c>
      <c r="N13" s="178" t="n">
        <v>13.45</v>
      </c>
      <c r="O13" s="179" t="n">
        <v>5.15</v>
      </c>
      <c r="P13" s="180" t="n">
        <f aca="false">AD13/AC13</f>
        <v>0.021384407977314</v>
      </c>
      <c r="Q13" s="181"/>
      <c r="R13" s="182" t="n">
        <v>6</v>
      </c>
      <c r="S13" s="183" t="n">
        <v>6</v>
      </c>
      <c r="T13" s="184" t="n">
        <f aca="false">R13+S13</f>
        <v>12</v>
      </c>
      <c r="U13" s="185"/>
      <c r="V13" s="139"/>
      <c r="W13" s="147" t="s">
        <v>102</v>
      </c>
      <c r="X13" s="186" t="s">
        <v>103</v>
      </c>
      <c r="Y13" s="187"/>
      <c r="Z13" s="188" t="s">
        <v>114</v>
      </c>
      <c r="AA13" s="188" t="s">
        <v>115</v>
      </c>
      <c r="AB13" s="189" t="s">
        <v>116</v>
      </c>
      <c r="AC13" s="136" t="n">
        <f aca="false">K14*M13+N13*K14+L13*1000000</f>
        <v>107555000</v>
      </c>
      <c r="AD13" s="136" t="n">
        <f aca="false">K14*(M16+N16)+L16*1000000</f>
        <v>2300000</v>
      </c>
    </row>
    <row r="14" s="1" customFormat="true" ht="15" hidden="false" customHeight="false" outlineLevel="0" collapsed="false">
      <c r="A14" s="136"/>
      <c r="B14" s="190"/>
      <c r="C14" s="191"/>
      <c r="D14" s="192" t="s">
        <v>117</v>
      </c>
      <c r="E14" s="193" t="n">
        <v>38863</v>
      </c>
      <c r="F14" s="190" t="s">
        <v>37</v>
      </c>
      <c r="G14" s="194" t="s">
        <v>108</v>
      </c>
      <c r="H14" s="195" t="n">
        <v>38863</v>
      </c>
      <c r="I14" s="176"/>
      <c r="J14" s="196"/>
      <c r="K14" s="225" t="n">
        <v>500000</v>
      </c>
      <c r="L14" s="198" t="n">
        <v>58.9</v>
      </c>
      <c r="M14" s="198" t="n">
        <v>87.9</v>
      </c>
      <c r="N14" s="198" t="n">
        <v>14.01</v>
      </c>
      <c r="O14" s="199" t="n">
        <v>3.38</v>
      </c>
      <c r="P14" s="180"/>
      <c r="Q14" s="147"/>
      <c r="R14" s="200" t="n">
        <v>5</v>
      </c>
      <c r="S14" s="201" t="n">
        <v>9</v>
      </c>
      <c r="T14" s="202" t="n">
        <f aca="false">R14+S14</f>
        <v>14</v>
      </c>
      <c r="U14" s="185"/>
      <c r="V14" s="196"/>
      <c r="W14" s="146"/>
      <c r="X14" s="151"/>
      <c r="Y14" s="152"/>
      <c r="Z14" s="188"/>
      <c r="AA14" s="188"/>
      <c r="AB14" s="189"/>
      <c r="AC14" s="136"/>
      <c r="AD14" s="136"/>
    </row>
    <row r="15" s="1" customFormat="true" ht="15" hidden="true" customHeight="false" outlineLevel="0" collapsed="false">
      <c r="A15" s="136"/>
      <c r="B15" s="203"/>
      <c r="C15" s="196"/>
      <c r="D15" s="196"/>
      <c r="E15" s="204"/>
      <c r="F15" s="205" t="s">
        <v>109</v>
      </c>
      <c r="G15" s="226"/>
      <c r="H15" s="227"/>
      <c r="I15" s="176"/>
      <c r="J15" s="196"/>
      <c r="K15" s="208"/>
      <c r="L15" s="209"/>
      <c r="M15" s="209"/>
      <c r="N15" s="209"/>
      <c r="O15" s="210"/>
      <c r="P15" s="180"/>
      <c r="Q15" s="147"/>
      <c r="R15" s="211"/>
      <c r="S15" s="212"/>
      <c r="T15" s="213"/>
      <c r="U15" s="185"/>
      <c r="V15" s="196"/>
      <c r="W15" s="147"/>
      <c r="X15" s="147"/>
      <c r="Y15" s="152"/>
      <c r="Z15" s="188"/>
      <c r="AA15" s="188"/>
      <c r="AB15" s="189"/>
      <c r="AC15" s="136"/>
      <c r="AD15" s="136"/>
    </row>
    <row r="16" s="1" customFormat="true" ht="15" hidden="false" customHeight="false" outlineLevel="0" collapsed="false">
      <c r="A16" s="136"/>
      <c r="B16" s="203"/>
      <c r="C16" s="196"/>
      <c r="D16" s="214" t="s">
        <v>118</v>
      </c>
      <c r="E16" s="147"/>
      <c r="F16" s="203" t="s">
        <v>39</v>
      </c>
      <c r="G16" s="151" t="s">
        <v>40</v>
      </c>
      <c r="H16" s="215" t="n">
        <f aca="false">(H14-H13)/7</f>
        <v>17</v>
      </c>
      <c r="I16" s="176"/>
      <c r="J16" s="196"/>
      <c r="K16" s="216" t="n">
        <f aca="false">K14-K13</f>
        <v>-2975000</v>
      </c>
      <c r="L16" s="217" t="n">
        <f aca="false">L14-L13</f>
        <v>1.4</v>
      </c>
      <c r="M16" s="217" t="n">
        <f aca="false">M14-M13</f>
        <v>1.24000000000001</v>
      </c>
      <c r="N16" s="217" t="n">
        <f aca="false">N14-N13</f>
        <v>0.560000000000001</v>
      </c>
      <c r="O16" s="218" t="n">
        <f aca="false">O14-O13</f>
        <v>-1.77</v>
      </c>
      <c r="P16" s="180"/>
      <c r="Q16" s="147"/>
      <c r="R16" s="219"/>
      <c r="S16" s="217"/>
      <c r="T16" s="218" t="n">
        <f aca="false">T14-T13</f>
        <v>2</v>
      </c>
      <c r="U16" s="185"/>
      <c r="V16" s="196"/>
      <c r="W16" s="147" t="s">
        <v>111</v>
      </c>
      <c r="X16" s="186" t="s">
        <v>112</v>
      </c>
      <c r="Y16" s="147"/>
      <c r="Z16" s="188"/>
      <c r="AA16" s="188"/>
      <c r="AB16" s="189"/>
      <c r="AC16" s="136"/>
      <c r="AD16" s="136"/>
    </row>
    <row r="17" s="84" customFormat="true" ht="15" hidden="false" customHeight="true" outlineLevel="0" collapsed="false">
      <c r="A17" s="150"/>
      <c r="B17" s="160"/>
      <c r="C17" s="160"/>
      <c r="D17" s="160"/>
      <c r="E17" s="162"/>
      <c r="F17" s="228"/>
      <c r="G17" s="167"/>
      <c r="H17" s="229"/>
      <c r="I17" s="161"/>
      <c r="J17" s="164"/>
      <c r="K17" s="165"/>
      <c r="L17" s="166"/>
      <c r="M17" s="166"/>
      <c r="N17" s="166"/>
      <c r="O17" s="230"/>
      <c r="P17" s="231"/>
      <c r="Q17" s="162"/>
      <c r="R17" s="232"/>
      <c r="S17" s="166"/>
      <c r="T17" s="230"/>
      <c r="U17" s="162"/>
      <c r="V17" s="160"/>
      <c r="W17" s="162"/>
      <c r="X17" s="162"/>
      <c r="Y17" s="162"/>
      <c r="Z17" s="188"/>
      <c r="AA17" s="188"/>
      <c r="AB17" s="189"/>
      <c r="AC17" s="233"/>
      <c r="AD17" s="233"/>
    </row>
    <row r="18" customFormat="false" ht="15" hidden="false" customHeight="true" outlineLevel="0" collapsed="false">
      <c r="A18" s="136"/>
      <c r="B18" s="224" t="s">
        <v>45</v>
      </c>
      <c r="C18" s="171" t="s">
        <v>98</v>
      </c>
      <c r="D18" s="171" t="s">
        <v>119</v>
      </c>
      <c r="E18" s="172" t="s">
        <v>100</v>
      </c>
      <c r="F18" s="173" t="s">
        <v>35</v>
      </c>
      <c r="G18" s="174" t="s">
        <v>101</v>
      </c>
      <c r="H18" s="175" t="n">
        <v>38772</v>
      </c>
      <c r="I18" s="234"/>
      <c r="J18" s="235"/>
      <c r="K18" s="177" t="n">
        <v>1220500</v>
      </c>
      <c r="L18" s="178" t="n">
        <v>23</v>
      </c>
      <c r="M18" s="178" t="n">
        <v>58.69</v>
      </c>
      <c r="N18" s="178" t="n">
        <v>8.78</v>
      </c>
      <c r="O18" s="179" t="n">
        <v>2.59</v>
      </c>
      <c r="P18" s="180" t="n">
        <f aca="false">AD18/AC18</f>
        <v>0.0385842800128809</v>
      </c>
      <c r="Q18" s="181"/>
      <c r="R18" s="182" t="n">
        <v>7</v>
      </c>
      <c r="S18" s="183" t="n">
        <v>4</v>
      </c>
      <c r="T18" s="184" t="n">
        <f aca="false">R18+S18</f>
        <v>11</v>
      </c>
      <c r="U18" s="185"/>
      <c r="V18" s="235"/>
      <c r="W18" s="147" t="s">
        <v>102</v>
      </c>
      <c r="X18" s="186" t="s">
        <v>112</v>
      </c>
      <c r="Y18" s="187"/>
      <c r="Z18" s="188" t="s">
        <v>120</v>
      </c>
      <c r="AA18" s="188" t="s">
        <v>121</v>
      </c>
      <c r="AB18" s="189" t="s">
        <v>122</v>
      </c>
      <c r="AC18" s="136" t="n">
        <f aca="false">K19*M18+N18*K19+L18*1000000</f>
        <v>107539910</v>
      </c>
      <c r="AD18" s="136" t="n">
        <f aca="false">K19*(M21+N21)+L21*1000000</f>
        <v>4149350.00000001</v>
      </c>
    </row>
    <row r="19" customFormat="false" ht="14.25" hidden="false" customHeight="true" outlineLevel="0" collapsed="false">
      <c r="A19" s="136"/>
      <c r="B19" s="190"/>
      <c r="C19" s="191"/>
      <c r="D19" s="192" t="s">
        <v>123</v>
      </c>
      <c r="E19" s="193" t="n">
        <v>38868</v>
      </c>
      <c r="F19" s="190" t="s">
        <v>37</v>
      </c>
      <c r="G19" s="194" t="s">
        <v>124</v>
      </c>
      <c r="H19" s="195" t="n">
        <v>38771</v>
      </c>
      <c r="I19" s="234"/>
      <c r="J19" s="235"/>
      <c r="K19" s="225" t="n">
        <v>1253000</v>
      </c>
      <c r="L19" s="198" t="n">
        <v>23.453</v>
      </c>
      <c r="M19" s="198" t="n">
        <v>61.78</v>
      </c>
      <c r="N19" s="198" t="n">
        <v>8.64</v>
      </c>
      <c r="O19" s="199" t="n">
        <v>2.55</v>
      </c>
      <c r="P19" s="180"/>
      <c r="Q19" s="147"/>
      <c r="R19" s="200" t="n">
        <v>8</v>
      </c>
      <c r="S19" s="201" t="n">
        <v>8</v>
      </c>
      <c r="T19" s="199" t="n">
        <f aca="false">R19+S19</f>
        <v>16</v>
      </c>
      <c r="U19" s="185"/>
      <c r="V19" s="235"/>
      <c r="W19" s="146"/>
      <c r="X19" s="151"/>
      <c r="Y19" s="152"/>
      <c r="Z19" s="188"/>
      <c r="AA19" s="188"/>
      <c r="AB19" s="189"/>
      <c r="AC19" s="135"/>
      <c r="AD19" s="135"/>
    </row>
    <row r="20" customFormat="false" ht="14.25" hidden="true" customHeight="true" outlineLevel="0" collapsed="false">
      <c r="A20" s="136"/>
      <c r="B20" s="203"/>
      <c r="C20" s="196"/>
      <c r="D20" s="214"/>
      <c r="E20" s="236"/>
      <c r="F20" s="205" t="s">
        <v>109</v>
      </c>
      <c r="G20" s="206"/>
      <c r="H20" s="227"/>
      <c r="I20" s="234"/>
      <c r="J20" s="237"/>
      <c r="K20" s="238"/>
      <c r="L20" s="239"/>
      <c r="M20" s="239"/>
      <c r="N20" s="239"/>
      <c r="O20" s="240"/>
      <c r="P20" s="180"/>
      <c r="Q20" s="147"/>
      <c r="R20" s="241"/>
      <c r="S20" s="242"/>
      <c r="T20" s="240"/>
      <c r="U20" s="185"/>
      <c r="V20" s="237"/>
      <c r="W20" s="147"/>
      <c r="X20" s="147"/>
      <c r="Y20" s="152"/>
      <c r="Z20" s="188"/>
      <c r="AA20" s="188"/>
      <c r="AB20" s="189"/>
      <c r="AC20" s="135"/>
      <c r="AD20" s="135"/>
    </row>
    <row r="21" customFormat="false" ht="15" hidden="false" customHeight="false" outlineLevel="0" collapsed="false">
      <c r="A21" s="136"/>
      <c r="B21" s="203"/>
      <c r="C21" s="196"/>
      <c r="D21" s="214" t="s">
        <v>125</v>
      </c>
      <c r="E21" s="147"/>
      <c r="F21" s="243" t="s">
        <v>39</v>
      </c>
      <c r="G21" s="154" t="s">
        <v>124</v>
      </c>
      <c r="H21" s="244" t="n">
        <f aca="false">(H19-H18)/7</f>
        <v>-0.142857142857143</v>
      </c>
      <c r="I21" s="234"/>
      <c r="J21" s="196"/>
      <c r="K21" s="216" t="n">
        <f aca="false">K19-K18</f>
        <v>32500</v>
      </c>
      <c r="L21" s="217" t="n">
        <f aca="false">L19-L18</f>
        <v>0.452999999999999</v>
      </c>
      <c r="M21" s="217" t="n">
        <f aca="false">M19-M18</f>
        <v>3.09</v>
      </c>
      <c r="N21" s="217" t="n">
        <f aca="false">N19-N18</f>
        <v>-0.139999999999999</v>
      </c>
      <c r="O21" s="218" t="n">
        <f aca="false">O19-O18</f>
        <v>-0.04</v>
      </c>
      <c r="P21" s="180"/>
      <c r="Q21" s="147"/>
      <c r="R21" s="219"/>
      <c r="S21" s="217"/>
      <c r="T21" s="218" t="n">
        <f aca="false">T19-T18</f>
        <v>5</v>
      </c>
      <c r="U21" s="185"/>
      <c r="V21" s="196"/>
      <c r="W21" s="147" t="s">
        <v>111</v>
      </c>
      <c r="X21" s="186" t="s">
        <v>112</v>
      </c>
      <c r="Y21" s="147"/>
      <c r="Z21" s="188"/>
      <c r="AA21" s="188"/>
      <c r="AB21" s="189"/>
      <c r="AC21" s="135"/>
      <c r="AD21" s="135"/>
    </row>
    <row r="22" s="84" customFormat="true" ht="17.25" hidden="false" customHeight="true" outlineLevel="0" collapsed="false">
      <c r="A22" s="150"/>
      <c r="B22" s="203"/>
      <c r="C22" s="160"/>
      <c r="D22" s="160"/>
      <c r="E22" s="162"/>
      <c r="F22" s="228"/>
      <c r="G22" s="167"/>
      <c r="H22" s="229"/>
      <c r="I22" s="161"/>
      <c r="J22" s="164"/>
      <c r="K22" s="165"/>
      <c r="L22" s="245"/>
      <c r="M22" s="167"/>
      <c r="N22" s="167"/>
      <c r="O22" s="229"/>
      <c r="P22" s="161"/>
      <c r="Q22" s="160"/>
      <c r="R22" s="246"/>
      <c r="S22" s="247"/>
      <c r="T22" s="248"/>
      <c r="U22" s="162"/>
      <c r="V22" s="160"/>
      <c r="W22" s="223"/>
      <c r="X22" s="249"/>
      <c r="Y22" s="221"/>
      <c r="Z22" s="188"/>
      <c r="AA22" s="188"/>
      <c r="AB22" s="189"/>
      <c r="AC22" s="233"/>
      <c r="AD22" s="233"/>
    </row>
    <row r="23" customFormat="false" ht="15.75" hidden="true" customHeight="true" outlineLevel="0" collapsed="false">
      <c r="A23" s="136"/>
      <c r="B23" s="250" t="s">
        <v>45</v>
      </c>
      <c r="C23" s="251" t="s">
        <v>33</v>
      </c>
      <c r="D23" s="251" t="s">
        <v>126</v>
      </c>
      <c r="E23" s="252"/>
      <c r="F23" s="253" t="s">
        <v>35</v>
      </c>
      <c r="G23" s="254" t="s">
        <v>42</v>
      </c>
      <c r="H23" s="255" t="n">
        <v>38387</v>
      </c>
      <c r="I23" s="256"/>
      <c r="J23" s="237" t="s">
        <v>67</v>
      </c>
      <c r="K23" s="238"/>
      <c r="L23" s="257" t="n">
        <f aca="false">('[10]Business Case'!$R$10)/1000000</f>
        <v>2.255</v>
      </c>
      <c r="M23" s="150"/>
      <c r="N23" s="258" t="n">
        <f aca="false">('[10]Business Case'!$R$128)/1000000</f>
        <v>0.265892140000001</v>
      </c>
      <c r="O23" s="259" t="n">
        <f aca="false">('[10]Business Case'!$R$128)/1000000</f>
        <v>0.265892140000001</v>
      </c>
      <c r="P23" s="260"/>
      <c r="Q23" s="196"/>
      <c r="R23" s="261" t="s">
        <v>42</v>
      </c>
      <c r="S23" s="254"/>
      <c r="T23" s="255" t="n">
        <v>38387</v>
      </c>
      <c r="U23" s="260"/>
      <c r="V23" s="237" t="s">
        <v>67</v>
      </c>
      <c r="W23" s="252"/>
      <c r="X23" s="252"/>
      <c r="Y23" s="252"/>
      <c r="Z23" s="196"/>
      <c r="AA23" s="196"/>
      <c r="AB23" s="157"/>
      <c r="AC23" s="135"/>
      <c r="AD23" s="135"/>
    </row>
    <row r="24" customFormat="false" ht="15" hidden="true" customHeight="true" outlineLevel="0" collapsed="false">
      <c r="A24" s="136"/>
      <c r="B24" s="190"/>
      <c r="C24" s="262"/>
      <c r="D24" s="262"/>
      <c r="E24" s="263"/>
      <c r="F24" s="190" t="s">
        <v>37</v>
      </c>
      <c r="G24" s="194" t="n">
        <v>38650</v>
      </c>
      <c r="H24" s="264" t="n">
        <v>38387</v>
      </c>
      <c r="I24" s="256"/>
      <c r="J24" s="237"/>
      <c r="K24" s="238"/>
      <c r="L24" s="265" t="n">
        <f aca="false">'[11]Business Case'!$AB$10/1000000</f>
        <v>1.381053</v>
      </c>
      <c r="M24" s="150"/>
      <c r="N24" s="266" t="n">
        <f aca="false">'[11]Business Case'!$AB$201/1000000</f>
        <v>-8.64314746375399</v>
      </c>
      <c r="O24" s="267" t="n">
        <f aca="false">'[11]Business Case'!$AB$201/1000000</f>
        <v>-8.64314746375399</v>
      </c>
      <c r="P24" s="260"/>
      <c r="Q24" s="196"/>
      <c r="R24" s="268" t="n">
        <v>38650</v>
      </c>
      <c r="S24" s="194"/>
      <c r="T24" s="264" t="n">
        <v>38387</v>
      </c>
      <c r="U24" s="260"/>
      <c r="V24" s="237"/>
      <c r="W24" s="263"/>
      <c r="X24" s="263"/>
      <c r="Y24" s="263"/>
      <c r="Z24" s="196"/>
      <c r="AA24" s="196"/>
      <c r="AB24" s="157"/>
      <c r="AC24" s="135"/>
      <c r="AD24" s="135"/>
    </row>
    <row r="25" customFormat="false" ht="15" hidden="true" customHeight="true" outlineLevel="0" collapsed="false">
      <c r="A25" s="136"/>
      <c r="B25" s="203"/>
      <c r="C25" s="269"/>
      <c r="D25" s="269"/>
      <c r="E25" s="270"/>
      <c r="F25" s="243" t="s">
        <v>39</v>
      </c>
      <c r="G25" s="154" t="s">
        <v>40</v>
      </c>
      <c r="H25" s="244" t="n">
        <f aca="false">(H24-H23)/7</f>
        <v>0</v>
      </c>
      <c r="I25" s="256"/>
      <c r="J25" s="196"/>
      <c r="K25" s="208"/>
      <c r="L25" s="271" t="n">
        <f aca="false">L24-L23</f>
        <v>-0.873947</v>
      </c>
      <c r="M25" s="150"/>
      <c r="N25" s="272" t="n">
        <f aca="false">N24-N23</f>
        <v>-8.90903960375399</v>
      </c>
      <c r="O25" s="273" t="n">
        <f aca="false">O24-O23</f>
        <v>-8.90903960375399</v>
      </c>
      <c r="P25" s="260"/>
      <c r="Q25" s="196"/>
      <c r="R25" s="274" t="s">
        <v>40</v>
      </c>
      <c r="S25" s="154"/>
      <c r="T25" s="244" t="n">
        <f aca="false">(T24-T23)/7</f>
        <v>0</v>
      </c>
      <c r="U25" s="260"/>
      <c r="V25" s="196"/>
      <c r="W25" s="270"/>
      <c r="X25" s="270"/>
      <c r="Y25" s="270"/>
      <c r="Z25" s="196"/>
      <c r="AA25" s="196"/>
      <c r="AB25" s="157"/>
      <c r="AC25" s="135"/>
      <c r="AD25" s="135"/>
    </row>
    <row r="26" customFormat="false" ht="6.95" hidden="true" customHeight="true" outlineLevel="0" collapsed="false">
      <c r="A26" s="136"/>
      <c r="B26" s="159"/>
      <c r="C26" s="275"/>
      <c r="D26" s="275"/>
      <c r="E26" s="276"/>
      <c r="F26" s="228"/>
      <c r="G26" s="167"/>
      <c r="H26" s="229"/>
      <c r="I26" s="167"/>
      <c r="J26" s="160"/>
      <c r="K26" s="277"/>
      <c r="L26" s="167"/>
      <c r="M26" s="163"/>
      <c r="N26" s="167"/>
      <c r="O26" s="229"/>
      <c r="P26" s="161"/>
      <c r="Q26" s="160"/>
      <c r="R26" s="232"/>
      <c r="S26" s="166"/>
      <c r="T26" s="229"/>
      <c r="U26" s="161"/>
      <c r="V26" s="160"/>
      <c r="W26" s="276"/>
      <c r="X26" s="276"/>
      <c r="Y26" s="276"/>
      <c r="Z26" s="160"/>
      <c r="AA26" s="160"/>
      <c r="AB26" s="164"/>
      <c r="AC26" s="135"/>
      <c r="AD26" s="135"/>
    </row>
    <row r="27" s="1" customFormat="true" ht="15.75" hidden="false" customHeight="true" outlineLevel="0" collapsed="false">
      <c r="A27" s="169"/>
      <c r="B27" s="170" t="s">
        <v>32</v>
      </c>
      <c r="C27" s="171" t="s">
        <v>98</v>
      </c>
      <c r="D27" s="171" t="s">
        <v>127</v>
      </c>
      <c r="E27" s="278" t="s">
        <v>128</v>
      </c>
      <c r="F27" s="173" t="s">
        <v>35</v>
      </c>
      <c r="G27" s="174" t="s">
        <v>101</v>
      </c>
      <c r="H27" s="279" t="n">
        <v>38835</v>
      </c>
      <c r="I27" s="176"/>
      <c r="J27" s="139"/>
      <c r="K27" s="177" t="n">
        <v>2024100</v>
      </c>
      <c r="L27" s="178" t="n">
        <v>58.033</v>
      </c>
      <c r="M27" s="178" t="n">
        <v>75</v>
      </c>
      <c r="N27" s="178" t="n">
        <v>10.53</v>
      </c>
      <c r="O27" s="179" t="n">
        <v>3.17</v>
      </c>
      <c r="P27" s="180" t="n">
        <f aca="false">AD27/AC27</f>
        <v>0.0347785431424094</v>
      </c>
      <c r="Q27" s="181"/>
      <c r="R27" s="182" t="n">
        <v>6</v>
      </c>
      <c r="S27" s="183" t="n">
        <v>6</v>
      </c>
      <c r="T27" s="184" t="n">
        <v>12</v>
      </c>
      <c r="U27" s="185"/>
      <c r="V27" s="139"/>
      <c r="W27" s="147" t="s">
        <v>102</v>
      </c>
      <c r="X27" s="186" t="s">
        <v>103</v>
      </c>
      <c r="Y27" s="187"/>
      <c r="Z27" s="188" t="s">
        <v>129</v>
      </c>
      <c r="AA27" s="188" t="s">
        <v>130</v>
      </c>
      <c r="AB27" s="189" t="s">
        <v>131</v>
      </c>
      <c r="AC27" s="136" t="n">
        <f aca="false">K28*M27+N27*K28+L27*1000000</f>
        <v>242764970.5</v>
      </c>
      <c r="AD27" s="136" t="n">
        <f aca="false">K28*(M30+N30)+L30*1000000</f>
        <v>8443012</v>
      </c>
    </row>
    <row r="28" s="1" customFormat="true" ht="15" hidden="false" customHeight="false" outlineLevel="0" collapsed="false">
      <c r="A28" s="169"/>
      <c r="B28" s="190"/>
      <c r="C28" s="191"/>
      <c r="D28" s="192" t="s">
        <v>132</v>
      </c>
      <c r="E28" s="280" t="n">
        <v>38776</v>
      </c>
      <c r="F28" s="190" t="s">
        <v>37</v>
      </c>
      <c r="G28" s="194" t="s">
        <v>108</v>
      </c>
      <c r="H28" s="281" t="n">
        <v>38835</v>
      </c>
      <c r="I28" s="176"/>
      <c r="J28" s="196"/>
      <c r="K28" s="225" t="n">
        <v>2159850</v>
      </c>
      <c r="L28" s="198" t="n">
        <v>49.37</v>
      </c>
      <c r="M28" s="198" t="n">
        <v>83.39</v>
      </c>
      <c r="N28" s="198" t="n">
        <v>10.06</v>
      </c>
      <c r="O28" s="199" t="n">
        <v>2.46</v>
      </c>
      <c r="P28" s="180"/>
      <c r="Q28" s="147"/>
      <c r="R28" s="282"/>
      <c r="S28" s="198"/>
      <c r="T28" s="199" t="n">
        <f aca="false">R28+S28</f>
        <v>0</v>
      </c>
      <c r="U28" s="185"/>
      <c r="V28" s="196"/>
      <c r="W28" s="146"/>
      <c r="X28" s="151"/>
      <c r="Y28" s="152"/>
      <c r="Z28" s="188"/>
      <c r="AA28" s="188"/>
      <c r="AB28" s="189"/>
      <c r="AC28" s="136"/>
      <c r="AD28" s="136"/>
    </row>
    <row r="29" s="1" customFormat="true" ht="15" hidden="true" customHeight="false" outlineLevel="0" collapsed="false">
      <c r="A29" s="169"/>
      <c r="B29" s="203"/>
      <c r="C29" s="196"/>
      <c r="D29" s="214"/>
      <c r="E29" s="283"/>
      <c r="F29" s="205" t="s">
        <v>109</v>
      </c>
      <c r="G29" s="206"/>
      <c r="H29" s="284"/>
      <c r="I29" s="176"/>
      <c r="J29" s="196"/>
      <c r="K29" s="208"/>
      <c r="L29" s="239"/>
      <c r="M29" s="239"/>
      <c r="N29" s="239"/>
      <c r="O29" s="240"/>
      <c r="P29" s="180"/>
      <c r="Q29" s="147"/>
      <c r="R29" s="285"/>
      <c r="S29" s="239"/>
      <c r="T29" s="240"/>
      <c r="U29" s="185"/>
      <c r="V29" s="196"/>
      <c r="W29" s="147"/>
      <c r="X29" s="147"/>
      <c r="Y29" s="152"/>
      <c r="Z29" s="188"/>
      <c r="AA29" s="188"/>
      <c r="AB29" s="189"/>
      <c r="AC29" s="136"/>
      <c r="AD29" s="136"/>
    </row>
    <row r="30" s="1" customFormat="true" ht="15" hidden="false" customHeight="false" outlineLevel="0" collapsed="false">
      <c r="A30" s="169"/>
      <c r="B30" s="203"/>
      <c r="C30" s="196"/>
      <c r="D30" s="214" t="s">
        <v>133</v>
      </c>
      <c r="E30" s="147"/>
      <c r="F30" s="203" t="s">
        <v>39</v>
      </c>
      <c r="G30" s="151" t="s">
        <v>40</v>
      </c>
      <c r="H30" s="215" t="n">
        <f aca="false">(H28-H27)/7</f>
        <v>0</v>
      </c>
      <c r="I30" s="176"/>
      <c r="J30" s="196"/>
      <c r="K30" s="216" t="n">
        <f aca="false">K28-K27</f>
        <v>135750</v>
      </c>
      <c r="L30" s="217" t="n">
        <f aca="false">L28-L27</f>
        <v>-8.663</v>
      </c>
      <c r="M30" s="217" t="n">
        <f aca="false">M28-M27</f>
        <v>8.39</v>
      </c>
      <c r="N30" s="217" t="n">
        <f aca="false">N28-N27</f>
        <v>-0.469999999999999</v>
      </c>
      <c r="O30" s="218" t="n">
        <f aca="false">O28-O27</f>
        <v>-0.71</v>
      </c>
      <c r="P30" s="180"/>
      <c r="Q30" s="147"/>
      <c r="R30" s="219"/>
      <c r="S30" s="217"/>
      <c r="T30" s="218" t="n">
        <f aca="false">T28-T27</f>
        <v>-12</v>
      </c>
      <c r="U30" s="185"/>
      <c r="V30" s="196"/>
      <c r="W30" s="147" t="s">
        <v>111</v>
      </c>
      <c r="X30" s="186" t="s">
        <v>112</v>
      </c>
      <c r="Y30" s="147"/>
      <c r="Z30" s="188"/>
      <c r="AA30" s="188"/>
      <c r="AB30" s="189"/>
      <c r="AC30" s="136"/>
      <c r="AD30" s="136"/>
    </row>
    <row r="31" s="1" customFormat="true" ht="56.25" hidden="false" customHeight="true" outlineLevel="0" collapsed="false">
      <c r="A31" s="169"/>
      <c r="B31" s="160"/>
      <c r="C31" s="160"/>
      <c r="D31" s="160"/>
      <c r="E31" s="162"/>
      <c r="F31" s="159"/>
      <c r="G31" s="163"/>
      <c r="H31" s="164"/>
      <c r="I31" s="220"/>
      <c r="J31" s="164"/>
      <c r="K31" s="165"/>
      <c r="L31" s="168"/>
      <c r="M31" s="168"/>
      <c r="N31" s="168"/>
      <c r="O31" s="221"/>
      <c r="P31" s="162"/>
      <c r="Q31" s="162"/>
      <c r="R31" s="223"/>
      <c r="S31" s="168"/>
      <c r="T31" s="221"/>
      <c r="U31" s="162"/>
      <c r="V31" s="160"/>
      <c r="W31" s="223"/>
      <c r="X31" s="249"/>
      <c r="Y31" s="221"/>
      <c r="Z31" s="188"/>
      <c r="AA31" s="188"/>
      <c r="AB31" s="189"/>
      <c r="AC31" s="136"/>
      <c r="AD31" s="136"/>
    </row>
    <row r="32" s="1" customFormat="true" ht="15.75" hidden="false" customHeight="true" outlineLevel="0" collapsed="false">
      <c r="A32" s="136"/>
      <c r="B32" s="224" t="s">
        <v>32</v>
      </c>
      <c r="C32" s="171" t="s">
        <v>98</v>
      </c>
      <c r="D32" s="171" t="s">
        <v>134</v>
      </c>
      <c r="E32" s="286" t="s">
        <v>135</v>
      </c>
      <c r="F32" s="173" t="s">
        <v>35</v>
      </c>
      <c r="G32" s="174" t="s">
        <v>101</v>
      </c>
      <c r="H32" s="175" t="n">
        <v>38866</v>
      </c>
      <c r="I32" s="176"/>
      <c r="J32" s="139"/>
      <c r="K32" s="177" t="n">
        <v>665000</v>
      </c>
      <c r="L32" s="178" t="n">
        <v>8.43</v>
      </c>
      <c r="M32" s="178" t="n">
        <v>75.13</v>
      </c>
      <c r="N32" s="178" t="n">
        <v>11.77</v>
      </c>
      <c r="O32" s="179" t="n">
        <v>4.43</v>
      </c>
      <c r="P32" s="180" t="n">
        <f aca="false">AD32/AC32</f>
        <v>-0.000656310093392912</v>
      </c>
      <c r="Q32" s="181"/>
      <c r="R32" s="182" t="n">
        <v>5.4</v>
      </c>
      <c r="S32" s="183" t="n">
        <v>3.6</v>
      </c>
      <c r="T32" s="184" t="n">
        <f aca="false">R32+S32</f>
        <v>9</v>
      </c>
      <c r="U32" s="185"/>
      <c r="V32" s="139"/>
      <c r="W32" s="147" t="s">
        <v>102</v>
      </c>
      <c r="X32" s="186" t="s">
        <v>103</v>
      </c>
      <c r="Y32" s="187"/>
      <c r="Z32" s="188" t="s">
        <v>136</v>
      </c>
      <c r="AA32" s="188" t="s">
        <v>137</v>
      </c>
      <c r="AB32" s="189" t="s">
        <v>138</v>
      </c>
      <c r="AC32" s="136" t="n">
        <f aca="false">K33*M32+N32*K33+L32*1000000</f>
        <v>45710100</v>
      </c>
      <c r="AD32" s="136" t="n">
        <f aca="false">K33*(M35+N35)+L35*1000000</f>
        <v>-29999.9999999994</v>
      </c>
    </row>
    <row r="33" s="1" customFormat="true" ht="15" hidden="false" customHeight="false" outlineLevel="0" collapsed="false">
      <c r="A33" s="136"/>
      <c r="B33" s="190"/>
      <c r="C33" s="191"/>
      <c r="D33" s="192" t="s">
        <v>139</v>
      </c>
      <c r="E33" s="287" t="n">
        <v>38786</v>
      </c>
      <c r="F33" s="190" t="s">
        <v>37</v>
      </c>
      <c r="G33" s="194" t="s">
        <v>108</v>
      </c>
      <c r="H33" s="195" t="n">
        <v>38866</v>
      </c>
      <c r="I33" s="176"/>
      <c r="J33" s="196"/>
      <c r="K33" s="225" t="n">
        <v>429000</v>
      </c>
      <c r="L33" s="198" t="n">
        <v>8.4</v>
      </c>
      <c r="M33" s="198" t="n">
        <v>75.13</v>
      </c>
      <c r="N33" s="198" t="n">
        <v>11.77</v>
      </c>
      <c r="O33" s="199" t="n">
        <v>4.43</v>
      </c>
      <c r="P33" s="180"/>
      <c r="Q33" s="147"/>
      <c r="R33" s="282"/>
      <c r="S33" s="198"/>
      <c r="T33" s="199" t="n">
        <f aca="false">R33+S33</f>
        <v>0</v>
      </c>
      <c r="U33" s="185"/>
      <c r="V33" s="196"/>
      <c r="W33" s="146"/>
      <c r="X33" s="288"/>
      <c r="Y33" s="152"/>
      <c r="Z33" s="188"/>
      <c r="AA33" s="188"/>
      <c r="AB33" s="189"/>
      <c r="AC33" s="136"/>
      <c r="AD33" s="136"/>
    </row>
    <row r="34" s="1" customFormat="true" ht="15" hidden="true" customHeight="true" outlineLevel="0" collapsed="false">
      <c r="A34" s="136"/>
      <c r="B34" s="203"/>
      <c r="C34" s="196"/>
      <c r="D34" s="214"/>
      <c r="E34" s="226"/>
      <c r="F34" s="205" t="s">
        <v>109</v>
      </c>
      <c r="G34" s="206"/>
      <c r="H34" s="227"/>
      <c r="I34" s="176"/>
      <c r="J34" s="196"/>
      <c r="K34" s="208"/>
      <c r="L34" s="239"/>
      <c r="M34" s="239"/>
      <c r="N34" s="239"/>
      <c r="O34" s="240"/>
      <c r="P34" s="180"/>
      <c r="Q34" s="147"/>
      <c r="R34" s="285"/>
      <c r="S34" s="239"/>
      <c r="T34" s="240"/>
      <c r="U34" s="185"/>
      <c r="V34" s="196"/>
      <c r="W34" s="147"/>
      <c r="X34" s="147"/>
      <c r="Y34" s="152"/>
      <c r="Z34" s="188"/>
      <c r="AA34" s="188"/>
      <c r="AB34" s="189"/>
      <c r="AC34" s="136"/>
      <c r="AD34" s="136"/>
    </row>
    <row r="35" s="1" customFormat="true" ht="15" hidden="false" customHeight="false" outlineLevel="0" collapsed="false">
      <c r="A35" s="136"/>
      <c r="B35" s="203"/>
      <c r="C35" s="196"/>
      <c r="D35" s="214" t="s">
        <v>140</v>
      </c>
      <c r="E35" s="147"/>
      <c r="F35" s="203" t="s">
        <v>39</v>
      </c>
      <c r="G35" s="151" t="s">
        <v>40</v>
      </c>
      <c r="H35" s="215" t="n">
        <f aca="false">(H33-H32)/7</f>
        <v>0</v>
      </c>
      <c r="I35" s="176"/>
      <c r="J35" s="196"/>
      <c r="K35" s="216" t="n">
        <f aca="false">K33-K32</f>
        <v>-236000</v>
      </c>
      <c r="L35" s="217" t="n">
        <f aca="false">L33-L32</f>
        <v>-0.0299999999999994</v>
      </c>
      <c r="M35" s="217" t="n">
        <f aca="false">M33-M32</f>
        <v>0</v>
      </c>
      <c r="N35" s="217" t="n">
        <f aca="false">N33-N32</f>
        <v>0</v>
      </c>
      <c r="O35" s="218" t="n">
        <f aca="false">O33-O32</f>
        <v>0</v>
      </c>
      <c r="P35" s="180"/>
      <c r="Q35" s="147"/>
      <c r="R35" s="219"/>
      <c r="S35" s="217"/>
      <c r="T35" s="218" t="n">
        <f aca="false">T33-T32</f>
        <v>-9</v>
      </c>
      <c r="U35" s="185"/>
      <c r="V35" s="196"/>
      <c r="W35" s="147" t="s">
        <v>111</v>
      </c>
      <c r="X35" s="186" t="s">
        <v>112</v>
      </c>
      <c r="Y35" s="147"/>
      <c r="Z35" s="188"/>
      <c r="AA35" s="188"/>
      <c r="AB35" s="189"/>
      <c r="AC35" s="136"/>
      <c r="AD35" s="136"/>
    </row>
    <row r="36" s="84" customFormat="true" ht="72.75" hidden="false" customHeight="true" outlineLevel="0" collapsed="false">
      <c r="A36" s="150"/>
      <c r="B36" s="203"/>
      <c r="C36" s="160"/>
      <c r="D36" s="160"/>
      <c r="E36" s="162"/>
      <c r="F36" s="228"/>
      <c r="G36" s="167"/>
      <c r="H36" s="229"/>
      <c r="I36" s="161"/>
      <c r="J36" s="164"/>
      <c r="K36" s="165"/>
      <c r="L36" s="166"/>
      <c r="M36" s="166"/>
      <c r="N36" s="166"/>
      <c r="O36" s="230"/>
      <c r="P36" s="231"/>
      <c r="Q36" s="162"/>
      <c r="R36" s="232"/>
      <c r="S36" s="166"/>
      <c r="T36" s="230"/>
      <c r="U36" s="162"/>
      <c r="V36" s="160"/>
      <c r="W36" s="223"/>
      <c r="X36" s="249"/>
      <c r="Y36" s="221"/>
      <c r="Z36" s="188"/>
      <c r="AA36" s="188"/>
      <c r="AB36" s="189"/>
      <c r="AC36" s="233"/>
      <c r="AD36" s="233"/>
    </row>
    <row r="37" customFormat="false" ht="15" hidden="true" customHeight="true" outlineLevel="1" collapsed="false">
      <c r="A37" s="136"/>
      <c r="B37" s="250" t="s">
        <v>45</v>
      </c>
      <c r="C37" s="171" t="s">
        <v>98</v>
      </c>
      <c r="D37" s="171" t="s">
        <v>141</v>
      </c>
      <c r="E37" s="141" t="s">
        <v>142</v>
      </c>
      <c r="F37" s="173" t="s">
        <v>35</v>
      </c>
      <c r="G37" s="289" t="s">
        <v>143</v>
      </c>
      <c r="H37" s="290" t="n">
        <v>38533</v>
      </c>
      <c r="I37" s="176"/>
      <c r="J37" s="235"/>
      <c r="K37" s="291"/>
      <c r="L37" s="292" t="s">
        <v>144</v>
      </c>
      <c r="M37" s="292" t="s">
        <v>144</v>
      </c>
      <c r="N37" s="292" t="s">
        <v>144</v>
      </c>
      <c r="O37" s="293" t="s">
        <v>144</v>
      </c>
      <c r="P37" s="180" t="e">
        <f aca="false">AD37/AC37</f>
        <v>#DIV/0!</v>
      </c>
      <c r="Q37" s="181"/>
      <c r="R37" s="294" t="n">
        <v>5.4</v>
      </c>
      <c r="S37" s="295" t="n">
        <v>3.6</v>
      </c>
      <c r="T37" s="296" t="n">
        <f aca="false">R37+S37</f>
        <v>9</v>
      </c>
      <c r="U37" s="185"/>
      <c r="V37" s="235"/>
      <c r="W37" s="141"/>
      <c r="X37" s="141"/>
      <c r="Y37" s="141"/>
      <c r="Z37" s="297" t="s">
        <v>145</v>
      </c>
      <c r="AA37" s="297" t="s">
        <v>146</v>
      </c>
      <c r="AB37" s="298"/>
      <c r="AC37" s="136"/>
      <c r="AD37" s="135"/>
    </row>
    <row r="38" customFormat="false" ht="14.25" hidden="true" customHeight="true" outlineLevel="1" collapsed="false">
      <c r="A38" s="136"/>
      <c r="B38" s="190"/>
      <c r="C38" s="191"/>
      <c r="D38" s="191" t="s">
        <v>147</v>
      </c>
      <c r="E38" s="299" t="n">
        <v>38709</v>
      </c>
      <c r="F38" s="190" t="s">
        <v>37</v>
      </c>
      <c r="G38" s="194" t="str">
        <f aca="false">$G$9</f>
        <v>today</v>
      </c>
      <c r="H38" s="264" t="s">
        <v>148</v>
      </c>
      <c r="I38" s="176"/>
      <c r="J38" s="235"/>
      <c r="K38" s="238"/>
      <c r="L38" s="300" t="s">
        <v>144</v>
      </c>
      <c r="M38" s="300" t="s">
        <v>144</v>
      </c>
      <c r="N38" s="300" t="s">
        <v>144</v>
      </c>
      <c r="O38" s="301" t="s">
        <v>144</v>
      </c>
      <c r="P38" s="180"/>
      <c r="Q38" s="147"/>
      <c r="R38" s="302"/>
      <c r="S38" s="300"/>
      <c r="T38" s="301" t="n">
        <f aca="false">R38+S38</f>
        <v>0</v>
      </c>
      <c r="U38" s="185"/>
      <c r="V38" s="235"/>
      <c r="W38" s="303"/>
      <c r="X38" s="303"/>
      <c r="Y38" s="303"/>
      <c r="Z38" s="297"/>
      <c r="AA38" s="297"/>
      <c r="AB38" s="298"/>
      <c r="AC38" s="135"/>
      <c r="AD38" s="135"/>
    </row>
    <row r="39" customFormat="false" ht="15" hidden="true" customHeight="false" outlineLevel="1" collapsed="false">
      <c r="A39" s="136"/>
      <c r="B39" s="203"/>
      <c r="C39" s="196"/>
      <c r="D39" s="196" t="s">
        <v>149</v>
      </c>
      <c r="E39" s="304"/>
      <c r="F39" s="243" t="s">
        <v>39</v>
      </c>
      <c r="G39" s="154" t="s">
        <v>40</v>
      </c>
      <c r="H39" s="244" t="e">
        <f aca="false">(H38-H37)/7</f>
        <v>#VALUE!</v>
      </c>
      <c r="I39" s="176"/>
      <c r="J39" s="196"/>
      <c r="K39" s="208"/>
      <c r="L39" s="217"/>
      <c r="M39" s="217"/>
      <c r="N39" s="217"/>
      <c r="O39" s="218"/>
      <c r="P39" s="180"/>
      <c r="Q39" s="147"/>
      <c r="R39" s="219"/>
      <c r="S39" s="217"/>
      <c r="T39" s="218" t="n">
        <f aca="false">T38-T37</f>
        <v>-9</v>
      </c>
      <c r="U39" s="185"/>
      <c r="V39" s="196"/>
      <c r="W39" s="147"/>
      <c r="X39" s="147"/>
      <c r="Y39" s="147"/>
      <c r="Z39" s="297"/>
      <c r="AA39" s="297"/>
      <c r="AB39" s="298"/>
      <c r="AC39" s="135"/>
      <c r="AD39" s="135"/>
    </row>
    <row r="40" s="84" customFormat="true" ht="16.5" hidden="true" customHeight="true" outlineLevel="1" collapsed="false">
      <c r="A40" s="150"/>
      <c r="B40" s="203"/>
      <c r="C40" s="160"/>
      <c r="D40" s="160"/>
      <c r="E40" s="305"/>
      <c r="F40" s="228"/>
      <c r="G40" s="167"/>
      <c r="H40" s="229"/>
      <c r="I40" s="167"/>
      <c r="J40" s="160"/>
      <c r="K40" s="277"/>
      <c r="L40" s="245"/>
      <c r="M40" s="167"/>
      <c r="N40" s="167"/>
      <c r="O40" s="229"/>
      <c r="P40" s="161"/>
      <c r="Q40" s="160"/>
      <c r="R40" s="246"/>
      <c r="S40" s="247"/>
      <c r="T40" s="248"/>
      <c r="U40" s="162"/>
      <c r="V40" s="160"/>
      <c r="W40" s="162"/>
      <c r="X40" s="162"/>
      <c r="Y40" s="162"/>
      <c r="Z40" s="297"/>
      <c r="AA40" s="297"/>
      <c r="AB40" s="298"/>
      <c r="AC40" s="233"/>
      <c r="AD40" s="233"/>
    </row>
    <row r="41" s="1" customFormat="true" ht="15.75" hidden="false" customHeight="true" outlineLevel="0" collapsed="false">
      <c r="A41" s="169"/>
      <c r="B41" s="170" t="s">
        <v>32</v>
      </c>
      <c r="C41" s="171" t="s">
        <v>98</v>
      </c>
      <c r="D41" s="171" t="s">
        <v>150</v>
      </c>
      <c r="E41" s="172" t="s">
        <v>42</v>
      </c>
      <c r="F41" s="173" t="s">
        <v>35</v>
      </c>
      <c r="G41" s="174" t="s">
        <v>151</v>
      </c>
      <c r="H41" s="175" t="n">
        <v>38959</v>
      </c>
      <c r="I41" s="176"/>
      <c r="J41" s="139"/>
      <c r="K41" s="177" t="n">
        <v>3995000</v>
      </c>
      <c r="L41" s="178" t="n">
        <v>13.89</v>
      </c>
      <c r="M41" s="178" t="n">
        <v>63.98</v>
      </c>
      <c r="N41" s="178" t="n">
        <v>7.51</v>
      </c>
      <c r="O41" s="179" t="n">
        <v>1.61</v>
      </c>
      <c r="P41" s="180" t="n">
        <f aca="false">AD41/AC41</f>
        <v>-0.0622221848944171</v>
      </c>
      <c r="Q41" s="181"/>
      <c r="R41" s="182" t="n">
        <v>5.4</v>
      </c>
      <c r="S41" s="183" t="n">
        <v>3.6</v>
      </c>
      <c r="T41" s="184" t="n">
        <f aca="false">R41+S41</f>
        <v>9</v>
      </c>
      <c r="U41" s="185"/>
      <c r="V41" s="139"/>
      <c r="W41" s="147" t="s">
        <v>102</v>
      </c>
      <c r="X41" s="186" t="s">
        <v>112</v>
      </c>
      <c r="Y41" s="187"/>
      <c r="Z41" s="188" t="s">
        <v>152</v>
      </c>
      <c r="AA41" s="188" t="s">
        <v>153</v>
      </c>
      <c r="AB41" s="189" t="s">
        <v>154</v>
      </c>
      <c r="AC41" s="136" t="n">
        <f aca="false">K42*M41+N41*K42+L41*1000000</f>
        <v>171453960</v>
      </c>
      <c r="AD41" s="136" t="n">
        <f aca="false">K42*(M44+N44)+L44*1000000</f>
        <v>-10668240</v>
      </c>
    </row>
    <row r="42" s="1" customFormat="true" ht="15" hidden="false" customHeight="false" outlineLevel="0" collapsed="false">
      <c r="A42" s="169"/>
      <c r="B42" s="190"/>
      <c r="C42" s="191"/>
      <c r="D42" s="192" t="s">
        <v>155</v>
      </c>
      <c r="E42" s="193" t="n">
        <v>38784</v>
      </c>
      <c r="F42" s="190" t="s">
        <v>37</v>
      </c>
      <c r="G42" s="194" t="s">
        <v>108</v>
      </c>
      <c r="H42" s="195" t="n">
        <v>38968</v>
      </c>
      <c r="I42" s="176"/>
      <c r="J42" s="196"/>
      <c r="K42" s="225" t="n">
        <v>2204000</v>
      </c>
      <c r="L42" s="198" t="n">
        <v>12.17</v>
      </c>
      <c r="M42" s="198" t="n">
        <v>59.94</v>
      </c>
      <c r="N42" s="198" t="n">
        <v>7.49</v>
      </c>
      <c r="O42" s="199" t="n">
        <v>1.29</v>
      </c>
      <c r="P42" s="180"/>
      <c r="Q42" s="147"/>
      <c r="R42" s="282"/>
      <c r="S42" s="198"/>
      <c r="T42" s="199" t="n">
        <f aca="false">R42+S42</f>
        <v>0</v>
      </c>
      <c r="U42" s="185"/>
      <c r="V42" s="196"/>
      <c r="W42" s="146"/>
      <c r="X42" s="151"/>
      <c r="Y42" s="152"/>
      <c r="Z42" s="188"/>
      <c r="AA42" s="188"/>
      <c r="AB42" s="189"/>
      <c r="AC42" s="136"/>
      <c r="AD42" s="136"/>
    </row>
    <row r="43" s="1" customFormat="true" ht="15" hidden="true" customHeight="false" outlineLevel="0" collapsed="false">
      <c r="A43" s="169"/>
      <c r="B43" s="203"/>
      <c r="C43" s="196"/>
      <c r="D43" s="214"/>
      <c r="E43" s="236"/>
      <c r="F43" s="205" t="s">
        <v>109</v>
      </c>
      <c r="G43" s="206"/>
      <c r="H43" s="227"/>
      <c r="I43" s="176"/>
      <c r="J43" s="196"/>
      <c r="K43" s="208"/>
      <c r="L43" s="239"/>
      <c r="M43" s="239"/>
      <c r="N43" s="239"/>
      <c r="O43" s="240"/>
      <c r="P43" s="180"/>
      <c r="Q43" s="147"/>
      <c r="R43" s="285"/>
      <c r="S43" s="239"/>
      <c r="T43" s="240"/>
      <c r="U43" s="185"/>
      <c r="V43" s="196"/>
      <c r="W43" s="147"/>
      <c r="X43" s="147"/>
      <c r="Y43" s="152"/>
      <c r="Z43" s="188"/>
      <c r="AA43" s="188"/>
      <c r="AB43" s="189"/>
      <c r="AC43" s="136"/>
      <c r="AD43" s="136"/>
    </row>
    <row r="44" s="1" customFormat="true" ht="15" hidden="false" customHeight="false" outlineLevel="0" collapsed="false">
      <c r="A44" s="169"/>
      <c r="B44" s="203"/>
      <c r="C44" s="196"/>
      <c r="D44" s="214" t="s">
        <v>156</v>
      </c>
      <c r="E44" s="147"/>
      <c r="F44" s="203" t="s">
        <v>39</v>
      </c>
      <c r="G44" s="151" t="s">
        <v>40</v>
      </c>
      <c r="H44" s="215" t="n">
        <f aca="false">(H42-H41)/7</f>
        <v>1.28571428571429</v>
      </c>
      <c r="I44" s="176"/>
      <c r="J44" s="196"/>
      <c r="K44" s="216" t="n">
        <f aca="false">K42-K41</f>
        <v>-1791000</v>
      </c>
      <c r="L44" s="217" t="n">
        <f aca="false">L42-L41</f>
        <v>-1.72</v>
      </c>
      <c r="M44" s="217" t="n">
        <f aca="false">M42-M41</f>
        <v>-4.04</v>
      </c>
      <c r="N44" s="217" t="n">
        <f aca="false">N42-N41</f>
        <v>-0.0199999999999996</v>
      </c>
      <c r="O44" s="218" t="n">
        <f aca="false">O42-O41</f>
        <v>-0.32</v>
      </c>
      <c r="P44" s="180"/>
      <c r="Q44" s="147"/>
      <c r="R44" s="219"/>
      <c r="S44" s="217"/>
      <c r="T44" s="218" t="n">
        <f aca="false">T42-T41</f>
        <v>-9</v>
      </c>
      <c r="U44" s="185"/>
      <c r="V44" s="196"/>
      <c r="W44" s="147" t="s">
        <v>111</v>
      </c>
      <c r="X44" s="186" t="s">
        <v>112</v>
      </c>
      <c r="Y44" s="147"/>
      <c r="Z44" s="188"/>
      <c r="AA44" s="188"/>
      <c r="AB44" s="189"/>
      <c r="AC44" s="136"/>
      <c r="AD44" s="136"/>
    </row>
    <row r="45" s="1" customFormat="true" ht="74.25" hidden="false" customHeight="true" outlineLevel="0" collapsed="false">
      <c r="A45" s="169"/>
      <c r="B45" s="160"/>
      <c r="C45" s="160"/>
      <c r="D45" s="160"/>
      <c r="E45" s="162"/>
      <c r="F45" s="159"/>
      <c r="G45" s="163"/>
      <c r="H45" s="164"/>
      <c r="I45" s="306"/>
      <c r="J45" s="160"/>
      <c r="K45" s="277"/>
      <c r="L45" s="168"/>
      <c r="M45" s="168"/>
      <c r="N45" s="168"/>
      <c r="O45" s="221"/>
      <c r="P45" s="162"/>
      <c r="Q45" s="162"/>
      <c r="R45" s="223"/>
      <c r="S45" s="168"/>
      <c r="T45" s="221"/>
      <c r="U45" s="162"/>
      <c r="V45" s="160"/>
      <c r="W45" s="223"/>
      <c r="X45" s="249"/>
      <c r="Y45" s="221"/>
      <c r="Z45" s="188"/>
      <c r="AA45" s="188"/>
      <c r="AB45" s="189"/>
      <c r="AC45" s="136"/>
      <c r="AD45" s="136"/>
    </row>
    <row r="46" s="1" customFormat="true" ht="15.75" hidden="false" customHeight="true" outlineLevel="0" collapsed="false">
      <c r="A46" s="136"/>
      <c r="B46" s="224" t="s">
        <v>32</v>
      </c>
      <c r="C46" s="171" t="s">
        <v>98</v>
      </c>
      <c r="D46" s="171" t="s">
        <v>157</v>
      </c>
      <c r="E46" s="172" t="s">
        <v>158</v>
      </c>
      <c r="F46" s="173" t="s">
        <v>35</v>
      </c>
      <c r="G46" s="174" t="s">
        <v>151</v>
      </c>
      <c r="H46" s="175" t="n">
        <v>38990</v>
      </c>
      <c r="I46" s="176"/>
      <c r="J46" s="139"/>
      <c r="K46" s="177" t="n">
        <v>3082500</v>
      </c>
      <c r="L46" s="178" t="n">
        <v>43.75</v>
      </c>
      <c r="M46" s="178" t="n">
        <v>71.44</v>
      </c>
      <c r="N46" s="178" t="n">
        <v>11.5</v>
      </c>
      <c r="O46" s="179" t="n">
        <v>5.66</v>
      </c>
      <c r="P46" s="180" t="n">
        <f aca="false">AD46/AC46</f>
        <v>0.00257378990960796</v>
      </c>
      <c r="Q46" s="181"/>
      <c r="R46" s="182" t="n">
        <v>5.4</v>
      </c>
      <c r="S46" s="183" t="n">
        <v>3.6</v>
      </c>
      <c r="T46" s="184" t="n">
        <f aca="false">R46+S46</f>
        <v>9</v>
      </c>
      <c r="U46" s="185"/>
      <c r="V46" s="139"/>
      <c r="W46" s="147" t="s">
        <v>102</v>
      </c>
      <c r="X46" s="186" t="s">
        <v>112</v>
      </c>
      <c r="Y46" s="187"/>
      <c r="Z46" s="188" t="s">
        <v>159</v>
      </c>
      <c r="AA46" s="188" t="s">
        <v>160</v>
      </c>
      <c r="AB46" s="188" t="s">
        <v>161</v>
      </c>
      <c r="AC46" s="136" t="n">
        <f aca="false">K47*M46+N46*K47+L46*1000000</f>
        <v>299412550</v>
      </c>
      <c r="AD46" s="136" t="n">
        <f aca="false">K47*(M49+N49)+L49*1000000</f>
        <v>770624.999999989</v>
      </c>
    </row>
    <row r="47" s="1" customFormat="true" ht="15" hidden="false" customHeight="false" outlineLevel="0" collapsed="false">
      <c r="A47" s="136"/>
      <c r="B47" s="190"/>
      <c r="C47" s="191"/>
      <c r="D47" s="192" t="s">
        <v>162</v>
      </c>
      <c r="E47" s="193" t="n">
        <v>38730</v>
      </c>
      <c r="F47" s="190" t="s">
        <v>37</v>
      </c>
      <c r="G47" s="194" t="s">
        <v>108</v>
      </c>
      <c r="H47" s="195" t="n">
        <v>39021</v>
      </c>
      <c r="I47" s="176"/>
      <c r="J47" s="196"/>
      <c r="K47" s="225" t="n">
        <v>3082500</v>
      </c>
      <c r="L47" s="198" t="n">
        <v>43.75</v>
      </c>
      <c r="M47" s="198" t="n">
        <v>71.1</v>
      </c>
      <c r="N47" s="198" t="n">
        <v>12.09</v>
      </c>
      <c r="O47" s="199" t="n">
        <v>5.68</v>
      </c>
      <c r="P47" s="180"/>
      <c r="Q47" s="147"/>
      <c r="R47" s="282"/>
      <c r="S47" s="198"/>
      <c r="T47" s="199" t="n">
        <f aca="false">R47+S47</f>
        <v>0</v>
      </c>
      <c r="U47" s="185"/>
      <c r="V47" s="196"/>
      <c r="W47" s="146"/>
      <c r="X47" s="151"/>
      <c r="Y47" s="152"/>
      <c r="Z47" s="188"/>
      <c r="AA47" s="188"/>
      <c r="AB47" s="188"/>
      <c r="AC47" s="136"/>
      <c r="AD47" s="136"/>
    </row>
    <row r="48" s="1" customFormat="true" ht="15" hidden="true" customHeight="false" outlineLevel="0" collapsed="false">
      <c r="A48" s="136"/>
      <c r="B48" s="203"/>
      <c r="C48" s="196"/>
      <c r="D48" s="214"/>
      <c r="E48" s="236"/>
      <c r="F48" s="205" t="s">
        <v>109</v>
      </c>
      <c r="G48" s="206"/>
      <c r="H48" s="227"/>
      <c r="I48" s="176"/>
      <c r="J48" s="196"/>
      <c r="K48" s="208"/>
      <c r="L48" s="239"/>
      <c r="M48" s="239"/>
      <c r="N48" s="239"/>
      <c r="O48" s="240"/>
      <c r="P48" s="180"/>
      <c r="Q48" s="147"/>
      <c r="R48" s="285"/>
      <c r="S48" s="239"/>
      <c r="T48" s="240"/>
      <c r="U48" s="185"/>
      <c r="V48" s="196"/>
      <c r="W48" s="147"/>
      <c r="X48" s="147"/>
      <c r="Y48" s="152"/>
      <c r="Z48" s="188"/>
      <c r="AA48" s="188"/>
      <c r="AB48" s="188"/>
      <c r="AC48" s="136"/>
      <c r="AD48" s="136"/>
    </row>
    <row r="49" s="1" customFormat="true" ht="15" hidden="false" customHeight="false" outlineLevel="0" collapsed="false">
      <c r="A49" s="136"/>
      <c r="B49" s="203"/>
      <c r="C49" s="196"/>
      <c r="D49" s="214" t="s">
        <v>163</v>
      </c>
      <c r="E49" s="147"/>
      <c r="F49" s="203" t="s">
        <v>39</v>
      </c>
      <c r="G49" s="151" t="s">
        <v>40</v>
      </c>
      <c r="H49" s="215" t="n">
        <f aca="false">(H47-H46)/7</f>
        <v>4.42857142857143</v>
      </c>
      <c r="I49" s="176"/>
      <c r="J49" s="196"/>
      <c r="K49" s="216" t="n">
        <f aca="false">K47-K46</f>
        <v>0</v>
      </c>
      <c r="L49" s="217" t="n">
        <f aca="false">L47-L46</f>
        <v>0</v>
      </c>
      <c r="M49" s="217" t="n">
        <f aca="false">M47-M46</f>
        <v>-0.340000000000003</v>
      </c>
      <c r="N49" s="217" t="n">
        <f aca="false">N47-N46</f>
        <v>0.59</v>
      </c>
      <c r="O49" s="218" t="n">
        <f aca="false">O47-O46</f>
        <v>0.0199999999999996</v>
      </c>
      <c r="P49" s="180"/>
      <c r="Q49" s="147"/>
      <c r="R49" s="219"/>
      <c r="S49" s="217"/>
      <c r="T49" s="218" t="n">
        <f aca="false">T47-T46</f>
        <v>-9</v>
      </c>
      <c r="U49" s="185"/>
      <c r="V49" s="196"/>
      <c r="W49" s="147" t="s">
        <v>111</v>
      </c>
      <c r="X49" s="186" t="s">
        <v>112</v>
      </c>
      <c r="Y49" s="147"/>
      <c r="Z49" s="188"/>
      <c r="AA49" s="188"/>
      <c r="AB49" s="188"/>
      <c r="AC49" s="136"/>
      <c r="AD49" s="136"/>
    </row>
    <row r="50" s="84" customFormat="true" ht="84.75" hidden="false" customHeight="true" outlineLevel="0" collapsed="false">
      <c r="A50" s="150"/>
      <c r="B50" s="160"/>
      <c r="C50" s="160"/>
      <c r="D50" s="160"/>
      <c r="E50" s="162"/>
      <c r="F50" s="228"/>
      <c r="G50" s="167"/>
      <c r="H50" s="229"/>
      <c r="I50" s="167"/>
      <c r="J50" s="160"/>
      <c r="K50" s="277"/>
      <c r="L50" s="166"/>
      <c r="M50" s="166"/>
      <c r="N50" s="166"/>
      <c r="O50" s="230"/>
      <c r="P50" s="231"/>
      <c r="Q50" s="162"/>
      <c r="R50" s="232"/>
      <c r="S50" s="166"/>
      <c r="T50" s="230"/>
      <c r="U50" s="162"/>
      <c r="V50" s="160"/>
      <c r="W50" s="223"/>
      <c r="X50" s="249"/>
      <c r="Y50" s="221"/>
      <c r="Z50" s="188"/>
      <c r="AA50" s="188"/>
      <c r="AB50" s="188"/>
      <c r="AC50" s="233"/>
      <c r="AD50" s="233"/>
    </row>
    <row r="51" customFormat="false" ht="16.5" hidden="false" customHeight="true" outlineLevel="0" collapsed="false">
      <c r="A51" s="136"/>
      <c r="B51" s="224" t="s">
        <v>45</v>
      </c>
      <c r="C51" s="171" t="s">
        <v>164</v>
      </c>
      <c r="D51" s="171" t="s">
        <v>165</v>
      </c>
      <c r="E51" s="172" t="s">
        <v>142</v>
      </c>
      <c r="F51" s="173" t="s">
        <v>35</v>
      </c>
      <c r="G51" s="174" t="s">
        <v>166</v>
      </c>
      <c r="H51" s="175" t="n">
        <v>39134</v>
      </c>
      <c r="I51" s="176"/>
      <c r="J51" s="235"/>
      <c r="K51" s="177" t="n">
        <v>940000</v>
      </c>
      <c r="L51" s="178" t="n">
        <v>24.62</v>
      </c>
      <c r="M51" s="178" t="n">
        <v>98.84</v>
      </c>
      <c r="N51" s="178" t="n">
        <v>12.48</v>
      </c>
      <c r="O51" s="179" t="n">
        <v>4.2</v>
      </c>
      <c r="P51" s="180" t="e">
        <f aca="false">AD51/AC51</f>
        <v>#VALUE!</v>
      </c>
      <c r="Q51" s="181"/>
      <c r="R51" s="307" t="s">
        <v>167</v>
      </c>
      <c r="S51" s="178" t="s">
        <v>167</v>
      </c>
      <c r="T51" s="179" t="s">
        <v>167</v>
      </c>
      <c r="U51" s="185"/>
      <c r="V51" s="235"/>
      <c r="W51" s="147" t="s">
        <v>102</v>
      </c>
      <c r="X51" s="186" t="s">
        <v>103</v>
      </c>
      <c r="Y51" s="187"/>
      <c r="Z51" s="188"/>
      <c r="AA51" s="188" t="s">
        <v>168</v>
      </c>
      <c r="AB51" s="189" t="s">
        <v>169</v>
      </c>
      <c r="AC51" s="136" t="e">
        <f aca="false">K52*M51+N51*K52+L51*1000000</f>
        <v>#VALUE!</v>
      </c>
      <c r="AD51" s="136" t="e">
        <f aca="false">K52*(M54+N54)+L54*1000000</f>
        <v>#VALUE!</v>
      </c>
    </row>
    <row r="52" customFormat="false" ht="16.5" hidden="false" customHeight="true" outlineLevel="0" collapsed="false">
      <c r="A52" s="136"/>
      <c r="B52" s="190"/>
      <c r="C52" s="191"/>
      <c r="D52" s="192" t="s">
        <v>167</v>
      </c>
      <c r="E52" s="193" t="n">
        <v>38784</v>
      </c>
      <c r="F52" s="190" t="s">
        <v>37</v>
      </c>
      <c r="G52" s="194" t="str">
        <f aca="false">$G$9</f>
        <v>today</v>
      </c>
      <c r="H52" s="195" t="n">
        <v>39134</v>
      </c>
      <c r="I52" s="176"/>
      <c r="J52" s="235"/>
      <c r="K52" s="225" t="s">
        <v>144</v>
      </c>
      <c r="L52" s="198" t="s">
        <v>144</v>
      </c>
      <c r="M52" s="198" t="s">
        <v>144</v>
      </c>
      <c r="N52" s="198" t="s">
        <v>144</v>
      </c>
      <c r="O52" s="199" t="s">
        <v>144</v>
      </c>
      <c r="P52" s="180"/>
      <c r="Q52" s="147"/>
      <c r="R52" s="282"/>
      <c r="S52" s="198"/>
      <c r="T52" s="199" t="n">
        <f aca="false">R52+S52</f>
        <v>0</v>
      </c>
      <c r="U52" s="185"/>
      <c r="V52" s="235"/>
      <c r="W52" s="146"/>
      <c r="X52" s="151"/>
      <c r="Y52" s="152"/>
      <c r="Z52" s="188"/>
      <c r="AA52" s="188"/>
      <c r="AB52" s="189"/>
      <c r="AC52" s="135"/>
      <c r="AD52" s="135"/>
    </row>
    <row r="53" customFormat="false" ht="13.5" hidden="true" customHeight="true" outlineLevel="0" collapsed="false">
      <c r="A53" s="136"/>
      <c r="B53" s="203"/>
      <c r="C53" s="196"/>
      <c r="D53" s="214"/>
      <c r="E53" s="236"/>
      <c r="F53" s="205" t="s">
        <v>109</v>
      </c>
      <c r="G53" s="206"/>
      <c r="H53" s="227"/>
      <c r="I53" s="176"/>
      <c r="J53" s="237"/>
      <c r="K53" s="238"/>
      <c r="L53" s="239"/>
      <c r="M53" s="239"/>
      <c r="N53" s="239"/>
      <c r="O53" s="240"/>
      <c r="P53" s="180"/>
      <c r="Q53" s="147"/>
      <c r="R53" s="285"/>
      <c r="S53" s="239"/>
      <c r="T53" s="240"/>
      <c r="U53" s="185"/>
      <c r="V53" s="237"/>
      <c r="W53" s="147"/>
      <c r="X53" s="151"/>
      <c r="Y53" s="152"/>
      <c r="Z53" s="188"/>
      <c r="AA53" s="188"/>
      <c r="AB53" s="189"/>
      <c r="AC53" s="135"/>
      <c r="AD53" s="135"/>
    </row>
    <row r="54" customFormat="false" ht="16.5" hidden="false" customHeight="true" outlineLevel="0" collapsed="false">
      <c r="A54" s="136"/>
      <c r="B54" s="203"/>
      <c r="C54" s="196"/>
      <c r="D54" s="214" t="s">
        <v>170</v>
      </c>
      <c r="E54" s="147"/>
      <c r="F54" s="243" t="s">
        <v>39</v>
      </c>
      <c r="G54" s="154" t="s">
        <v>40</v>
      </c>
      <c r="H54" s="244" t="n">
        <f aca="false">(H52-H51)/7</f>
        <v>0</v>
      </c>
      <c r="I54" s="176"/>
      <c r="J54" s="196"/>
      <c r="K54" s="208"/>
      <c r="L54" s="217"/>
      <c r="M54" s="217"/>
      <c r="N54" s="217"/>
      <c r="O54" s="218"/>
      <c r="P54" s="180"/>
      <c r="Q54" s="147"/>
      <c r="R54" s="219"/>
      <c r="S54" s="217"/>
      <c r="T54" s="218"/>
      <c r="U54" s="185"/>
      <c r="V54" s="196"/>
      <c r="W54" s="147" t="s">
        <v>111</v>
      </c>
      <c r="X54" s="186" t="s">
        <v>112</v>
      </c>
      <c r="Y54" s="147"/>
      <c r="Z54" s="188"/>
      <c r="AA54" s="188"/>
      <c r="AB54" s="189"/>
      <c r="AC54" s="135"/>
      <c r="AD54" s="135"/>
    </row>
    <row r="55" s="84" customFormat="true" ht="25.15" hidden="false" customHeight="true" outlineLevel="0" collapsed="false">
      <c r="A55" s="150"/>
      <c r="B55" s="203"/>
      <c r="C55" s="160"/>
      <c r="D55" s="160"/>
      <c r="E55" s="162"/>
      <c r="F55" s="228"/>
      <c r="G55" s="167"/>
      <c r="H55" s="229"/>
      <c r="I55" s="167"/>
      <c r="J55" s="160"/>
      <c r="K55" s="277"/>
      <c r="L55" s="245"/>
      <c r="M55" s="167"/>
      <c r="N55" s="167"/>
      <c r="O55" s="229"/>
      <c r="P55" s="161"/>
      <c r="Q55" s="160"/>
      <c r="R55" s="246"/>
      <c r="S55" s="247"/>
      <c r="T55" s="248"/>
      <c r="U55" s="162"/>
      <c r="V55" s="160"/>
      <c r="W55" s="223"/>
      <c r="X55" s="249"/>
      <c r="Y55" s="221"/>
      <c r="Z55" s="188"/>
      <c r="AA55" s="188"/>
      <c r="AB55" s="189"/>
      <c r="AC55" s="233"/>
      <c r="AD55" s="233"/>
    </row>
    <row r="56" s="1" customFormat="true" ht="15.75" hidden="false" customHeight="false" outlineLevel="0" collapsed="false">
      <c r="A56" s="169"/>
      <c r="B56" s="170" t="s">
        <v>32</v>
      </c>
      <c r="C56" s="308" t="s">
        <v>98</v>
      </c>
      <c r="D56" s="308" t="s">
        <v>171</v>
      </c>
      <c r="E56" s="309" t="s">
        <v>142</v>
      </c>
      <c r="F56" s="310" t="s">
        <v>35</v>
      </c>
      <c r="G56" s="311" t="s">
        <v>166</v>
      </c>
      <c r="H56" s="312" t="n">
        <v>39164</v>
      </c>
      <c r="I56" s="313"/>
      <c r="J56" s="314"/>
      <c r="K56" s="177" t="s">
        <v>144</v>
      </c>
      <c r="L56" s="178" t="s">
        <v>144</v>
      </c>
      <c r="M56" s="178" t="s">
        <v>144</v>
      </c>
      <c r="N56" s="178" t="s">
        <v>144</v>
      </c>
      <c r="O56" s="179" t="s">
        <v>144</v>
      </c>
      <c r="P56" s="180" t="e">
        <f aca="false">AD56/AC56</f>
        <v>#VALUE!</v>
      </c>
      <c r="Q56" s="181"/>
      <c r="R56" s="315" t="s">
        <v>144</v>
      </c>
      <c r="S56" s="316" t="s">
        <v>144</v>
      </c>
      <c r="T56" s="317" t="s">
        <v>144</v>
      </c>
      <c r="U56" s="313"/>
      <c r="V56" s="314"/>
      <c r="W56" s="318" t="s">
        <v>102</v>
      </c>
      <c r="X56" s="186"/>
      <c r="Y56" s="319"/>
      <c r="Z56" s="320"/>
      <c r="AA56" s="321"/>
      <c r="AB56" s="322"/>
      <c r="AC56" s="136" t="e">
        <f aca="false">K57*M56+N56*K57+L56*1000000</f>
        <v>#VALUE!</v>
      </c>
      <c r="AD56" s="136" t="e">
        <f aca="false">K57*(M59+N59)+L59*1000000</f>
        <v>#VALUE!</v>
      </c>
    </row>
    <row r="57" s="1" customFormat="true" ht="15" hidden="false" customHeight="false" outlineLevel="0" collapsed="false">
      <c r="A57" s="169"/>
      <c r="B57" s="190"/>
      <c r="C57" s="323"/>
      <c r="D57" s="324" t="s">
        <v>172</v>
      </c>
      <c r="E57" s="325" t="n">
        <v>38821</v>
      </c>
      <c r="F57" s="326" t="s">
        <v>37</v>
      </c>
      <c r="G57" s="327" t="s">
        <v>108</v>
      </c>
      <c r="H57" s="328" t="n">
        <v>39164</v>
      </c>
      <c r="I57" s="313"/>
      <c r="J57" s="329"/>
      <c r="K57" s="225" t="s">
        <v>144</v>
      </c>
      <c r="L57" s="198" t="s">
        <v>144</v>
      </c>
      <c r="M57" s="198" t="s">
        <v>144</v>
      </c>
      <c r="N57" s="198" t="s">
        <v>144</v>
      </c>
      <c r="O57" s="199" t="s">
        <v>144</v>
      </c>
      <c r="P57" s="180"/>
      <c r="Q57" s="147"/>
      <c r="R57" s="330" t="s">
        <v>144</v>
      </c>
      <c r="S57" s="331" t="s">
        <v>144</v>
      </c>
      <c r="T57" s="332" t="s">
        <v>144</v>
      </c>
      <c r="U57" s="313"/>
      <c r="V57" s="329"/>
      <c r="W57" s="333"/>
      <c r="X57" s="334"/>
      <c r="Y57" s="335"/>
      <c r="Z57" s="320"/>
      <c r="AA57" s="320"/>
      <c r="AB57" s="322"/>
      <c r="AC57" s="136"/>
      <c r="AD57" s="136"/>
    </row>
    <row r="58" s="1" customFormat="true" ht="15" hidden="true" customHeight="false" outlineLevel="0" collapsed="false">
      <c r="A58" s="169"/>
      <c r="B58" s="203"/>
      <c r="C58" s="329"/>
      <c r="D58" s="336"/>
      <c r="E58" s="337"/>
      <c r="F58" s="338" t="s">
        <v>109</v>
      </c>
      <c r="G58" s="339"/>
      <c r="H58" s="340"/>
      <c r="I58" s="341"/>
      <c r="J58" s="329"/>
      <c r="K58" s="342"/>
      <c r="L58" s="239"/>
      <c r="M58" s="239"/>
      <c r="N58" s="239"/>
      <c r="O58" s="240"/>
      <c r="P58" s="180"/>
      <c r="Q58" s="147"/>
      <c r="R58" s="330"/>
      <c r="S58" s="331"/>
      <c r="T58" s="332"/>
      <c r="U58" s="313"/>
      <c r="V58" s="329"/>
      <c r="W58" s="318"/>
      <c r="X58" s="147"/>
      <c r="Y58" s="335"/>
      <c r="Z58" s="320"/>
      <c r="AA58" s="320"/>
      <c r="AB58" s="322"/>
      <c r="AC58" s="136"/>
      <c r="AD58" s="136"/>
    </row>
    <row r="59" s="1" customFormat="true" ht="15" hidden="false" customHeight="false" outlineLevel="0" collapsed="false">
      <c r="A59" s="169"/>
      <c r="B59" s="203"/>
      <c r="C59" s="329"/>
      <c r="D59" s="336" t="s">
        <v>173</v>
      </c>
      <c r="E59" s="318"/>
      <c r="F59" s="338" t="s">
        <v>39</v>
      </c>
      <c r="G59" s="334" t="s">
        <v>40</v>
      </c>
      <c r="H59" s="343" t="n">
        <f aca="false">(H57-H56)/7</f>
        <v>0</v>
      </c>
      <c r="I59" s="344"/>
      <c r="J59" s="329"/>
      <c r="K59" s="208"/>
      <c r="L59" s="217"/>
      <c r="M59" s="217"/>
      <c r="N59" s="217"/>
      <c r="O59" s="218"/>
      <c r="P59" s="180"/>
      <c r="Q59" s="147"/>
      <c r="R59" s="345"/>
      <c r="S59" s="346"/>
      <c r="T59" s="347" t="s">
        <v>144</v>
      </c>
      <c r="U59" s="313"/>
      <c r="V59" s="329"/>
      <c r="W59" s="318" t="s">
        <v>111</v>
      </c>
      <c r="X59" s="186"/>
      <c r="Y59" s="318"/>
      <c r="Z59" s="320"/>
      <c r="AA59" s="320"/>
      <c r="AB59" s="322"/>
      <c r="AC59" s="136"/>
      <c r="AD59" s="136"/>
    </row>
    <row r="60" s="1" customFormat="true" ht="6.95" hidden="false" customHeight="true" outlineLevel="0" collapsed="false">
      <c r="A60" s="169"/>
      <c r="B60" s="160"/>
      <c r="C60" s="348"/>
      <c r="D60" s="348"/>
      <c r="E60" s="349"/>
      <c r="F60" s="350"/>
      <c r="G60" s="351"/>
      <c r="H60" s="352"/>
      <c r="I60" s="351"/>
      <c r="J60" s="348"/>
      <c r="K60" s="277"/>
      <c r="L60" s="168"/>
      <c r="M60" s="168"/>
      <c r="N60" s="168"/>
      <c r="O60" s="221"/>
      <c r="P60" s="162"/>
      <c r="Q60" s="162"/>
      <c r="R60" s="353"/>
      <c r="S60" s="354"/>
      <c r="T60" s="355"/>
      <c r="U60" s="349"/>
      <c r="V60" s="348"/>
      <c r="W60" s="353"/>
      <c r="X60" s="356"/>
      <c r="Y60" s="355"/>
      <c r="Z60" s="320"/>
      <c r="AA60" s="320"/>
      <c r="AB60" s="322"/>
      <c r="AC60" s="136"/>
      <c r="AD60" s="136"/>
    </row>
    <row r="61" s="1" customFormat="true" ht="15.75" hidden="false" customHeight="false" outlineLevel="0" collapsed="false">
      <c r="A61" s="136"/>
      <c r="B61" s="224" t="s">
        <v>32</v>
      </c>
      <c r="C61" s="308" t="s">
        <v>98</v>
      </c>
      <c r="D61" s="308" t="s">
        <v>174</v>
      </c>
      <c r="E61" s="309" t="s">
        <v>142</v>
      </c>
      <c r="F61" s="310" t="s">
        <v>35</v>
      </c>
      <c r="G61" s="311" t="s">
        <v>166</v>
      </c>
      <c r="H61" s="312" t="n">
        <v>39283</v>
      </c>
      <c r="I61" s="313"/>
      <c r="J61" s="314"/>
      <c r="K61" s="177" t="s">
        <v>144</v>
      </c>
      <c r="L61" s="178" t="s">
        <v>144</v>
      </c>
      <c r="M61" s="178" t="s">
        <v>144</v>
      </c>
      <c r="N61" s="178" t="s">
        <v>144</v>
      </c>
      <c r="O61" s="179" t="s">
        <v>144</v>
      </c>
      <c r="P61" s="180" t="e">
        <f aca="false">AD61/AC61</f>
        <v>#VALUE!</v>
      </c>
      <c r="Q61" s="181"/>
      <c r="R61" s="315" t="s">
        <v>144</v>
      </c>
      <c r="S61" s="316" t="s">
        <v>144</v>
      </c>
      <c r="T61" s="317" t="s">
        <v>144</v>
      </c>
      <c r="U61" s="313"/>
      <c r="V61" s="314"/>
      <c r="W61" s="318" t="s">
        <v>102</v>
      </c>
      <c r="X61" s="186"/>
      <c r="Y61" s="319"/>
      <c r="Z61" s="321"/>
      <c r="AA61" s="321"/>
      <c r="AB61" s="322"/>
      <c r="AC61" s="136" t="e">
        <f aca="false">K62*M61+N61*K62+L61*1000000</f>
        <v>#VALUE!</v>
      </c>
      <c r="AD61" s="136" t="e">
        <f aca="false">K62*(M64+N64)+L64*1000000</f>
        <v>#VALUE!</v>
      </c>
    </row>
    <row r="62" s="1" customFormat="true" ht="15" hidden="false" customHeight="false" outlineLevel="0" collapsed="false">
      <c r="A62" s="136"/>
      <c r="B62" s="190"/>
      <c r="C62" s="323"/>
      <c r="D62" s="324" t="s">
        <v>175</v>
      </c>
      <c r="E62" s="325" t="n">
        <v>39003</v>
      </c>
      <c r="F62" s="326" t="s">
        <v>37</v>
      </c>
      <c r="G62" s="327" t="s">
        <v>108</v>
      </c>
      <c r="H62" s="328" t="n">
        <v>39283</v>
      </c>
      <c r="I62" s="313"/>
      <c r="J62" s="329"/>
      <c r="K62" s="225" t="s">
        <v>144</v>
      </c>
      <c r="L62" s="198" t="s">
        <v>144</v>
      </c>
      <c r="M62" s="198" t="s">
        <v>144</v>
      </c>
      <c r="N62" s="198" t="s">
        <v>144</v>
      </c>
      <c r="O62" s="199" t="s">
        <v>144</v>
      </c>
      <c r="P62" s="180"/>
      <c r="Q62" s="147"/>
      <c r="R62" s="330" t="s">
        <v>144</v>
      </c>
      <c r="S62" s="331" t="s">
        <v>144</v>
      </c>
      <c r="T62" s="332" t="s">
        <v>144</v>
      </c>
      <c r="U62" s="313"/>
      <c r="V62" s="329"/>
      <c r="W62" s="333"/>
      <c r="X62" s="334"/>
      <c r="Y62" s="335"/>
      <c r="Z62" s="321"/>
      <c r="AA62" s="321"/>
      <c r="AB62" s="322"/>
      <c r="AC62" s="136"/>
      <c r="AD62" s="136"/>
    </row>
    <row r="63" s="1" customFormat="true" ht="15" hidden="true" customHeight="false" outlineLevel="0" collapsed="false">
      <c r="A63" s="136"/>
      <c r="B63" s="203"/>
      <c r="C63" s="329"/>
      <c r="D63" s="336"/>
      <c r="E63" s="337"/>
      <c r="F63" s="338" t="s">
        <v>109</v>
      </c>
      <c r="G63" s="339"/>
      <c r="H63" s="340"/>
      <c r="I63" s="341"/>
      <c r="J63" s="329"/>
      <c r="K63" s="342"/>
      <c r="L63" s="239"/>
      <c r="M63" s="239"/>
      <c r="N63" s="239"/>
      <c r="O63" s="240"/>
      <c r="P63" s="180"/>
      <c r="Q63" s="147"/>
      <c r="R63" s="330"/>
      <c r="S63" s="331"/>
      <c r="T63" s="332"/>
      <c r="U63" s="313"/>
      <c r="V63" s="329"/>
      <c r="W63" s="318"/>
      <c r="X63" s="147"/>
      <c r="Y63" s="335"/>
      <c r="Z63" s="321"/>
      <c r="AA63" s="321"/>
      <c r="AB63" s="322"/>
      <c r="AC63" s="136"/>
      <c r="AD63" s="136"/>
    </row>
    <row r="64" s="1" customFormat="true" ht="15" hidden="false" customHeight="false" outlineLevel="0" collapsed="false">
      <c r="A64" s="136"/>
      <c r="B64" s="203"/>
      <c r="C64" s="329"/>
      <c r="D64" s="336" t="s">
        <v>173</v>
      </c>
      <c r="E64" s="318"/>
      <c r="F64" s="338" t="s">
        <v>39</v>
      </c>
      <c r="G64" s="334" t="s">
        <v>40</v>
      </c>
      <c r="H64" s="343" t="n">
        <f aca="false">(H62-H61)/7</f>
        <v>0</v>
      </c>
      <c r="I64" s="341"/>
      <c r="J64" s="329"/>
      <c r="K64" s="208"/>
      <c r="L64" s="217"/>
      <c r="M64" s="217"/>
      <c r="N64" s="217"/>
      <c r="O64" s="218"/>
      <c r="P64" s="180"/>
      <c r="Q64" s="147"/>
      <c r="R64" s="345"/>
      <c r="S64" s="346"/>
      <c r="T64" s="347" t="s">
        <v>144</v>
      </c>
      <c r="U64" s="313"/>
      <c r="V64" s="329"/>
      <c r="W64" s="318" t="s">
        <v>111</v>
      </c>
      <c r="X64" s="186"/>
      <c r="Y64" s="318"/>
      <c r="Z64" s="321"/>
      <c r="AA64" s="321"/>
      <c r="AB64" s="322"/>
      <c r="AC64" s="136"/>
      <c r="AD64" s="136"/>
    </row>
    <row r="65" s="84" customFormat="true" ht="6.95" hidden="false" customHeight="true" outlineLevel="0" collapsed="false">
      <c r="A65" s="150"/>
      <c r="B65" s="160"/>
      <c r="C65" s="348"/>
      <c r="D65" s="348"/>
      <c r="E65" s="349"/>
      <c r="F65" s="350"/>
      <c r="G65" s="351"/>
      <c r="H65" s="352"/>
      <c r="I65" s="351"/>
      <c r="J65" s="348"/>
      <c r="K65" s="277"/>
      <c r="L65" s="166"/>
      <c r="M65" s="166"/>
      <c r="N65" s="166"/>
      <c r="O65" s="230"/>
      <c r="P65" s="231"/>
      <c r="Q65" s="162"/>
      <c r="R65" s="353"/>
      <c r="S65" s="354"/>
      <c r="T65" s="355"/>
      <c r="U65" s="349"/>
      <c r="V65" s="348"/>
      <c r="W65" s="353"/>
      <c r="X65" s="356"/>
      <c r="Y65" s="355"/>
      <c r="Z65" s="321"/>
      <c r="AA65" s="321"/>
      <c r="AB65" s="322"/>
      <c r="AC65" s="233"/>
      <c r="AD65" s="233"/>
    </row>
    <row r="66" customFormat="false" ht="15" hidden="false" customHeight="true" outlineLevel="0" collapsed="false">
      <c r="A66" s="136"/>
      <c r="B66" s="224" t="s">
        <v>45</v>
      </c>
      <c r="C66" s="308" t="s">
        <v>52</v>
      </c>
      <c r="D66" s="308" t="s">
        <v>176</v>
      </c>
      <c r="E66" s="309" t="s">
        <v>142</v>
      </c>
      <c r="F66" s="310" t="s">
        <v>35</v>
      </c>
      <c r="G66" s="311" t="s">
        <v>101</v>
      </c>
      <c r="H66" s="312" t="n">
        <v>39283</v>
      </c>
      <c r="I66" s="313"/>
      <c r="J66" s="357"/>
      <c r="K66" s="177" t="s">
        <v>144</v>
      </c>
      <c r="L66" s="178" t="s">
        <v>144</v>
      </c>
      <c r="M66" s="178" t="s">
        <v>144</v>
      </c>
      <c r="N66" s="178" t="s">
        <v>144</v>
      </c>
      <c r="O66" s="179" t="s">
        <v>144</v>
      </c>
      <c r="P66" s="180" t="e">
        <f aca="false">AD66/AC66</f>
        <v>#VALUE!</v>
      </c>
      <c r="Q66" s="181"/>
      <c r="R66" s="315" t="s">
        <v>144</v>
      </c>
      <c r="S66" s="316" t="s">
        <v>144</v>
      </c>
      <c r="T66" s="317" t="s">
        <v>144</v>
      </c>
      <c r="U66" s="358"/>
      <c r="V66" s="357"/>
      <c r="W66" s="318" t="s">
        <v>102</v>
      </c>
      <c r="X66" s="186"/>
      <c r="Y66" s="319"/>
      <c r="Z66" s="321"/>
      <c r="AA66" s="321"/>
      <c r="AB66" s="322"/>
      <c r="AC66" s="136" t="e">
        <f aca="false">K67*M66+N66*K67+L66*1000000</f>
        <v>#VALUE!</v>
      </c>
      <c r="AD66" s="136" t="e">
        <f aca="false">K67*(M69+N69)+L69*1000000</f>
        <v>#VALUE!</v>
      </c>
    </row>
    <row r="67" customFormat="false" ht="14.25" hidden="false" customHeight="true" outlineLevel="0" collapsed="false">
      <c r="A67" s="136"/>
      <c r="B67" s="190"/>
      <c r="C67" s="323"/>
      <c r="D67" s="324" t="s">
        <v>177</v>
      </c>
      <c r="E67" s="325" t="n">
        <v>39003</v>
      </c>
      <c r="F67" s="326" t="s">
        <v>37</v>
      </c>
      <c r="G67" s="327" t="str">
        <f aca="false">$G$9</f>
        <v>today</v>
      </c>
      <c r="H67" s="328" t="n">
        <v>39283</v>
      </c>
      <c r="I67" s="313"/>
      <c r="J67" s="357"/>
      <c r="K67" s="225" t="s">
        <v>144</v>
      </c>
      <c r="L67" s="198" t="s">
        <v>144</v>
      </c>
      <c r="M67" s="198" t="s">
        <v>144</v>
      </c>
      <c r="N67" s="198" t="s">
        <v>144</v>
      </c>
      <c r="O67" s="199" t="s">
        <v>144</v>
      </c>
      <c r="P67" s="180"/>
      <c r="Q67" s="147"/>
      <c r="R67" s="330" t="s">
        <v>144</v>
      </c>
      <c r="S67" s="331" t="s">
        <v>144</v>
      </c>
      <c r="T67" s="332" t="s">
        <v>144</v>
      </c>
      <c r="U67" s="358"/>
      <c r="V67" s="357"/>
      <c r="W67" s="333"/>
      <c r="X67" s="334"/>
      <c r="Y67" s="335"/>
      <c r="Z67" s="321"/>
      <c r="AA67" s="321"/>
      <c r="AB67" s="322"/>
      <c r="AC67" s="135"/>
      <c r="AD67" s="135"/>
    </row>
    <row r="68" customFormat="false" ht="14.25" hidden="true" customHeight="true" outlineLevel="0" collapsed="false">
      <c r="A68" s="136"/>
      <c r="B68" s="203"/>
      <c r="C68" s="329"/>
      <c r="D68" s="336"/>
      <c r="E68" s="337"/>
      <c r="F68" s="338" t="s">
        <v>109</v>
      </c>
      <c r="G68" s="339"/>
      <c r="H68" s="340"/>
      <c r="I68" s="341"/>
      <c r="J68" s="359"/>
      <c r="K68" s="360"/>
      <c r="L68" s="239"/>
      <c r="M68" s="239"/>
      <c r="N68" s="239"/>
      <c r="O68" s="240"/>
      <c r="P68" s="180"/>
      <c r="Q68" s="147"/>
      <c r="R68" s="330"/>
      <c r="S68" s="331"/>
      <c r="T68" s="332"/>
      <c r="U68" s="344"/>
      <c r="V68" s="359"/>
      <c r="W68" s="318"/>
      <c r="X68" s="147"/>
      <c r="Y68" s="335"/>
      <c r="Z68" s="321"/>
      <c r="AA68" s="321"/>
      <c r="AB68" s="322"/>
      <c r="AC68" s="135"/>
      <c r="AD68" s="135"/>
    </row>
    <row r="69" customFormat="false" ht="15" hidden="false" customHeight="false" outlineLevel="0" collapsed="false">
      <c r="A69" s="136"/>
      <c r="B69" s="203"/>
      <c r="C69" s="329"/>
      <c r="D69" s="336" t="s">
        <v>173</v>
      </c>
      <c r="E69" s="318"/>
      <c r="F69" s="338" t="s">
        <v>39</v>
      </c>
      <c r="G69" s="334" t="s">
        <v>40</v>
      </c>
      <c r="H69" s="343" t="n">
        <f aca="false">(H67-H66)/7</f>
        <v>0</v>
      </c>
      <c r="I69" s="341"/>
      <c r="J69" s="329"/>
      <c r="K69" s="208"/>
      <c r="L69" s="217"/>
      <c r="M69" s="217"/>
      <c r="N69" s="217"/>
      <c r="O69" s="218"/>
      <c r="P69" s="180"/>
      <c r="Q69" s="147"/>
      <c r="R69" s="345"/>
      <c r="S69" s="346"/>
      <c r="T69" s="347" t="s">
        <v>144</v>
      </c>
      <c r="U69" s="344"/>
      <c r="V69" s="329"/>
      <c r="W69" s="318" t="s">
        <v>111</v>
      </c>
      <c r="X69" s="186"/>
      <c r="Y69" s="318"/>
      <c r="Z69" s="321"/>
      <c r="AA69" s="321"/>
      <c r="AB69" s="322"/>
      <c r="AC69" s="135"/>
      <c r="AD69" s="135"/>
    </row>
    <row r="70" s="84" customFormat="true" ht="6.95" hidden="false" customHeight="true" outlineLevel="0" collapsed="false">
      <c r="A70" s="150"/>
      <c r="B70" s="160"/>
      <c r="C70" s="348"/>
      <c r="D70" s="348"/>
      <c r="E70" s="349"/>
      <c r="F70" s="350"/>
      <c r="G70" s="351"/>
      <c r="H70" s="352"/>
      <c r="I70" s="351"/>
      <c r="J70" s="348"/>
      <c r="K70" s="277"/>
      <c r="L70" s="245"/>
      <c r="M70" s="167"/>
      <c r="N70" s="167"/>
      <c r="O70" s="229"/>
      <c r="P70" s="161"/>
      <c r="Q70" s="160"/>
      <c r="R70" s="361"/>
      <c r="S70" s="362"/>
      <c r="T70" s="363"/>
      <c r="U70" s="349"/>
      <c r="V70" s="348"/>
      <c r="W70" s="353"/>
      <c r="X70" s="356"/>
      <c r="Y70" s="355"/>
      <c r="Z70" s="321"/>
      <c r="AA70" s="321"/>
      <c r="AB70" s="322"/>
      <c r="AC70" s="233"/>
      <c r="AD70" s="233"/>
    </row>
    <row r="71" s="84" customFormat="true" ht="6.95" hidden="false" customHeight="true" outlineLevel="0" collapsed="false">
      <c r="A71" s="150"/>
      <c r="B71" s="150"/>
      <c r="C71" s="150"/>
      <c r="D71" s="364"/>
      <c r="E71" s="151"/>
      <c r="F71" s="365"/>
      <c r="G71" s="365"/>
      <c r="H71" s="365"/>
      <c r="I71" s="365"/>
      <c r="J71" s="150"/>
      <c r="K71" s="153"/>
      <c r="L71" s="271"/>
      <c r="M71" s="365"/>
      <c r="N71" s="365"/>
      <c r="O71" s="365"/>
      <c r="P71" s="365"/>
      <c r="Q71" s="150"/>
      <c r="R71" s="366"/>
      <c r="S71" s="366"/>
      <c r="T71" s="366"/>
      <c r="U71" s="151"/>
      <c r="V71" s="150"/>
      <c r="W71" s="151"/>
      <c r="X71" s="151"/>
      <c r="Y71" s="151"/>
      <c r="Z71" s="367"/>
      <c r="AA71" s="367"/>
      <c r="AB71" s="367"/>
      <c r="AC71" s="233"/>
      <c r="AD71" s="233"/>
    </row>
    <row r="72" customFormat="false" ht="15" hidden="false" customHeight="true" outlineLevel="0" collapsed="false">
      <c r="A72" s="131" t="s">
        <v>178</v>
      </c>
      <c r="B72" s="132"/>
      <c r="C72" s="132"/>
      <c r="D72" s="368"/>
      <c r="E72" s="133"/>
      <c r="F72" s="132"/>
      <c r="G72" s="132"/>
      <c r="H72" s="132"/>
      <c r="I72" s="132"/>
      <c r="J72" s="132"/>
      <c r="K72" s="369"/>
      <c r="L72" s="132"/>
      <c r="M72" s="132"/>
      <c r="N72" s="132"/>
      <c r="O72" s="132"/>
      <c r="P72" s="132"/>
      <c r="Q72" s="368"/>
      <c r="R72" s="133"/>
      <c r="S72" s="133"/>
      <c r="T72" s="132"/>
      <c r="U72" s="132"/>
      <c r="V72" s="132"/>
      <c r="W72" s="370"/>
      <c r="X72" s="370"/>
      <c r="Y72" s="370"/>
      <c r="Z72" s="132"/>
      <c r="AA72" s="132"/>
      <c r="AB72" s="132"/>
      <c r="AC72" s="135"/>
      <c r="AD72" s="135"/>
    </row>
    <row r="73" s="84" customFormat="true" ht="6.75" hidden="false" customHeight="true" outlineLevel="0" collapsed="false">
      <c r="A73" s="150"/>
      <c r="B73" s="150"/>
      <c r="C73" s="150"/>
      <c r="D73" s="163"/>
      <c r="E73" s="151"/>
      <c r="F73" s="365"/>
      <c r="G73" s="365"/>
      <c r="H73" s="365"/>
      <c r="I73" s="365"/>
      <c r="J73" s="150"/>
      <c r="K73" s="153"/>
      <c r="L73" s="271"/>
      <c r="M73" s="365"/>
      <c r="N73" s="365"/>
      <c r="O73" s="365"/>
      <c r="P73" s="365"/>
      <c r="Q73" s="163"/>
      <c r="R73" s="366"/>
      <c r="S73" s="366"/>
      <c r="T73" s="366"/>
      <c r="U73" s="151"/>
      <c r="V73" s="150"/>
      <c r="W73" s="151"/>
      <c r="X73" s="151"/>
      <c r="Y73" s="151"/>
      <c r="Z73" s="367"/>
      <c r="AA73" s="367"/>
      <c r="AB73" s="367"/>
      <c r="AC73" s="233"/>
      <c r="AD73" s="233"/>
    </row>
    <row r="74" s="1" customFormat="true" ht="15.75" hidden="false" customHeight="true" outlineLevel="0" collapsed="false">
      <c r="A74" s="136"/>
      <c r="B74" s="171" t="s">
        <v>32</v>
      </c>
      <c r="C74" s="170" t="s">
        <v>98</v>
      </c>
      <c r="D74" s="171" t="s">
        <v>179</v>
      </c>
      <c r="E74" s="371" t="s">
        <v>100</v>
      </c>
      <c r="F74" s="372" t="s">
        <v>35</v>
      </c>
      <c r="G74" s="174" t="s">
        <v>101</v>
      </c>
      <c r="H74" s="175" t="n">
        <v>38681</v>
      </c>
      <c r="I74" s="358"/>
      <c r="J74" s="373"/>
      <c r="K74" s="177" t="n">
        <v>972600</v>
      </c>
      <c r="L74" s="178" t="n">
        <v>9.8</v>
      </c>
      <c r="M74" s="178" t="n">
        <v>55.77</v>
      </c>
      <c r="N74" s="178" t="n">
        <v>10</v>
      </c>
      <c r="O74" s="179" t="n">
        <v>3.53</v>
      </c>
      <c r="P74" s="374" t="n">
        <f aca="false">AD74/AC74</f>
        <v>-0.0488376191657516</v>
      </c>
      <c r="Q74" s="147"/>
      <c r="R74" s="307" t="n">
        <v>5.4</v>
      </c>
      <c r="S74" s="178" t="n">
        <v>3.6</v>
      </c>
      <c r="T74" s="178" t="n">
        <v>9</v>
      </c>
      <c r="U74" s="358"/>
      <c r="V74" s="373"/>
      <c r="W74" s="181" t="s">
        <v>102</v>
      </c>
      <c r="X74" s="186"/>
      <c r="Y74" s="187"/>
      <c r="Z74" s="375" t="s">
        <v>180</v>
      </c>
      <c r="AA74" s="375"/>
      <c r="AB74" s="188"/>
      <c r="AC74" s="136" t="n">
        <f aca="false">K75*M74+N74*K75+L74*1000000</f>
        <v>78461643.82</v>
      </c>
      <c r="AD74" s="136" t="n">
        <f aca="false">K75*(M77+N77)+L77*1000000</f>
        <v>-3831879.88000001</v>
      </c>
    </row>
    <row r="75" s="1" customFormat="true" ht="15" hidden="false" customHeight="false" outlineLevel="0" collapsed="false">
      <c r="A75" s="136"/>
      <c r="B75" s="190"/>
      <c r="C75" s="190"/>
      <c r="D75" s="192" t="s">
        <v>181</v>
      </c>
      <c r="E75" s="195" t="n">
        <v>38737</v>
      </c>
      <c r="F75" s="376" t="s">
        <v>37</v>
      </c>
      <c r="G75" s="194" t="s">
        <v>108</v>
      </c>
      <c r="H75" s="195" t="n">
        <v>38670</v>
      </c>
      <c r="I75" s="358"/>
      <c r="J75" s="157"/>
      <c r="K75" s="225" t="n">
        <v>1043966</v>
      </c>
      <c r="L75" s="198" t="n">
        <v>7.2</v>
      </c>
      <c r="M75" s="198" t="n">
        <v>56.08</v>
      </c>
      <c r="N75" s="198" t="n">
        <v>8.51</v>
      </c>
      <c r="O75" s="199" t="n">
        <v>0.66</v>
      </c>
      <c r="P75" s="374"/>
      <c r="Q75" s="147"/>
      <c r="R75" s="282"/>
      <c r="S75" s="198"/>
      <c r="T75" s="198" t="s">
        <v>144</v>
      </c>
      <c r="U75" s="358"/>
      <c r="V75" s="157"/>
      <c r="W75" s="146"/>
      <c r="X75" s="151"/>
      <c r="Y75" s="152"/>
      <c r="Z75" s="375"/>
      <c r="AA75" s="375"/>
      <c r="AB75" s="188"/>
      <c r="AC75" s="136"/>
      <c r="AD75" s="136"/>
    </row>
    <row r="76" s="1" customFormat="true" ht="15" hidden="true" customHeight="false" outlineLevel="0" collapsed="false">
      <c r="A76" s="136"/>
      <c r="B76" s="377"/>
      <c r="C76" s="203"/>
      <c r="D76" s="214"/>
      <c r="E76" s="227"/>
      <c r="F76" s="150" t="s">
        <v>109</v>
      </c>
      <c r="G76" s="206"/>
      <c r="H76" s="227"/>
      <c r="I76" s="358"/>
      <c r="J76" s="157"/>
      <c r="K76" s="153"/>
      <c r="L76" s="239"/>
      <c r="M76" s="239"/>
      <c r="N76" s="239"/>
      <c r="O76" s="240"/>
      <c r="P76" s="374"/>
      <c r="Q76" s="147"/>
      <c r="R76" s="285"/>
      <c r="S76" s="239"/>
      <c r="T76" s="239"/>
      <c r="U76" s="358"/>
      <c r="V76" s="157"/>
      <c r="W76" s="147"/>
      <c r="X76" s="147"/>
      <c r="Y76" s="152"/>
      <c r="Z76" s="375"/>
      <c r="AA76" s="375"/>
      <c r="AB76" s="188"/>
      <c r="AC76" s="136"/>
      <c r="AD76" s="136"/>
    </row>
    <row r="77" s="1" customFormat="true" ht="15.75" hidden="false" customHeight="true" outlineLevel="0" collapsed="false">
      <c r="A77" s="136"/>
      <c r="B77" s="196"/>
      <c r="C77" s="203"/>
      <c r="D77" s="214" t="s">
        <v>182</v>
      </c>
      <c r="E77" s="152"/>
      <c r="F77" s="150" t="s">
        <v>39</v>
      </c>
      <c r="G77" s="151" t="s">
        <v>40</v>
      </c>
      <c r="H77" s="215" t="n">
        <f aca="false">(H75-H74)/7</f>
        <v>-1.57142857142857</v>
      </c>
      <c r="I77" s="358"/>
      <c r="J77" s="157"/>
      <c r="K77" s="216" t="n">
        <f aca="false">K75-K74</f>
        <v>71366</v>
      </c>
      <c r="L77" s="217" t="n">
        <f aca="false">L75-L74</f>
        <v>-2.6</v>
      </c>
      <c r="M77" s="217" t="n">
        <f aca="false">M75-M74</f>
        <v>0.309999999999995</v>
      </c>
      <c r="N77" s="217" t="n">
        <f aca="false">N75-N74</f>
        <v>-1.49</v>
      </c>
      <c r="O77" s="218" t="n">
        <f aca="false">O75-O74</f>
        <v>-2.87</v>
      </c>
      <c r="P77" s="374"/>
      <c r="Q77" s="147"/>
      <c r="R77" s="219"/>
      <c r="S77" s="217"/>
      <c r="T77" s="217" t="e">
        <f aca="false">T75-T74</f>
        <v>#VALUE!</v>
      </c>
      <c r="U77" s="358"/>
      <c r="V77" s="157"/>
      <c r="W77" s="147" t="s">
        <v>111</v>
      </c>
      <c r="X77" s="186" t="s">
        <v>112</v>
      </c>
      <c r="Y77" s="147"/>
      <c r="Z77" s="375"/>
      <c r="AA77" s="375"/>
      <c r="AB77" s="188"/>
      <c r="AC77" s="136"/>
      <c r="AD77" s="136"/>
    </row>
    <row r="78" s="84" customFormat="true" ht="28.5" hidden="false" customHeight="true" outlineLevel="0" collapsed="false">
      <c r="A78" s="150"/>
      <c r="B78" s="203"/>
      <c r="C78" s="159"/>
      <c r="D78" s="196"/>
      <c r="E78" s="152"/>
      <c r="F78" s="167"/>
      <c r="G78" s="167"/>
      <c r="H78" s="229"/>
      <c r="I78" s="161"/>
      <c r="J78" s="164"/>
      <c r="K78" s="165"/>
      <c r="L78" s="166"/>
      <c r="M78" s="166"/>
      <c r="N78" s="166"/>
      <c r="O78" s="230"/>
      <c r="P78" s="154"/>
      <c r="Q78" s="162"/>
      <c r="R78" s="232"/>
      <c r="S78" s="166"/>
      <c r="T78" s="230"/>
      <c r="U78" s="378"/>
      <c r="V78" s="164"/>
      <c r="W78" s="223"/>
      <c r="X78" s="249"/>
      <c r="Y78" s="221"/>
      <c r="Z78" s="375"/>
      <c r="AA78" s="375"/>
      <c r="AB78" s="188"/>
      <c r="AC78" s="233"/>
      <c r="AD78" s="233"/>
    </row>
    <row r="79" customFormat="false" ht="15" hidden="false" customHeight="true" outlineLevel="0" collapsed="false">
      <c r="A79" s="136"/>
      <c r="B79" s="171" t="s">
        <v>45</v>
      </c>
      <c r="C79" s="224" t="s">
        <v>52</v>
      </c>
      <c r="D79" s="171" t="s">
        <v>183</v>
      </c>
      <c r="E79" s="371" t="s">
        <v>184</v>
      </c>
      <c r="F79" s="379" t="s">
        <v>35</v>
      </c>
      <c r="G79" s="380" t="s">
        <v>101</v>
      </c>
      <c r="H79" s="381" t="n">
        <v>38644</v>
      </c>
      <c r="I79" s="382"/>
      <c r="J79" s="383"/>
      <c r="K79" s="177" t="n">
        <v>1890000</v>
      </c>
      <c r="L79" s="384" t="n">
        <v>4.9</v>
      </c>
      <c r="M79" s="384" t="n">
        <v>44.82</v>
      </c>
      <c r="N79" s="384" t="n">
        <v>6.63</v>
      </c>
      <c r="O79" s="385" t="n">
        <v>0.81</v>
      </c>
      <c r="P79" s="374" t="n">
        <f aca="false">AD79/AC79</f>
        <v>-0.0246410283742685</v>
      </c>
      <c r="Q79" s="147"/>
      <c r="R79" s="386" t="n">
        <v>5.4</v>
      </c>
      <c r="S79" s="384" t="n">
        <v>3.6</v>
      </c>
      <c r="T79" s="384" t="n">
        <v>9</v>
      </c>
      <c r="U79" s="185"/>
      <c r="V79" s="383"/>
      <c r="W79" s="147" t="s">
        <v>102</v>
      </c>
      <c r="X79" s="186"/>
      <c r="Y79" s="187"/>
      <c r="Z79" s="387"/>
      <c r="AA79" s="388"/>
      <c r="AB79" s="388"/>
      <c r="AC79" s="136" t="n">
        <f aca="false">K80*M79+N79*K80+L79*1000000</f>
        <v>145529211.1</v>
      </c>
      <c r="AD79" s="136" t="n">
        <f aca="false">K80*(M82+N82)+L82*1000000</f>
        <v>-3585989.42000001</v>
      </c>
    </row>
    <row r="80" customFormat="false" ht="14.25" hidden="false" customHeight="true" outlineLevel="0" collapsed="false">
      <c r="A80" s="136"/>
      <c r="B80" s="190"/>
      <c r="C80" s="190"/>
      <c r="D80" s="192" t="s">
        <v>185</v>
      </c>
      <c r="E80" s="389" t="s">
        <v>186</v>
      </c>
      <c r="F80" s="376" t="s">
        <v>37</v>
      </c>
      <c r="G80" s="194" t="str">
        <f aca="false">$G$9</f>
        <v>today</v>
      </c>
      <c r="H80" s="195" t="n">
        <v>38637</v>
      </c>
      <c r="I80" s="382"/>
      <c r="J80" s="383"/>
      <c r="K80" s="225" t="n">
        <v>2733318</v>
      </c>
      <c r="L80" s="198" t="n">
        <v>3.2</v>
      </c>
      <c r="M80" s="198" t="n">
        <v>43.58</v>
      </c>
      <c r="N80" s="198" t="n">
        <v>7.18</v>
      </c>
      <c r="O80" s="199" t="n">
        <v>1.29</v>
      </c>
      <c r="P80" s="374"/>
      <c r="Q80" s="147"/>
      <c r="R80" s="282"/>
      <c r="S80" s="198"/>
      <c r="T80" s="198" t="s">
        <v>144</v>
      </c>
      <c r="U80" s="185"/>
      <c r="V80" s="383"/>
      <c r="W80" s="146"/>
      <c r="X80" s="151"/>
      <c r="Y80" s="152"/>
      <c r="Z80" s="387"/>
      <c r="AA80" s="388"/>
      <c r="AB80" s="388"/>
      <c r="AC80" s="135"/>
      <c r="AD80" s="135"/>
    </row>
    <row r="81" customFormat="false" ht="14.25" hidden="true" customHeight="true" outlineLevel="0" collapsed="false">
      <c r="A81" s="136"/>
      <c r="B81" s="203"/>
      <c r="C81" s="203"/>
      <c r="D81" s="214"/>
      <c r="E81" s="390"/>
      <c r="F81" s="150" t="s">
        <v>109</v>
      </c>
      <c r="G81" s="206"/>
      <c r="H81" s="227"/>
      <c r="I81" s="260"/>
      <c r="J81" s="383"/>
      <c r="K81" s="391"/>
      <c r="L81" s="239"/>
      <c r="M81" s="239"/>
      <c r="N81" s="239"/>
      <c r="O81" s="240"/>
      <c r="P81" s="374"/>
      <c r="Q81" s="147"/>
      <c r="R81" s="285"/>
      <c r="S81" s="239"/>
      <c r="T81" s="239"/>
      <c r="U81" s="392"/>
      <c r="V81" s="383"/>
      <c r="W81" s="147"/>
      <c r="X81" s="147"/>
      <c r="Y81" s="152"/>
      <c r="Z81" s="387"/>
      <c r="AA81" s="388"/>
      <c r="AB81" s="388"/>
      <c r="AC81" s="135"/>
      <c r="AD81" s="135"/>
    </row>
    <row r="82" customFormat="false" ht="15" hidden="false" customHeight="false" outlineLevel="0" collapsed="false">
      <c r="A82" s="136"/>
      <c r="B82" s="203"/>
      <c r="C82" s="203"/>
      <c r="D82" s="214" t="s">
        <v>187</v>
      </c>
      <c r="E82" s="152"/>
      <c r="F82" s="365" t="s">
        <v>39</v>
      </c>
      <c r="G82" s="154" t="s">
        <v>40</v>
      </c>
      <c r="H82" s="244" t="n">
        <f aca="false">(H80-H79)/7</f>
        <v>-1</v>
      </c>
      <c r="I82" s="260"/>
      <c r="J82" s="157"/>
      <c r="K82" s="216" t="n">
        <f aca="false">K80-K79</f>
        <v>843318</v>
      </c>
      <c r="L82" s="217" t="n">
        <f aca="false">L80-L79</f>
        <v>-1.7</v>
      </c>
      <c r="M82" s="217" t="n">
        <f aca="false">M80-M79</f>
        <v>-1.24</v>
      </c>
      <c r="N82" s="217" t="n">
        <f aca="false">N80-N79</f>
        <v>0.55</v>
      </c>
      <c r="O82" s="218" t="n">
        <f aca="false">O80-O79</f>
        <v>0.48</v>
      </c>
      <c r="P82" s="374"/>
      <c r="Q82" s="147"/>
      <c r="R82" s="219"/>
      <c r="S82" s="217"/>
      <c r="T82" s="217"/>
      <c r="U82" s="392"/>
      <c r="V82" s="157"/>
      <c r="W82" s="147" t="s">
        <v>111</v>
      </c>
      <c r="X82" s="186" t="s">
        <v>112</v>
      </c>
      <c r="Y82" s="147"/>
      <c r="Z82" s="387"/>
      <c r="AA82" s="388"/>
      <c r="AB82" s="388"/>
      <c r="AC82" s="135"/>
      <c r="AD82" s="135"/>
    </row>
    <row r="83" s="84" customFormat="true" ht="6.95" hidden="false" customHeight="true" outlineLevel="0" collapsed="false">
      <c r="A83" s="150"/>
      <c r="B83" s="203"/>
      <c r="C83" s="203"/>
      <c r="D83" s="393"/>
      <c r="E83" s="394"/>
      <c r="F83" s="365"/>
      <c r="G83" s="395"/>
      <c r="H83" s="396"/>
      <c r="I83" s="161"/>
      <c r="J83" s="397"/>
      <c r="K83" s="398"/>
      <c r="L83" s="399"/>
      <c r="M83" s="395"/>
      <c r="N83" s="395"/>
      <c r="O83" s="400"/>
      <c r="P83" s="395"/>
      <c r="Q83" s="393"/>
      <c r="R83" s="401"/>
      <c r="S83" s="402"/>
      <c r="T83" s="402"/>
      <c r="U83" s="378"/>
      <c r="V83" s="397"/>
      <c r="W83" s="223"/>
      <c r="X83" s="249"/>
      <c r="Y83" s="221"/>
      <c r="Z83" s="387"/>
      <c r="AA83" s="388"/>
      <c r="AB83" s="388"/>
      <c r="AC83" s="233"/>
      <c r="AD83" s="233"/>
    </row>
    <row r="84" customFormat="false" ht="15.75" hidden="true" customHeight="true" outlineLevel="0" collapsed="false">
      <c r="A84" s="136"/>
      <c r="B84" s="250" t="s">
        <v>45</v>
      </c>
      <c r="C84" s="403" t="s">
        <v>33</v>
      </c>
      <c r="D84" s="404" t="s">
        <v>126</v>
      </c>
      <c r="E84" s="405"/>
      <c r="F84" s="406" t="s">
        <v>35</v>
      </c>
      <c r="G84" s="407" t="s">
        <v>42</v>
      </c>
      <c r="H84" s="408" t="n">
        <v>38387</v>
      </c>
      <c r="I84" s="260"/>
      <c r="J84" s="409" t="s">
        <v>67</v>
      </c>
      <c r="K84" s="410"/>
      <c r="L84" s="411" t="n">
        <f aca="false">('[10]Business Case'!$R$10)/1000000</f>
        <v>2.255</v>
      </c>
      <c r="M84" s="150"/>
      <c r="N84" s="412" t="n">
        <f aca="false">('[10]Business Case'!$R$128)/1000000</f>
        <v>0.265892140000001</v>
      </c>
      <c r="O84" s="413" t="n">
        <f aca="false">('[10]Business Case'!$R$128)/1000000</f>
        <v>0.265892140000001</v>
      </c>
      <c r="P84" s="256"/>
      <c r="Q84" s="414"/>
      <c r="R84" s="407" t="s">
        <v>42</v>
      </c>
      <c r="S84" s="407"/>
      <c r="T84" s="415" t="n">
        <v>38387</v>
      </c>
      <c r="U84" s="260"/>
      <c r="V84" s="409" t="s">
        <v>67</v>
      </c>
      <c r="W84" s="416"/>
      <c r="X84" s="416"/>
      <c r="Y84" s="416"/>
      <c r="Z84" s="150"/>
      <c r="AA84" s="417"/>
      <c r="AB84" s="417"/>
      <c r="AC84" s="135"/>
      <c r="AD84" s="135"/>
    </row>
    <row r="85" customFormat="false" ht="15" hidden="true" customHeight="true" outlineLevel="0" collapsed="false">
      <c r="A85" s="136"/>
      <c r="B85" s="190"/>
      <c r="C85" s="418"/>
      <c r="D85" s="419"/>
      <c r="E85" s="420"/>
      <c r="F85" s="376" t="s">
        <v>37</v>
      </c>
      <c r="G85" s="194" t="n">
        <v>38650</v>
      </c>
      <c r="H85" s="264" t="n">
        <v>38387</v>
      </c>
      <c r="I85" s="260"/>
      <c r="J85" s="409"/>
      <c r="K85" s="391"/>
      <c r="L85" s="265" t="n">
        <f aca="false">'[11]Business Case'!$AB$10/1000000</f>
        <v>1.381053</v>
      </c>
      <c r="M85" s="150"/>
      <c r="N85" s="266" t="n">
        <f aca="false">'[11]Business Case'!$AB$201/1000000</f>
        <v>-8.64314746375399</v>
      </c>
      <c r="O85" s="267" t="n">
        <f aca="false">'[11]Business Case'!$AB$201/1000000</f>
        <v>-8.64314746375399</v>
      </c>
      <c r="P85" s="256"/>
      <c r="Q85" s="414"/>
      <c r="R85" s="194" t="n">
        <v>38650</v>
      </c>
      <c r="S85" s="194"/>
      <c r="T85" s="194" t="n">
        <v>38387</v>
      </c>
      <c r="U85" s="260"/>
      <c r="V85" s="409"/>
      <c r="W85" s="421"/>
      <c r="X85" s="421"/>
      <c r="Y85" s="421"/>
      <c r="Z85" s="150"/>
      <c r="AA85" s="417"/>
      <c r="AB85" s="417"/>
      <c r="AC85" s="135"/>
      <c r="AD85" s="135"/>
    </row>
    <row r="86" customFormat="false" ht="15" hidden="true" customHeight="true" outlineLevel="0" collapsed="false">
      <c r="A86" s="136"/>
      <c r="B86" s="203"/>
      <c r="C86" s="414"/>
      <c r="D86" s="422"/>
      <c r="E86" s="152"/>
      <c r="F86" s="365" t="s">
        <v>39</v>
      </c>
      <c r="G86" s="154" t="s">
        <v>40</v>
      </c>
      <c r="H86" s="244" t="n">
        <f aca="false">(H85-H84)/7</f>
        <v>0</v>
      </c>
      <c r="I86" s="260"/>
      <c r="J86" s="423"/>
      <c r="K86" s="153"/>
      <c r="L86" s="271" t="n">
        <f aca="false">L85-L84</f>
        <v>-0.873947</v>
      </c>
      <c r="M86" s="150"/>
      <c r="N86" s="272" t="n">
        <f aca="false">N85-N84</f>
        <v>-8.90903960375399</v>
      </c>
      <c r="O86" s="273" t="n">
        <f aca="false">O85-O84</f>
        <v>-8.90903960375399</v>
      </c>
      <c r="P86" s="256"/>
      <c r="Q86" s="414"/>
      <c r="R86" s="154" t="s">
        <v>40</v>
      </c>
      <c r="S86" s="154"/>
      <c r="T86" s="424" t="n">
        <f aca="false">(T85-T84)/7</f>
        <v>0</v>
      </c>
      <c r="U86" s="260"/>
      <c r="V86" s="423"/>
      <c r="W86" s="151"/>
      <c r="X86" s="151"/>
      <c r="Y86" s="151"/>
      <c r="Z86" s="150"/>
      <c r="AA86" s="417"/>
      <c r="AB86" s="417"/>
      <c r="AC86" s="135"/>
      <c r="AD86" s="135"/>
    </row>
    <row r="87" customFormat="false" ht="6.95" hidden="true" customHeight="true" outlineLevel="0" collapsed="false">
      <c r="A87" s="136"/>
      <c r="B87" s="159"/>
      <c r="C87" s="425"/>
      <c r="D87" s="426"/>
      <c r="E87" s="230"/>
      <c r="F87" s="167"/>
      <c r="G87" s="167"/>
      <c r="H87" s="229"/>
      <c r="I87" s="161"/>
      <c r="J87" s="427"/>
      <c r="K87" s="165"/>
      <c r="L87" s="167"/>
      <c r="M87" s="163"/>
      <c r="N87" s="167"/>
      <c r="O87" s="229"/>
      <c r="P87" s="167"/>
      <c r="Q87" s="425"/>
      <c r="R87" s="166"/>
      <c r="S87" s="166"/>
      <c r="T87" s="167"/>
      <c r="U87" s="161"/>
      <c r="V87" s="427"/>
      <c r="W87" s="168"/>
      <c r="X87" s="168"/>
      <c r="Y87" s="168"/>
      <c r="Z87" s="163"/>
      <c r="AA87" s="417"/>
      <c r="AB87" s="417"/>
      <c r="AC87" s="135"/>
      <c r="AD87" s="135"/>
    </row>
    <row r="88" s="1" customFormat="true" ht="15.75" hidden="false" customHeight="true" outlineLevel="0" collapsed="false">
      <c r="A88" s="169"/>
      <c r="B88" s="170" t="s">
        <v>32</v>
      </c>
      <c r="C88" s="170" t="s">
        <v>144</v>
      </c>
      <c r="D88" s="171" t="s">
        <v>188</v>
      </c>
      <c r="E88" s="371" t="s">
        <v>184</v>
      </c>
      <c r="F88" s="372" t="s">
        <v>35</v>
      </c>
      <c r="G88" s="174" t="s">
        <v>101</v>
      </c>
      <c r="H88" s="175" t="n">
        <v>38772</v>
      </c>
      <c r="I88" s="382"/>
      <c r="J88" s="373"/>
      <c r="K88" s="177" t="n">
        <v>1055000</v>
      </c>
      <c r="L88" s="178" t="n">
        <v>1.8</v>
      </c>
      <c r="M88" s="178" t="n">
        <v>95.41</v>
      </c>
      <c r="N88" s="178" t="n">
        <v>0.18</v>
      </c>
      <c r="O88" s="179" t="n">
        <v>0.18</v>
      </c>
      <c r="P88" s="374" t="n">
        <f aca="false">AD88/AC88</f>
        <v>0.00249275294227065</v>
      </c>
      <c r="Q88" s="181"/>
      <c r="R88" s="307"/>
      <c r="S88" s="178"/>
      <c r="T88" s="178" t="n">
        <v>12</v>
      </c>
      <c r="U88" s="185"/>
      <c r="V88" s="373"/>
      <c r="W88" s="147" t="s">
        <v>102</v>
      </c>
      <c r="X88" s="186"/>
      <c r="Y88" s="187"/>
      <c r="Z88" s="428" t="s">
        <v>189</v>
      </c>
      <c r="AA88" s="388" t="s">
        <v>190</v>
      </c>
      <c r="AB88" s="388" t="s">
        <v>190</v>
      </c>
      <c r="AC88" s="136" t="n">
        <f aca="false">K89*M88+N88*K89+L88*1000000</f>
        <v>83433860</v>
      </c>
      <c r="AD88" s="136" t="n">
        <f aca="false">K89*(M91+N91)+L91*1000000</f>
        <v>207979.999999998</v>
      </c>
    </row>
    <row r="89" s="1" customFormat="true" ht="15" hidden="false" customHeight="false" outlineLevel="0" collapsed="false">
      <c r="A89" s="169"/>
      <c r="B89" s="190"/>
      <c r="C89" s="190"/>
      <c r="D89" s="192" t="s">
        <v>191</v>
      </c>
      <c r="E89" s="389" t="s">
        <v>186</v>
      </c>
      <c r="F89" s="376" t="s">
        <v>37</v>
      </c>
      <c r="G89" s="194" t="s">
        <v>108</v>
      </c>
      <c r="H89" s="195" t="n">
        <v>38772</v>
      </c>
      <c r="I89" s="382"/>
      <c r="J89" s="157"/>
      <c r="K89" s="225" t="n">
        <v>854000</v>
      </c>
      <c r="L89" s="198" t="n">
        <v>3.4</v>
      </c>
      <c r="M89" s="198" t="n">
        <v>93.6</v>
      </c>
      <c r="N89" s="198" t="n">
        <v>0.36</v>
      </c>
      <c r="O89" s="199" t="n">
        <v>0.36</v>
      </c>
      <c r="P89" s="374"/>
      <c r="Q89" s="147"/>
      <c r="R89" s="282" t="n">
        <v>5</v>
      </c>
      <c r="S89" s="198" t="n">
        <v>10</v>
      </c>
      <c r="T89" s="198" t="n">
        <f aca="false">R89+S89</f>
        <v>15</v>
      </c>
      <c r="U89" s="185"/>
      <c r="V89" s="157"/>
      <c r="W89" s="146"/>
      <c r="X89" s="151"/>
      <c r="Y89" s="152"/>
      <c r="Z89" s="428"/>
      <c r="AA89" s="388"/>
      <c r="AB89" s="388"/>
      <c r="AC89" s="136"/>
      <c r="AD89" s="136"/>
    </row>
    <row r="90" s="1" customFormat="true" ht="15" hidden="true" customHeight="false" outlineLevel="0" collapsed="false">
      <c r="A90" s="169"/>
      <c r="B90" s="203"/>
      <c r="C90" s="203"/>
      <c r="D90" s="214"/>
      <c r="E90" s="390"/>
      <c r="F90" s="150" t="s">
        <v>109</v>
      </c>
      <c r="G90" s="206"/>
      <c r="H90" s="227"/>
      <c r="I90" s="260"/>
      <c r="J90" s="157"/>
      <c r="K90" s="153"/>
      <c r="L90" s="239"/>
      <c r="M90" s="239"/>
      <c r="N90" s="239"/>
      <c r="O90" s="240"/>
      <c r="P90" s="374"/>
      <c r="Q90" s="147"/>
      <c r="R90" s="285"/>
      <c r="S90" s="239"/>
      <c r="T90" s="239"/>
      <c r="U90" s="392"/>
      <c r="V90" s="157"/>
      <c r="W90" s="147"/>
      <c r="X90" s="147"/>
      <c r="Y90" s="152"/>
      <c r="Z90" s="428"/>
      <c r="AA90" s="388"/>
      <c r="AB90" s="388"/>
      <c r="AC90" s="136"/>
      <c r="AD90" s="136"/>
    </row>
    <row r="91" s="1" customFormat="true" ht="15" hidden="false" customHeight="false" outlineLevel="0" collapsed="false">
      <c r="A91" s="169"/>
      <c r="B91" s="203"/>
      <c r="C91" s="203"/>
      <c r="D91" s="214" t="s">
        <v>187</v>
      </c>
      <c r="E91" s="152"/>
      <c r="F91" s="150" t="s">
        <v>39</v>
      </c>
      <c r="G91" s="151" t="s">
        <v>40</v>
      </c>
      <c r="H91" s="215" t="n">
        <f aca="false">(H89-H88)/7</f>
        <v>0</v>
      </c>
      <c r="I91" s="260"/>
      <c r="J91" s="157"/>
      <c r="K91" s="216" t="n">
        <f aca="false">K89-K88</f>
        <v>-201000</v>
      </c>
      <c r="L91" s="217" t="n">
        <f aca="false">L89-L88</f>
        <v>1.6</v>
      </c>
      <c r="M91" s="217" t="n">
        <f aca="false">M89-M88</f>
        <v>-1.81</v>
      </c>
      <c r="N91" s="217" t="n">
        <f aca="false">N89-N88</f>
        <v>0.18</v>
      </c>
      <c r="O91" s="218" t="n">
        <f aca="false">O89-O88</f>
        <v>0.18</v>
      </c>
      <c r="P91" s="374"/>
      <c r="Q91" s="147"/>
      <c r="R91" s="219"/>
      <c r="S91" s="217"/>
      <c r="T91" s="217" t="n">
        <f aca="false">T89-T88</f>
        <v>3</v>
      </c>
      <c r="U91" s="392"/>
      <c r="V91" s="157"/>
      <c r="W91" s="147" t="s">
        <v>111</v>
      </c>
      <c r="X91" s="186" t="s">
        <v>112</v>
      </c>
      <c r="Y91" s="147"/>
      <c r="Z91" s="428"/>
      <c r="AA91" s="388"/>
      <c r="AB91" s="388"/>
      <c r="AC91" s="136"/>
      <c r="AD91" s="136"/>
    </row>
    <row r="92" s="1" customFormat="true" ht="6.95" hidden="false" customHeight="true" outlineLevel="0" collapsed="false">
      <c r="A92" s="169"/>
      <c r="B92" s="160"/>
      <c r="C92" s="160"/>
      <c r="D92" s="393"/>
      <c r="E92" s="394"/>
      <c r="F92" s="159"/>
      <c r="G92" s="150"/>
      <c r="H92" s="157"/>
      <c r="I92" s="429"/>
      <c r="J92" s="157"/>
      <c r="K92" s="153"/>
      <c r="L92" s="151"/>
      <c r="M92" s="151"/>
      <c r="N92" s="151"/>
      <c r="O92" s="152"/>
      <c r="P92" s="151"/>
      <c r="Q92" s="147"/>
      <c r="R92" s="146"/>
      <c r="S92" s="151"/>
      <c r="T92" s="151"/>
      <c r="U92" s="147"/>
      <c r="V92" s="157"/>
      <c r="W92" s="223"/>
      <c r="X92" s="249"/>
      <c r="Y92" s="221"/>
      <c r="Z92" s="428"/>
      <c r="AA92" s="388"/>
      <c r="AB92" s="388"/>
      <c r="AC92" s="136"/>
      <c r="AD92" s="136"/>
    </row>
    <row r="93" s="1" customFormat="true" ht="15.75" hidden="false" customHeight="false" outlineLevel="0" collapsed="false">
      <c r="A93" s="136"/>
      <c r="B93" s="224" t="s">
        <v>32</v>
      </c>
      <c r="C93" s="224" t="s">
        <v>144</v>
      </c>
      <c r="D93" s="171" t="s">
        <v>192</v>
      </c>
      <c r="E93" s="371" t="s">
        <v>184</v>
      </c>
      <c r="F93" s="379" t="s">
        <v>35</v>
      </c>
      <c r="G93" s="174" t="s">
        <v>101</v>
      </c>
      <c r="H93" s="175" t="n">
        <v>38835</v>
      </c>
      <c r="I93" s="382"/>
      <c r="J93" s="373"/>
      <c r="K93" s="177" t="n">
        <v>4050000</v>
      </c>
      <c r="L93" s="178" t="n">
        <v>12.6</v>
      </c>
      <c r="M93" s="178" t="n">
        <v>54.27</v>
      </c>
      <c r="N93" s="178" t="n">
        <v>9.48</v>
      </c>
      <c r="O93" s="179" t="n">
        <v>3.07</v>
      </c>
      <c r="P93" s="374" t="n">
        <f aca="false">AD93/AC93</f>
        <v>0.0829304363958323</v>
      </c>
      <c r="Q93" s="181"/>
      <c r="R93" s="307" t="n">
        <v>5.4</v>
      </c>
      <c r="S93" s="178" t="n">
        <v>3.6</v>
      </c>
      <c r="T93" s="178" t="n">
        <v>9</v>
      </c>
      <c r="U93" s="185"/>
      <c r="V93" s="373"/>
      <c r="W93" s="147" t="s">
        <v>102</v>
      </c>
      <c r="X93" s="186"/>
      <c r="Y93" s="187"/>
      <c r="Z93" s="430"/>
      <c r="AA93" s="388"/>
      <c r="AB93" s="388"/>
      <c r="AC93" s="136" t="n">
        <f aca="false">K94*M93+N93*K94+L93*1000000</f>
        <v>202538025</v>
      </c>
      <c r="AD93" s="136" t="n">
        <f aca="false">K94*(M96+N96)+L96*1000000</f>
        <v>16796566.8</v>
      </c>
    </row>
    <row r="94" s="1" customFormat="true" ht="15" hidden="false" customHeight="false" outlineLevel="0" collapsed="false">
      <c r="A94" s="136"/>
      <c r="B94" s="190"/>
      <c r="C94" s="190"/>
      <c r="D94" s="192" t="s">
        <v>193</v>
      </c>
      <c r="E94" s="389" t="s">
        <v>186</v>
      </c>
      <c r="F94" s="376" t="s">
        <v>37</v>
      </c>
      <c r="G94" s="194" t="s">
        <v>108</v>
      </c>
      <c r="H94" s="195" t="n">
        <v>38835</v>
      </c>
      <c r="I94" s="382"/>
      <c r="J94" s="157"/>
      <c r="K94" s="225" t="n">
        <v>2979420</v>
      </c>
      <c r="L94" s="198" t="n">
        <v>15.87</v>
      </c>
      <c r="M94" s="198" t="n">
        <v>59.15</v>
      </c>
      <c r="N94" s="198" t="n">
        <v>9.14</v>
      </c>
      <c r="O94" s="199" t="n">
        <v>0.4</v>
      </c>
      <c r="P94" s="374"/>
      <c r="Q94" s="147"/>
      <c r="R94" s="282"/>
      <c r="S94" s="198"/>
      <c r="T94" s="198" t="n">
        <v>0.8</v>
      </c>
      <c r="U94" s="185"/>
      <c r="V94" s="157"/>
      <c r="W94" s="146"/>
      <c r="X94" s="151"/>
      <c r="Y94" s="152"/>
      <c r="Z94" s="430"/>
      <c r="AA94" s="388"/>
      <c r="AB94" s="388"/>
      <c r="AC94" s="136"/>
      <c r="AD94" s="136"/>
    </row>
    <row r="95" s="1" customFormat="true" ht="15" hidden="true" customHeight="false" outlineLevel="0" collapsed="false">
      <c r="A95" s="136"/>
      <c r="B95" s="203"/>
      <c r="C95" s="203"/>
      <c r="D95" s="214"/>
      <c r="E95" s="390"/>
      <c r="F95" s="150" t="s">
        <v>109</v>
      </c>
      <c r="G95" s="206"/>
      <c r="H95" s="227"/>
      <c r="I95" s="260"/>
      <c r="J95" s="157"/>
      <c r="K95" s="153"/>
      <c r="L95" s="239"/>
      <c r="M95" s="239"/>
      <c r="N95" s="239"/>
      <c r="O95" s="240"/>
      <c r="P95" s="374"/>
      <c r="Q95" s="147"/>
      <c r="R95" s="285"/>
      <c r="S95" s="239"/>
      <c r="T95" s="239"/>
      <c r="U95" s="392"/>
      <c r="V95" s="157"/>
      <c r="W95" s="147"/>
      <c r="X95" s="147"/>
      <c r="Y95" s="152"/>
      <c r="Z95" s="430"/>
      <c r="AA95" s="388"/>
      <c r="AB95" s="388"/>
      <c r="AC95" s="136"/>
      <c r="AD95" s="136"/>
    </row>
    <row r="96" s="1" customFormat="true" ht="15" hidden="false" customHeight="false" outlineLevel="0" collapsed="false">
      <c r="A96" s="136"/>
      <c r="B96" s="203"/>
      <c r="C96" s="203"/>
      <c r="D96" s="214" t="s">
        <v>187</v>
      </c>
      <c r="E96" s="152"/>
      <c r="F96" s="150" t="s">
        <v>39</v>
      </c>
      <c r="G96" s="151" t="s">
        <v>40</v>
      </c>
      <c r="H96" s="215" t="n">
        <f aca="false">(H94-H93)/7</f>
        <v>0</v>
      </c>
      <c r="I96" s="260"/>
      <c r="J96" s="157"/>
      <c r="K96" s="216" t="n">
        <f aca="false">K94-K93</f>
        <v>-1070580</v>
      </c>
      <c r="L96" s="217" t="n">
        <f aca="false">L94-L93</f>
        <v>3.27</v>
      </c>
      <c r="M96" s="217" t="n">
        <f aca="false">M94-M93</f>
        <v>4.88</v>
      </c>
      <c r="N96" s="217" t="n">
        <f aca="false">N94-N93</f>
        <v>-0.34</v>
      </c>
      <c r="O96" s="218" t="n">
        <f aca="false">O94-O93</f>
        <v>-2.67</v>
      </c>
      <c r="P96" s="374"/>
      <c r="Q96" s="147"/>
      <c r="R96" s="219"/>
      <c r="S96" s="217"/>
      <c r="T96" s="217" t="n">
        <f aca="false">T94-T93</f>
        <v>-8.2</v>
      </c>
      <c r="U96" s="392"/>
      <c r="V96" s="157"/>
      <c r="W96" s="147" t="s">
        <v>111</v>
      </c>
      <c r="X96" s="186" t="s">
        <v>112</v>
      </c>
      <c r="Y96" s="147"/>
      <c r="Z96" s="430"/>
      <c r="AA96" s="388"/>
      <c r="AB96" s="388"/>
      <c r="AC96" s="136"/>
      <c r="AD96" s="136"/>
    </row>
    <row r="97" s="84" customFormat="true" ht="6.95" hidden="false" customHeight="true" outlineLevel="0" collapsed="false">
      <c r="A97" s="150"/>
      <c r="B97" s="160"/>
      <c r="C97" s="159"/>
      <c r="D97" s="160"/>
      <c r="E97" s="221"/>
      <c r="F97" s="167"/>
      <c r="G97" s="167"/>
      <c r="H97" s="229"/>
      <c r="I97" s="161"/>
      <c r="J97" s="164"/>
      <c r="K97" s="165"/>
      <c r="L97" s="166"/>
      <c r="M97" s="166"/>
      <c r="N97" s="166"/>
      <c r="O97" s="230"/>
      <c r="P97" s="166"/>
      <c r="Q97" s="162"/>
      <c r="R97" s="232"/>
      <c r="S97" s="166"/>
      <c r="T97" s="166"/>
      <c r="U97" s="162"/>
      <c r="V97" s="164"/>
      <c r="W97" s="223"/>
      <c r="X97" s="249"/>
      <c r="Y97" s="221"/>
      <c r="Z97" s="430"/>
      <c r="AA97" s="388"/>
      <c r="AB97" s="388"/>
      <c r="AC97" s="233"/>
      <c r="AD97" s="233"/>
    </row>
    <row r="98" customFormat="false" ht="6.95" hidden="false" customHeight="true" outlineLevel="0" collapsed="false">
      <c r="A98" s="136"/>
      <c r="B98" s="150"/>
      <c r="C98" s="365"/>
      <c r="D98" s="365"/>
      <c r="E98" s="154"/>
      <c r="F98" s="365"/>
      <c r="G98" s="365"/>
      <c r="H98" s="365"/>
      <c r="I98" s="365"/>
      <c r="J98" s="150"/>
      <c r="K98" s="153"/>
      <c r="L98" s="365"/>
      <c r="M98" s="150"/>
      <c r="N98" s="365"/>
      <c r="O98" s="365"/>
      <c r="P98" s="365"/>
      <c r="Q98" s="150"/>
      <c r="R98" s="154"/>
      <c r="S98" s="154"/>
      <c r="T98" s="365"/>
      <c r="U98" s="365"/>
      <c r="V98" s="150"/>
      <c r="Y98" s="154"/>
      <c r="Z98" s="150"/>
      <c r="AA98" s="150"/>
      <c r="AB98" s="150"/>
      <c r="AC98" s="135"/>
      <c r="AD98" s="135"/>
    </row>
    <row r="99" customFormat="false" ht="6.95" hidden="false" customHeight="true" outlineLevel="0" collapsed="false">
      <c r="A99" s="136"/>
      <c r="B99" s="150"/>
      <c r="C99" s="365"/>
      <c r="D99" s="365"/>
      <c r="E99" s="154"/>
      <c r="F99" s="365"/>
      <c r="G99" s="365"/>
      <c r="H99" s="365"/>
      <c r="I99" s="365"/>
      <c r="J99" s="150"/>
      <c r="K99" s="153"/>
      <c r="L99" s="365"/>
      <c r="M99" s="150"/>
      <c r="N99" s="365"/>
      <c r="O99" s="365"/>
      <c r="P99" s="365"/>
      <c r="Q99" s="150"/>
      <c r="R99" s="154"/>
      <c r="S99" s="154"/>
      <c r="T99" s="365"/>
      <c r="U99" s="365"/>
      <c r="V99" s="150"/>
      <c r="W99" s="154"/>
      <c r="X99" s="154"/>
      <c r="Y99" s="154"/>
      <c r="Z99" s="150"/>
      <c r="AA99" s="150"/>
      <c r="AB99" s="150"/>
      <c r="AC99" s="135"/>
      <c r="AD99" s="135"/>
    </row>
    <row r="100" customFormat="false" ht="15" hidden="false" customHeight="true" outlineLevel="0" collapsed="false">
      <c r="A100" s="131" t="s">
        <v>194</v>
      </c>
      <c r="B100" s="132"/>
      <c r="C100" s="132"/>
      <c r="D100" s="132"/>
      <c r="E100" s="133"/>
      <c r="F100" s="132"/>
      <c r="G100" s="132"/>
      <c r="H100" s="132"/>
      <c r="I100" s="132"/>
      <c r="J100" s="132"/>
      <c r="K100" s="369"/>
      <c r="L100" s="132"/>
      <c r="M100" s="132"/>
      <c r="N100" s="132"/>
      <c r="O100" s="132"/>
      <c r="P100" s="132"/>
      <c r="Q100" s="132"/>
      <c r="R100" s="133"/>
      <c r="S100" s="133"/>
      <c r="T100" s="132"/>
      <c r="U100" s="132"/>
      <c r="V100" s="132"/>
      <c r="W100" s="133"/>
      <c r="X100" s="133"/>
      <c r="Y100" s="133"/>
      <c r="Z100" s="132"/>
      <c r="AA100" s="132"/>
      <c r="AB100" s="132"/>
      <c r="AC100" s="135"/>
      <c r="AD100" s="135"/>
    </row>
    <row r="101" customFormat="false" ht="6.95" hidden="false" customHeight="true" outlineLevel="0" collapsed="false">
      <c r="A101" s="136"/>
      <c r="B101" s="150"/>
      <c r="C101" s="365"/>
      <c r="D101" s="365"/>
      <c r="E101" s="154"/>
      <c r="F101" s="365"/>
      <c r="G101" s="365"/>
      <c r="H101" s="365"/>
      <c r="I101" s="365"/>
      <c r="J101" s="150"/>
      <c r="K101" s="153"/>
      <c r="L101" s="365"/>
      <c r="M101" s="150"/>
      <c r="N101" s="365"/>
      <c r="O101" s="365"/>
      <c r="P101" s="365"/>
      <c r="Q101" s="150"/>
      <c r="R101" s="154"/>
      <c r="S101" s="154"/>
      <c r="T101" s="365"/>
      <c r="U101" s="365"/>
      <c r="V101" s="150"/>
      <c r="W101" s="154"/>
      <c r="X101" s="154"/>
      <c r="Y101" s="154"/>
      <c r="Z101" s="150"/>
      <c r="AA101" s="150"/>
      <c r="AB101" s="150"/>
      <c r="AC101" s="135"/>
      <c r="AD101" s="135"/>
    </row>
    <row r="102" customFormat="false" ht="6.95" hidden="false" customHeight="true" outlineLevel="0" collapsed="false">
      <c r="A102" s="136"/>
      <c r="B102" s="150"/>
      <c r="C102" s="365"/>
      <c r="D102" s="365"/>
      <c r="E102" s="154"/>
      <c r="F102" s="365"/>
      <c r="G102" s="365"/>
      <c r="H102" s="365"/>
      <c r="I102" s="365"/>
      <c r="J102" s="150"/>
      <c r="K102" s="153"/>
      <c r="L102" s="365"/>
      <c r="M102" s="150"/>
      <c r="N102" s="365"/>
      <c r="O102" s="365"/>
      <c r="P102" s="365"/>
      <c r="Q102" s="150"/>
      <c r="R102" s="154"/>
      <c r="S102" s="154"/>
      <c r="T102" s="365"/>
      <c r="U102" s="365"/>
      <c r="V102" s="150"/>
      <c r="W102" s="154"/>
      <c r="X102" s="154"/>
      <c r="Y102" s="154"/>
      <c r="Z102" s="150"/>
      <c r="AA102" s="150"/>
      <c r="AB102" s="150"/>
      <c r="AC102" s="135"/>
      <c r="AD102" s="135"/>
    </row>
    <row r="103" s="1" customFormat="true" ht="15.75" hidden="false" customHeight="true" outlineLevel="0" collapsed="false">
      <c r="A103" s="136"/>
      <c r="B103" s="171" t="s">
        <v>32</v>
      </c>
      <c r="C103" s="171" t="s">
        <v>98</v>
      </c>
      <c r="D103" s="431" t="s">
        <v>195</v>
      </c>
      <c r="E103" s="172" t="s">
        <v>196</v>
      </c>
      <c r="F103" s="372" t="s">
        <v>35</v>
      </c>
      <c r="G103" s="174" t="s">
        <v>101</v>
      </c>
      <c r="H103" s="175" t="n">
        <v>38835</v>
      </c>
      <c r="I103" s="382"/>
      <c r="J103" s="373"/>
      <c r="K103" s="177" t="n">
        <v>1950000</v>
      </c>
      <c r="L103" s="178" t="n">
        <v>20</v>
      </c>
      <c r="M103" s="178" t="n">
        <v>88.79</v>
      </c>
      <c r="N103" s="178" t="n">
        <v>8.05</v>
      </c>
      <c r="O103" s="179" t="n">
        <v>5.98</v>
      </c>
      <c r="P103" s="180" t="n">
        <f aca="false">AD103/AC103</f>
        <v>0.0769221021089741</v>
      </c>
      <c r="Q103" s="187"/>
      <c r="R103" s="182" t="n">
        <v>5.4</v>
      </c>
      <c r="S103" s="183" t="n">
        <v>3.6</v>
      </c>
      <c r="T103" s="184" t="n">
        <f aca="false">R103+S103</f>
        <v>9</v>
      </c>
      <c r="U103" s="185"/>
      <c r="V103" s="139"/>
      <c r="W103" s="181" t="s">
        <v>102</v>
      </c>
      <c r="X103" s="186"/>
      <c r="Y103" s="187"/>
      <c r="Z103" s="388"/>
      <c r="AA103" s="188" t="s">
        <v>197</v>
      </c>
      <c r="AB103" s="388"/>
      <c r="AC103" s="136" t="n">
        <f aca="false">K104*M103+N103*K104+L103*1000000</f>
        <v>92827166.24</v>
      </c>
      <c r="AD103" s="136" t="n">
        <f aca="false">K104*(M106+N106)+L106*1000000</f>
        <v>7140460.76</v>
      </c>
    </row>
    <row r="104" s="1" customFormat="true" ht="15" hidden="false" customHeight="false" outlineLevel="0" collapsed="false">
      <c r="A104" s="136"/>
      <c r="B104" s="190"/>
      <c r="C104" s="191"/>
      <c r="D104" s="432" t="s">
        <v>198</v>
      </c>
      <c r="E104" s="433" t="s">
        <v>186</v>
      </c>
      <c r="F104" s="376" t="s">
        <v>37</v>
      </c>
      <c r="G104" s="194" t="s">
        <v>108</v>
      </c>
      <c r="H104" s="195" t="n">
        <v>38835</v>
      </c>
      <c r="I104" s="382"/>
      <c r="J104" s="157"/>
      <c r="K104" s="225" t="n">
        <v>752036</v>
      </c>
      <c r="L104" s="198" t="n">
        <v>24.2</v>
      </c>
      <c r="M104" s="198" t="n">
        <v>92.9</v>
      </c>
      <c r="N104" s="198" t="n">
        <v>7.85</v>
      </c>
      <c r="O104" s="199" t="n">
        <v>1.26</v>
      </c>
      <c r="P104" s="180"/>
      <c r="Q104" s="152"/>
      <c r="R104" s="282"/>
      <c r="S104" s="198"/>
      <c r="T104" s="202" t="n">
        <v>2.3</v>
      </c>
      <c r="U104" s="185"/>
      <c r="V104" s="196"/>
      <c r="W104" s="146"/>
      <c r="X104" s="151"/>
      <c r="Y104" s="152"/>
      <c r="Z104" s="388"/>
      <c r="AA104" s="388"/>
      <c r="AB104" s="388"/>
      <c r="AC104" s="136"/>
      <c r="AD104" s="136"/>
    </row>
    <row r="105" s="1" customFormat="true" ht="15" hidden="true" customHeight="false" outlineLevel="0" collapsed="false">
      <c r="A105" s="136"/>
      <c r="B105" s="203"/>
      <c r="C105" s="196"/>
      <c r="D105" s="434"/>
      <c r="E105" s="435"/>
      <c r="F105" s="150" t="s">
        <v>109</v>
      </c>
      <c r="G105" s="206"/>
      <c r="H105" s="227"/>
      <c r="I105" s="260"/>
      <c r="J105" s="157"/>
      <c r="K105" s="153"/>
      <c r="L105" s="239"/>
      <c r="M105" s="239"/>
      <c r="N105" s="239"/>
      <c r="O105" s="240"/>
      <c r="P105" s="180"/>
      <c r="Q105" s="152"/>
      <c r="R105" s="285"/>
      <c r="S105" s="239"/>
      <c r="T105" s="436"/>
      <c r="U105" s="437"/>
      <c r="V105" s="196"/>
      <c r="W105" s="147"/>
      <c r="X105" s="147"/>
      <c r="Y105" s="152"/>
      <c r="Z105" s="388"/>
      <c r="AA105" s="388"/>
      <c r="AB105" s="388"/>
      <c r="AC105" s="136"/>
      <c r="AD105" s="136"/>
    </row>
    <row r="106" s="1" customFormat="true" ht="15" hidden="false" customHeight="false" outlineLevel="0" collapsed="false">
      <c r="A106" s="136"/>
      <c r="B106" s="203"/>
      <c r="C106" s="196"/>
      <c r="D106" s="434" t="s">
        <v>187</v>
      </c>
      <c r="E106" s="147"/>
      <c r="F106" s="150" t="s">
        <v>39</v>
      </c>
      <c r="G106" s="151" t="s">
        <v>40</v>
      </c>
      <c r="H106" s="215" t="n">
        <f aca="false">(H104-H103)/7</f>
        <v>0</v>
      </c>
      <c r="I106" s="260"/>
      <c r="J106" s="157"/>
      <c r="K106" s="216" t="n">
        <f aca="false">K104-K103</f>
        <v>-1197964</v>
      </c>
      <c r="L106" s="217" t="n">
        <f aca="false">L104-L103</f>
        <v>4.2</v>
      </c>
      <c r="M106" s="438" t="n">
        <f aca="false">M104-M103</f>
        <v>4.11</v>
      </c>
      <c r="N106" s="438" t="n">
        <f aca="false">N104-N103</f>
        <v>-0.200000000000001</v>
      </c>
      <c r="O106" s="218" t="n">
        <f aca="false">O104-O103</f>
        <v>-4.72</v>
      </c>
      <c r="P106" s="180"/>
      <c r="Q106" s="152"/>
      <c r="R106" s="219"/>
      <c r="S106" s="217"/>
      <c r="T106" s="218" t="n">
        <f aca="false">T104-T103</f>
        <v>-6.7</v>
      </c>
      <c r="U106" s="437"/>
      <c r="V106" s="196"/>
      <c r="W106" s="147" t="s">
        <v>111</v>
      </c>
      <c r="X106" s="186"/>
      <c r="Y106" s="147"/>
      <c r="Z106" s="388"/>
      <c r="AA106" s="388"/>
      <c r="AB106" s="388"/>
      <c r="AC106" s="136"/>
      <c r="AD106" s="136"/>
    </row>
    <row r="107" s="84" customFormat="true" ht="15" hidden="false" customHeight="true" outlineLevel="0" collapsed="false">
      <c r="A107" s="150"/>
      <c r="B107" s="160"/>
      <c r="C107" s="160"/>
      <c r="D107" s="164"/>
      <c r="E107" s="162"/>
      <c r="F107" s="167"/>
      <c r="G107" s="167"/>
      <c r="H107" s="229"/>
      <c r="I107" s="161"/>
      <c r="J107" s="164"/>
      <c r="K107" s="165"/>
      <c r="L107" s="166"/>
      <c r="M107" s="166"/>
      <c r="N107" s="166"/>
      <c r="O107" s="230"/>
      <c r="P107" s="231"/>
      <c r="Q107" s="221"/>
      <c r="R107" s="232"/>
      <c r="S107" s="166"/>
      <c r="T107" s="230"/>
      <c r="U107" s="168"/>
      <c r="V107" s="160"/>
      <c r="W107" s="223"/>
      <c r="X107" s="249"/>
      <c r="Y107" s="221"/>
      <c r="Z107" s="388"/>
      <c r="AA107" s="388"/>
      <c r="AB107" s="388"/>
      <c r="AC107" s="233"/>
      <c r="AD107" s="233"/>
    </row>
    <row r="108" customFormat="false" ht="15" hidden="false" customHeight="true" outlineLevel="0" collapsed="false">
      <c r="A108" s="136"/>
      <c r="B108" s="224" t="s">
        <v>45</v>
      </c>
      <c r="C108" s="171" t="s">
        <v>52</v>
      </c>
      <c r="D108" s="431" t="s">
        <v>199</v>
      </c>
      <c r="E108" s="172" t="s">
        <v>196</v>
      </c>
      <c r="F108" s="372" t="s">
        <v>35</v>
      </c>
      <c r="G108" s="174" t="s">
        <v>101</v>
      </c>
      <c r="H108" s="175" t="n">
        <v>38583</v>
      </c>
      <c r="I108" s="382"/>
      <c r="J108" s="439"/>
      <c r="K108" s="177" t="n">
        <v>1350000</v>
      </c>
      <c r="L108" s="178" t="n">
        <v>16.9</v>
      </c>
      <c r="M108" s="178" t="n">
        <v>94.49</v>
      </c>
      <c r="N108" s="178" t="n">
        <v>8.11</v>
      </c>
      <c r="O108" s="179" t="n">
        <v>7.53</v>
      </c>
      <c r="P108" s="180" t="n">
        <f aca="false">AD108/AC108</f>
        <v>0.124497567558817</v>
      </c>
      <c r="Q108" s="187"/>
      <c r="R108" s="182" t="n">
        <v>5.4</v>
      </c>
      <c r="S108" s="183" t="n">
        <v>3.6</v>
      </c>
      <c r="T108" s="184" t="n">
        <f aca="false">R108+S108</f>
        <v>9</v>
      </c>
      <c r="U108" s="185"/>
      <c r="V108" s="235"/>
      <c r="W108" s="147" t="s">
        <v>102</v>
      </c>
      <c r="X108" s="186"/>
      <c r="Y108" s="187"/>
      <c r="Z108" s="388"/>
      <c r="AA108" s="188" t="s">
        <v>200</v>
      </c>
      <c r="AB108" s="388"/>
      <c r="AC108" s="136" t="n">
        <f aca="false">K109*M108+N108*K109+L108*1000000</f>
        <v>40237190.8</v>
      </c>
      <c r="AD108" s="136" t="n">
        <f aca="false">K109*(M111+N111)+L111*1000000</f>
        <v>5009432.38</v>
      </c>
    </row>
    <row r="109" customFormat="false" ht="14.25" hidden="false" customHeight="true" outlineLevel="0" collapsed="false">
      <c r="A109" s="136"/>
      <c r="B109" s="190"/>
      <c r="C109" s="191"/>
      <c r="D109" s="432" t="s">
        <v>201</v>
      </c>
      <c r="E109" s="433" t="s">
        <v>186</v>
      </c>
      <c r="F109" s="376" t="s">
        <v>37</v>
      </c>
      <c r="G109" s="194" t="str">
        <f aca="false">$G$9</f>
        <v>today</v>
      </c>
      <c r="H109" s="195" t="n">
        <v>38568</v>
      </c>
      <c r="I109" s="382"/>
      <c r="J109" s="439"/>
      <c r="K109" s="225" t="n">
        <v>227458</v>
      </c>
      <c r="L109" s="198" t="n">
        <v>18.7</v>
      </c>
      <c r="M109" s="198" t="n">
        <v>109.5</v>
      </c>
      <c r="N109" s="198" t="n">
        <v>7.21</v>
      </c>
      <c r="O109" s="199" t="n">
        <v>2.07</v>
      </c>
      <c r="P109" s="180"/>
      <c r="Q109" s="152"/>
      <c r="R109" s="282"/>
      <c r="S109" s="198"/>
      <c r="T109" s="202" t="n">
        <v>3.1</v>
      </c>
      <c r="U109" s="185"/>
      <c r="V109" s="235"/>
      <c r="W109" s="146"/>
      <c r="X109" s="151"/>
      <c r="Y109" s="152"/>
      <c r="Z109" s="388"/>
      <c r="AA109" s="188"/>
      <c r="AB109" s="388"/>
      <c r="AC109" s="135"/>
      <c r="AD109" s="135"/>
    </row>
    <row r="110" customFormat="false" ht="14.25" hidden="true" customHeight="true" outlineLevel="0" collapsed="false">
      <c r="A110" s="136"/>
      <c r="B110" s="203"/>
      <c r="C110" s="196"/>
      <c r="D110" s="434"/>
      <c r="E110" s="435"/>
      <c r="F110" s="150" t="s">
        <v>109</v>
      </c>
      <c r="G110" s="206"/>
      <c r="H110" s="227"/>
      <c r="I110" s="260"/>
      <c r="J110" s="383"/>
      <c r="K110" s="391"/>
      <c r="L110" s="239"/>
      <c r="M110" s="239"/>
      <c r="N110" s="239"/>
      <c r="O110" s="240"/>
      <c r="P110" s="180"/>
      <c r="Q110" s="152"/>
      <c r="R110" s="285"/>
      <c r="S110" s="239"/>
      <c r="T110" s="436"/>
      <c r="U110" s="437"/>
      <c r="V110" s="237"/>
      <c r="W110" s="147"/>
      <c r="X110" s="147"/>
      <c r="Y110" s="152"/>
      <c r="Z110" s="388"/>
      <c r="AA110" s="188"/>
      <c r="AB110" s="388"/>
      <c r="AC110" s="135"/>
      <c r="AD110" s="135"/>
    </row>
    <row r="111" customFormat="false" ht="15" hidden="false" customHeight="false" outlineLevel="0" collapsed="false">
      <c r="A111" s="136"/>
      <c r="B111" s="203"/>
      <c r="C111" s="196"/>
      <c r="D111" s="434" t="s">
        <v>187</v>
      </c>
      <c r="E111" s="147"/>
      <c r="F111" s="365" t="s">
        <v>39</v>
      </c>
      <c r="G111" s="154" t="s">
        <v>40</v>
      </c>
      <c r="H111" s="244" t="n">
        <f aca="false">(H109-H108)/7</f>
        <v>-2.14285714285714</v>
      </c>
      <c r="I111" s="260"/>
      <c r="J111" s="157"/>
      <c r="K111" s="216" t="n">
        <f aca="false">K109-K108</f>
        <v>-1122542</v>
      </c>
      <c r="L111" s="217" t="n">
        <f aca="false">L109-L108</f>
        <v>1.8</v>
      </c>
      <c r="M111" s="438" t="n">
        <f aca="false">M109-M108</f>
        <v>15.01</v>
      </c>
      <c r="N111" s="438" t="n">
        <f aca="false">N109-N108</f>
        <v>-0.9</v>
      </c>
      <c r="O111" s="218" t="n">
        <f aca="false">O109-O108</f>
        <v>-5.46</v>
      </c>
      <c r="P111" s="180"/>
      <c r="Q111" s="152"/>
      <c r="R111" s="219"/>
      <c r="S111" s="217"/>
      <c r="T111" s="218" t="n">
        <f aca="false">T109-T108</f>
        <v>-5.9</v>
      </c>
      <c r="U111" s="437"/>
      <c r="V111" s="196"/>
      <c r="W111" s="147" t="s">
        <v>111</v>
      </c>
      <c r="X111" s="186"/>
      <c r="Y111" s="147"/>
      <c r="Z111" s="388"/>
      <c r="AA111" s="188"/>
      <c r="AB111" s="388"/>
      <c r="AC111" s="135"/>
      <c r="AD111" s="135"/>
    </row>
    <row r="112" s="84" customFormat="true" ht="15" hidden="false" customHeight="true" outlineLevel="0" collapsed="false">
      <c r="A112" s="150"/>
      <c r="B112" s="203"/>
      <c r="C112" s="160"/>
      <c r="D112" s="164"/>
      <c r="E112" s="162"/>
      <c r="F112" s="167"/>
      <c r="G112" s="167"/>
      <c r="H112" s="229"/>
      <c r="I112" s="161"/>
      <c r="J112" s="164"/>
      <c r="K112" s="165"/>
      <c r="L112" s="245"/>
      <c r="M112" s="167"/>
      <c r="N112" s="167"/>
      <c r="O112" s="229"/>
      <c r="P112" s="161"/>
      <c r="Q112" s="164"/>
      <c r="R112" s="246"/>
      <c r="S112" s="247"/>
      <c r="T112" s="248"/>
      <c r="U112" s="168"/>
      <c r="V112" s="160"/>
      <c r="W112" s="223"/>
      <c r="X112" s="249"/>
      <c r="Y112" s="221"/>
      <c r="Z112" s="388"/>
      <c r="AA112" s="188"/>
      <c r="AB112" s="388"/>
      <c r="AC112" s="233"/>
      <c r="AD112" s="233"/>
    </row>
    <row r="113" customFormat="false" ht="15.75" hidden="true" customHeight="true" outlineLevel="0" collapsed="false">
      <c r="A113" s="136"/>
      <c r="B113" s="250" t="s">
        <v>45</v>
      </c>
      <c r="C113" s="440" t="s">
        <v>33</v>
      </c>
      <c r="D113" s="441" t="s">
        <v>126</v>
      </c>
      <c r="E113" s="149"/>
      <c r="F113" s="379" t="s">
        <v>35</v>
      </c>
      <c r="G113" s="254" t="s">
        <v>42</v>
      </c>
      <c r="H113" s="255" t="n">
        <v>38387</v>
      </c>
      <c r="I113" s="442"/>
      <c r="J113" s="443" t="s">
        <v>67</v>
      </c>
      <c r="K113" s="391"/>
      <c r="L113" s="257" t="n">
        <f aca="false">('[10]Business Case'!$R$10)/1000000</f>
        <v>2.255</v>
      </c>
      <c r="M113" s="150"/>
      <c r="N113" s="258" t="n">
        <f aca="false">('[10]Business Case'!$R$128)/1000000</f>
        <v>0.265892140000001</v>
      </c>
      <c r="O113" s="259" t="n">
        <f aca="false">('[10]Business Case'!$R$128)/1000000</f>
        <v>0.265892140000001</v>
      </c>
      <c r="P113" s="260"/>
      <c r="Q113" s="423"/>
      <c r="R113" s="254" t="s">
        <v>42</v>
      </c>
      <c r="S113" s="254"/>
      <c r="T113" s="255" t="n">
        <v>38387</v>
      </c>
      <c r="U113" s="256"/>
      <c r="V113" s="237" t="s">
        <v>67</v>
      </c>
      <c r="W113" s="444"/>
      <c r="X113" s="444"/>
      <c r="Y113" s="444"/>
      <c r="Z113" s="417"/>
      <c r="AA113" s="417"/>
      <c r="AB113" s="417"/>
      <c r="AC113" s="135"/>
      <c r="AD113" s="135"/>
    </row>
    <row r="114" customFormat="false" ht="15" hidden="true" customHeight="true" outlineLevel="0" collapsed="false">
      <c r="A114" s="136"/>
      <c r="B114" s="190"/>
      <c r="C114" s="191"/>
      <c r="D114" s="445"/>
      <c r="E114" s="303"/>
      <c r="F114" s="376" t="s">
        <v>37</v>
      </c>
      <c r="G114" s="194" t="n">
        <v>38650</v>
      </c>
      <c r="H114" s="264" t="n">
        <v>38387</v>
      </c>
      <c r="I114" s="442"/>
      <c r="J114" s="443"/>
      <c r="K114" s="391"/>
      <c r="L114" s="265" t="n">
        <f aca="false">'[11]Business Case'!$AB$10/1000000</f>
        <v>1.381053</v>
      </c>
      <c r="M114" s="150"/>
      <c r="N114" s="266" t="n">
        <f aca="false">'[11]Business Case'!$AB$201/1000000</f>
        <v>-8.64314746375399</v>
      </c>
      <c r="O114" s="267" t="n">
        <f aca="false">'[11]Business Case'!$AB$201/1000000</f>
        <v>-8.64314746375399</v>
      </c>
      <c r="P114" s="260"/>
      <c r="Q114" s="423"/>
      <c r="R114" s="194" t="n">
        <v>38650</v>
      </c>
      <c r="S114" s="194"/>
      <c r="T114" s="264" t="n">
        <v>38387</v>
      </c>
      <c r="U114" s="256"/>
      <c r="V114" s="237"/>
      <c r="W114" s="420"/>
      <c r="X114" s="420"/>
      <c r="Y114" s="420"/>
      <c r="Z114" s="417"/>
      <c r="AA114" s="417"/>
      <c r="AB114" s="417"/>
      <c r="AC114" s="135"/>
      <c r="AD114" s="135"/>
    </row>
    <row r="115" customFormat="false" ht="15" hidden="true" customHeight="true" outlineLevel="0" collapsed="false">
      <c r="A115" s="136"/>
      <c r="B115" s="203"/>
      <c r="C115" s="196"/>
      <c r="D115" s="157"/>
      <c r="E115" s="147"/>
      <c r="F115" s="365" t="s">
        <v>39</v>
      </c>
      <c r="G115" s="154" t="s">
        <v>40</v>
      </c>
      <c r="H115" s="244" t="n">
        <f aca="false">(H114-H113)/7</f>
        <v>0</v>
      </c>
      <c r="I115" s="442"/>
      <c r="J115" s="422"/>
      <c r="K115" s="153"/>
      <c r="L115" s="271" t="n">
        <f aca="false">L114-L113</f>
        <v>-0.873947</v>
      </c>
      <c r="M115" s="150"/>
      <c r="N115" s="272" t="n">
        <f aca="false">N114-N113</f>
        <v>-8.90903960375399</v>
      </c>
      <c r="O115" s="273" t="n">
        <f aca="false">O114-O113</f>
        <v>-8.90903960375399</v>
      </c>
      <c r="P115" s="260"/>
      <c r="Q115" s="423"/>
      <c r="R115" s="154" t="s">
        <v>40</v>
      </c>
      <c r="S115" s="154"/>
      <c r="T115" s="244" t="n">
        <f aca="false">(T114-T113)/7</f>
        <v>0</v>
      </c>
      <c r="U115" s="256"/>
      <c r="V115" s="196"/>
      <c r="W115" s="152"/>
      <c r="X115" s="152"/>
      <c r="Y115" s="152"/>
      <c r="Z115" s="417"/>
      <c r="AA115" s="417"/>
      <c r="AB115" s="417"/>
      <c r="AC115" s="135"/>
      <c r="AD115" s="135"/>
    </row>
    <row r="116" customFormat="false" ht="6.95" hidden="true" customHeight="true" outlineLevel="0" collapsed="false">
      <c r="A116" s="136"/>
      <c r="B116" s="159"/>
      <c r="C116" s="160"/>
      <c r="D116" s="164"/>
      <c r="E116" s="231"/>
      <c r="F116" s="167"/>
      <c r="G116" s="167"/>
      <c r="H116" s="229"/>
      <c r="I116" s="446"/>
      <c r="J116" s="426"/>
      <c r="K116" s="165"/>
      <c r="L116" s="167"/>
      <c r="M116" s="163"/>
      <c r="N116" s="167"/>
      <c r="O116" s="229"/>
      <c r="P116" s="161"/>
      <c r="Q116" s="427"/>
      <c r="R116" s="166"/>
      <c r="S116" s="166"/>
      <c r="T116" s="229"/>
      <c r="U116" s="167"/>
      <c r="V116" s="160"/>
      <c r="W116" s="221"/>
      <c r="X116" s="221"/>
      <c r="Y116" s="221"/>
      <c r="Z116" s="417"/>
      <c r="AA116" s="417"/>
      <c r="AB116" s="417"/>
      <c r="AC116" s="135"/>
      <c r="AD116" s="135"/>
    </row>
    <row r="117" s="1" customFormat="true" ht="15.75" hidden="false" customHeight="true" outlineLevel="0" collapsed="false">
      <c r="A117" s="169"/>
      <c r="B117" s="170" t="s">
        <v>32</v>
      </c>
      <c r="C117" s="171" t="s">
        <v>144</v>
      </c>
      <c r="D117" s="431" t="s">
        <v>202</v>
      </c>
      <c r="E117" s="172" t="s">
        <v>196</v>
      </c>
      <c r="F117" s="372" t="s">
        <v>35</v>
      </c>
      <c r="G117" s="174" t="s">
        <v>101</v>
      </c>
      <c r="H117" s="290" t="n">
        <v>38772</v>
      </c>
      <c r="I117" s="382"/>
      <c r="J117" s="373"/>
      <c r="K117" s="177" t="s">
        <v>144</v>
      </c>
      <c r="L117" s="178" t="s">
        <v>144</v>
      </c>
      <c r="M117" s="178" t="s">
        <v>144</v>
      </c>
      <c r="N117" s="178" t="s">
        <v>144</v>
      </c>
      <c r="O117" s="179" t="s">
        <v>144</v>
      </c>
      <c r="P117" s="180"/>
      <c r="Q117" s="187"/>
      <c r="R117" s="182" t="n">
        <v>6</v>
      </c>
      <c r="S117" s="183" t="n">
        <v>6</v>
      </c>
      <c r="T117" s="184" t="n">
        <f aca="false">S117+R117</f>
        <v>12</v>
      </c>
      <c r="U117" s="185"/>
      <c r="V117" s="139"/>
      <c r="W117" s="147" t="s">
        <v>102</v>
      </c>
      <c r="X117" s="186"/>
      <c r="Y117" s="187"/>
      <c r="Z117" s="188" t="s">
        <v>189</v>
      </c>
      <c r="AA117" s="388" t="s">
        <v>190</v>
      </c>
      <c r="AB117" s="388" t="s">
        <v>190</v>
      </c>
      <c r="AC117" s="136" t="e">
        <f aca="false">K118*M117+N117*K118+L117*1000000</f>
        <v>#VALUE!</v>
      </c>
      <c r="AD117" s="136" t="e">
        <f aca="false">K118*(M120+N120)+L120*1000000</f>
        <v>#VALUE!</v>
      </c>
    </row>
    <row r="118" s="1" customFormat="true" ht="15" hidden="false" customHeight="false" outlineLevel="0" collapsed="false">
      <c r="A118" s="169"/>
      <c r="B118" s="190"/>
      <c r="C118" s="191"/>
      <c r="D118" s="432" t="s">
        <v>203</v>
      </c>
      <c r="E118" s="433" t="s">
        <v>186</v>
      </c>
      <c r="F118" s="376" t="s">
        <v>37</v>
      </c>
      <c r="G118" s="194" t="s">
        <v>108</v>
      </c>
      <c r="H118" s="264" t="n">
        <v>38772</v>
      </c>
      <c r="I118" s="382"/>
      <c r="J118" s="157"/>
      <c r="K118" s="225" t="s">
        <v>204</v>
      </c>
      <c r="L118" s="198" t="s">
        <v>144</v>
      </c>
      <c r="M118" s="198" t="s">
        <v>205</v>
      </c>
      <c r="N118" s="198" t="s">
        <v>205</v>
      </c>
      <c r="O118" s="199" t="s">
        <v>205</v>
      </c>
      <c r="P118" s="180"/>
      <c r="Q118" s="152"/>
      <c r="R118" s="282"/>
      <c r="S118" s="198"/>
      <c r="T118" s="199" t="s">
        <v>144</v>
      </c>
      <c r="U118" s="185"/>
      <c r="V118" s="196"/>
      <c r="W118" s="146"/>
      <c r="X118" s="151"/>
      <c r="Y118" s="152"/>
      <c r="Z118" s="188"/>
      <c r="AA118" s="188"/>
      <c r="AB118" s="188"/>
      <c r="AC118" s="136"/>
      <c r="AD118" s="136"/>
    </row>
    <row r="119" s="1" customFormat="true" ht="15" hidden="true" customHeight="false" outlineLevel="0" collapsed="false">
      <c r="A119" s="169"/>
      <c r="B119" s="203"/>
      <c r="C119" s="196"/>
      <c r="D119" s="434"/>
      <c r="E119" s="435"/>
      <c r="F119" s="150" t="s">
        <v>109</v>
      </c>
      <c r="G119" s="206"/>
      <c r="H119" s="207"/>
      <c r="I119" s="260"/>
      <c r="J119" s="157"/>
      <c r="K119" s="153"/>
      <c r="L119" s="239"/>
      <c r="M119" s="239"/>
      <c r="N119" s="239"/>
      <c r="O119" s="240"/>
      <c r="P119" s="180"/>
      <c r="Q119" s="152"/>
      <c r="R119" s="285"/>
      <c r="S119" s="239"/>
      <c r="T119" s="240"/>
      <c r="U119" s="437"/>
      <c r="V119" s="196"/>
      <c r="W119" s="147"/>
      <c r="X119" s="147"/>
      <c r="Y119" s="152"/>
      <c r="Z119" s="188"/>
      <c r="AA119" s="188"/>
      <c r="AB119" s="188"/>
      <c r="AC119" s="136"/>
      <c r="AD119" s="136"/>
    </row>
    <row r="120" s="1" customFormat="true" ht="15" hidden="false" customHeight="false" outlineLevel="0" collapsed="false">
      <c r="A120" s="169"/>
      <c r="B120" s="203"/>
      <c r="C120" s="196"/>
      <c r="D120" s="434" t="s">
        <v>187</v>
      </c>
      <c r="E120" s="147"/>
      <c r="F120" s="150" t="s">
        <v>39</v>
      </c>
      <c r="G120" s="151" t="s">
        <v>40</v>
      </c>
      <c r="H120" s="215" t="n">
        <f aca="false">(H118-H117)/7</f>
        <v>0</v>
      </c>
      <c r="I120" s="260"/>
      <c r="J120" s="157"/>
      <c r="K120" s="153"/>
      <c r="L120" s="217"/>
      <c r="M120" s="217"/>
      <c r="N120" s="217"/>
      <c r="O120" s="218"/>
      <c r="P120" s="180"/>
      <c r="Q120" s="152"/>
      <c r="R120" s="219"/>
      <c r="S120" s="217"/>
      <c r="T120" s="218"/>
      <c r="U120" s="437"/>
      <c r="V120" s="196"/>
      <c r="W120" s="147" t="s">
        <v>111</v>
      </c>
      <c r="X120" s="186"/>
      <c r="Y120" s="147"/>
      <c r="Z120" s="188"/>
      <c r="AA120" s="188"/>
      <c r="AB120" s="188"/>
      <c r="AC120" s="136"/>
      <c r="AD120" s="136"/>
    </row>
    <row r="121" s="1" customFormat="true" ht="6.95" hidden="false" customHeight="true" outlineLevel="0" collapsed="false">
      <c r="A121" s="169"/>
      <c r="B121" s="160"/>
      <c r="C121" s="160"/>
      <c r="D121" s="164"/>
      <c r="E121" s="162"/>
      <c r="F121" s="163"/>
      <c r="G121" s="163"/>
      <c r="H121" s="164"/>
      <c r="I121" s="220"/>
      <c r="J121" s="164"/>
      <c r="K121" s="165"/>
      <c r="L121" s="168"/>
      <c r="M121" s="168"/>
      <c r="N121" s="168"/>
      <c r="O121" s="221"/>
      <c r="P121" s="162"/>
      <c r="Q121" s="221"/>
      <c r="R121" s="223"/>
      <c r="S121" s="168"/>
      <c r="T121" s="221"/>
      <c r="U121" s="168"/>
      <c r="V121" s="160"/>
      <c r="W121" s="223"/>
      <c r="X121" s="249"/>
      <c r="Y121" s="221"/>
      <c r="Z121" s="188"/>
      <c r="AA121" s="188"/>
      <c r="AB121" s="188"/>
      <c r="AC121" s="136"/>
      <c r="AD121" s="136"/>
    </row>
    <row r="122" s="1" customFormat="true" ht="15.75" hidden="false" customHeight="false" outlineLevel="0" collapsed="false">
      <c r="A122" s="136"/>
      <c r="B122" s="224" t="s">
        <v>32</v>
      </c>
      <c r="C122" s="440" t="s">
        <v>144</v>
      </c>
      <c r="D122" s="441" t="s">
        <v>206</v>
      </c>
      <c r="E122" s="447" t="s">
        <v>196</v>
      </c>
      <c r="F122" s="379" t="s">
        <v>35</v>
      </c>
      <c r="G122" s="380" t="s">
        <v>101</v>
      </c>
      <c r="H122" s="381" t="n">
        <v>38835</v>
      </c>
      <c r="I122" s="382"/>
      <c r="J122" s="157"/>
      <c r="K122" s="177" t="s">
        <v>144</v>
      </c>
      <c r="L122" s="384" t="s">
        <v>144</v>
      </c>
      <c r="M122" s="384" t="s">
        <v>144</v>
      </c>
      <c r="N122" s="384" t="s">
        <v>144</v>
      </c>
      <c r="O122" s="385" t="s">
        <v>144</v>
      </c>
      <c r="P122" s="448"/>
      <c r="Q122" s="152"/>
      <c r="R122" s="449" t="n">
        <v>5.4</v>
      </c>
      <c r="S122" s="450" t="n">
        <v>3.6</v>
      </c>
      <c r="T122" s="451" t="n">
        <f aca="false">S122+R122</f>
        <v>9</v>
      </c>
      <c r="U122" s="185"/>
      <c r="V122" s="196"/>
      <c r="W122" s="147" t="s">
        <v>102</v>
      </c>
      <c r="X122" s="186"/>
      <c r="Y122" s="187"/>
      <c r="Z122" s="388"/>
      <c r="AA122" s="388"/>
      <c r="AB122" s="388"/>
      <c r="AC122" s="136" t="e">
        <f aca="false">K123*M122+N122*K123+L122*1000000</f>
        <v>#VALUE!</v>
      </c>
      <c r="AD122" s="136" t="e">
        <f aca="false">K123*(M125+N125)+L125*1000000</f>
        <v>#VALUE!</v>
      </c>
    </row>
    <row r="123" s="1" customFormat="true" ht="15" hidden="false" customHeight="false" outlineLevel="0" collapsed="false">
      <c r="A123" s="136"/>
      <c r="B123" s="190"/>
      <c r="C123" s="191"/>
      <c r="D123" s="432" t="s">
        <v>207</v>
      </c>
      <c r="E123" s="433" t="s">
        <v>186</v>
      </c>
      <c r="F123" s="376" t="s">
        <v>37</v>
      </c>
      <c r="G123" s="194" t="s">
        <v>108</v>
      </c>
      <c r="H123" s="195" t="s">
        <v>148</v>
      </c>
      <c r="I123" s="382"/>
      <c r="J123" s="157"/>
      <c r="K123" s="225" t="s">
        <v>144</v>
      </c>
      <c r="L123" s="198" t="s">
        <v>144</v>
      </c>
      <c r="M123" s="198" t="s">
        <v>205</v>
      </c>
      <c r="N123" s="198" t="s">
        <v>205</v>
      </c>
      <c r="O123" s="199" t="s">
        <v>205</v>
      </c>
      <c r="P123" s="448"/>
      <c r="Q123" s="152"/>
      <c r="R123" s="282"/>
      <c r="S123" s="198"/>
      <c r="T123" s="199" t="s">
        <v>144</v>
      </c>
      <c r="U123" s="185"/>
      <c r="V123" s="196"/>
      <c r="W123" s="146"/>
      <c r="X123" s="151"/>
      <c r="Y123" s="152"/>
      <c r="Z123" s="388"/>
      <c r="AA123" s="388"/>
      <c r="AB123" s="388"/>
      <c r="AC123" s="136"/>
      <c r="AD123" s="136"/>
    </row>
    <row r="124" s="1" customFormat="true" ht="15" hidden="true" customHeight="false" outlineLevel="0" collapsed="false">
      <c r="A124" s="136"/>
      <c r="B124" s="203"/>
      <c r="C124" s="196"/>
      <c r="D124" s="434"/>
      <c r="E124" s="435"/>
      <c r="F124" s="150" t="s">
        <v>109</v>
      </c>
      <c r="G124" s="206"/>
      <c r="H124" s="227"/>
      <c r="I124" s="382"/>
      <c r="J124" s="157"/>
      <c r="K124" s="153"/>
      <c r="L124" s="239"/>
      <c r="M124" s="239"/>
      <c r="N124" s="239"/>
      <c r="O124" s="240"/>
      <c r="P124" s="448"/>
      <c r="Q124" s="152"/>
      <c r="R124" s="285"/>
      <c r="S124" s="239"/>
      <c r="T124" s="240"/>
      <c r="U124" s="437"/>
      <c r="V124" s="196"/>
      <c r="W124" s="147"/>
      <c r="X124" s="147"/>
      <c r="Y124" s="152"/>
      <c r="Z124" s="388"/>
      <c r="AA124" s="388"/>
      <c r="AB124" s="388"/>
      <c r="AC124" s="136"/>
      <c r="AD124" s="136"/>
    </row>
    <row r="125" s="1" customFormat="true" ht="15" hidden="false" customHeight="false" outlineLevel="0" collapsed="false">
      <c r="A125" s="136"/>
      <c r="B125" s="203"/>
      <c r="C125" s="196"/>
      <c r="D125" s="434" t="s">
        <v>187</v>
      </c>
      <c r="E125" s="147"/>
      <c r="F125" s="150" t="s">
        <v>39</v>
      </c>
      <c r="G125" s="151" t="s">
        <v>40</v>
      </c>
      <c r="H125" s="215" t="e">
        <f aca="false">(H123-H122)/7</f>
        <v>#VALUE!</v>
      </c>
      <c r="I125" s="382"/>
      <c r="J125" s="157"/>
      <c r="K125" s="153"/>
      <c r="L125" s="217"/>
      <c r="M125" s="217"/>
      <c r="N125" s="217"/>
      <c r="O125" s="218"/>
      <c r="P125" s="448"/>
      <c r="Q125" s="152"/>
      <c r="R125" s="219"/>
      <c r="S125" s="217"/>
      <c r="T125" s="218"/>
      <c r="U125" s="437"/>
      <c r="V125" s="196"/>
      <c r="W125" s="147" t="s">
        <v>111</v>
      </c>
      <c r="X125" s="186"/>
      <c r="Y125" s="147"/>
      <c r="Z125" s="388"/>
      <c r="AA125" s="388"/>
      <c r="AB125" s="388"/>
      <c r="AC125" s="136"/>
      <c r="AD125" s="136"/>
    </row>
    <row r="126" s="84" customFormat="true" ht="6.95" hidden="false" customHeight="true" outlineLevel="0" collapsed="false">
      <c r="A126" s="150"/>
      <c r="B126" s="160"/>
      <c r="C126" s="160"/>
      <c r="D126" s="164"/>
      <c r="E126" s="162"/>
      <c r="F126" s="167"/>
      <c r="G126" s="167"/>
      <c r="H126" s="229"/>
      <c r="I126" s="161"/>
      <c r="J126" s="164"/>
      <c r="K126" s="165"/>
      <c r="L126" s="166"/>
      <c r="M126" s="166"/>
      <c r="N126" s="166"/>
      <c r="O126" s="230"/>
      <c r="P126" s="231"/>
      <c r="Q126" s="221"/>
      <c r="R126" s="232"/>
      <c r="S126" s="166"/>
      <c r="T126" s="230"/>
      <c r="U126" s="168"/>
      <c r="V126" s="160"/>
      <c r="W126" s="223"/>
      <c r="X126" s="249"/>
      <c r="Y126" s="221"/>
      <c r="Z126" s="388"/>
      <c r="AA126" s="388"/>
      <c r="AB126" s="388"/>
      <c r="AC126" s="233"/>
      <c r="AD126" s="233"/>
    </row>
    <row r="127" customFormat="false" ht="6.95" hidden="false" customHeight="true" outlineLevel="0" collapsed="false">
      <c r="A127" s="136"/>
      <c r="B127" s="150"/>
      <c r="C127" s="365"/>
      <c r="D127" s="365"/>
      <c r="E127" s="154"/>
      <c r="F127" s="365"/>
      <c r="G127" s="365"/>
      <c r="H127" s="365"/>
      <c r="I127" s="365"/>
      <c r="J127" s="150"/>
      <c r="K127" s="153"/>
      <c r="L127" s="365"/>
      <c r="M127" s="150"/>
      <c r="N127" s="365"/>
      <c r="O127" s="365"/>
      <c r="P127" s="365"/>
      <c r="Q127" s="150"/>
      <c r="R127" s="154"/>
      <c r="S127" s="154"/>
      <c r="T127" s="365"/>
      <c r="U127" s="365"/>
      <c r="V127" s="150"/>
      <c r="W127" s="154"/>
      <c r="X127" s="154"/>
      <c r="Y127" s="154"/>
      <c r="Z127" s="150"/>
      <c r="AA127" s="150"/>
      <c r="AB127" s="150"/>
      <c r="AC127" s="135"/>
      <c r="AD127" s="135"/>
    </row>
    <row r="128" customFormat="false" ht="6.95" hidden="false" customHeight="true" outlineLevel="0" collapsed="false">
      <c r="A128" s="136"/>
      <c r="B128" s="150"/>
      <c r="C128" s="365"/>
      <c r="D128" s="365"/>
      <c r="E128" s="154"/>
      <c r="F128" s="365"/>
      <c r="G128" s="365"/>
      <c r="H128" s="365"/>
      <c r="I128" s="365"/>
      <c r="J128" s="150"/>
      <c r="K128" s="153"/>
      <c r="L128" s="365"/>
      <c r="M128" s="150"/>
      <c r="N128" s="365"/>
      <c r="O128" s="365"/>
      <c r="P128" s="365"/>
      <c r="Q128" s="150"/>
      <c r="R128" s="154"/>
      <c r="S128" s="154"/>
      <c r="T128" s="365"/>
      <c r="U128" s="365"/>
      <c r="V128" s="150"/>
      <c r="W128" s="154"/>
      <c r="X128" s="154"/>
      <c r="Y128" s="154"/>
      <c r="Z128" s="150"/>
      <c r="AA128" s="150"/>
      <c r="AB128" s="150"/>
      <c r="AC128" s="135"/>
      <c r="AD128" s="135"/>
    </row>
    <row r="129" customFormat="false" ht="6.95" hidden="false" customHeight="true" outlineLevel="0" collapsed="false">
      <c r="A129" s="136"/>
      <c r="B129" s="150"/>
      <c r="C129" s="365"/>
      <c r="D129" s="365"/>
      <c r="E129" s="154"/>
      <c r="F129" s="365"/>
      <c r="G129" s="365"/>
      <c r="H129" s="365"/>
      <c r="I129" s="365"/>
      <c r="J129" s="150"/>
      <c r="K129" s="153"/>
      <c r="L129" s="365"/>
      <c r="M129" s="150"/>
      <c r="N129" s="365"/>
      <c r="O129" s="365"/>
      <c r="P129" s="365"/>
      <c r="Q129" s="150"/>
      <c r="R129" s="154"/>
      <c r="S129" s="154"/>
      <c r="T129" s="365"/>
      <c r="U129" s="365"/>
      <c r="V129" s="150"/>
      <c r="W129" s="154"/>
      <c r="X129" s="154"/>
      <c r="Y129" s="154"/>
      <c r="Z129" s="150"/>
      <c r="AA129" s="150"/>
      <c r="AB129" s="150"/>
      <c r="AC129" s="135"/>
      <c r="AD129" s="135"/>
    </row>
    <row r="130" customFormat="false" ht="6.95" hidden="false" customHeight="true" outlineLevel="0" collapsed="false">
      <c r="A130" s="136"/>
      <c r="B130" s="150"/>
      <c r="C130" s="365"/>
      <c r="D130" s="365"/>
      <c r="E130" s="154"/>
      <c r="F130" s="365"/>
      <c r="G130" s="365"/>
      <c r="H130" s="365"/>
      <c r="I130" s="365"/>
      <c r="J130" s="150"/>
      <c r="K130" s="153"/>
      <c r="L130" s="365"/>
      <c r="M130" s="150"/>
      <c r="N130" s="365"/>
      <c r="O130" s="365"/>
      <c r="P130" s="365"/>
      <c r="Q130" s="150"/>
      <c r="R130" s="154"/>
      <c r="S130" s="154"/>
      <c r="T130" s="365"/>
      <c r="U130" s="365"/>
      <c r="V130" s="150"/>
      <c r="W130" s="154"/>
      <c r="X130" s="154"/>
      <c r="Y130" s="154"/>
      <c r="Z130" s="150"/>
      <c r="AA130" s="150"/>
      <c r="AB130" s="150"/>
      <c r="AC130" s="135"/>
      <c r="AD130" s="135"/>
    </row>
    <row r="131" customFormat="false" ht="6.95" hidden="false" customHeight="true" outlineLevel="0" collapsed="false">
      <c r="A131" s="136"/>
      <c r="B131" s="150"/>
      <c r="C131" s="365"/>
      <c r="D131" s="365"/>
      <c r="E131" s="154"/>
      <c r="F131" s="365"/>
      <c r="G131" s="365"/>
      <c r="H131" s="365"/>
      <c r="I131" s="365"/>
      <c r="J131" s="150"/>
      <c r="K131" s="153"/>
      <c r="L131" s="365"/>
      <c r="M131" s="150"/>
      <c r="N131" s="365"/>
      <c r="O131" s="365"/>
      <c r="P131" s="365"/>
      <c r="Q131" s="150"/>
      <c r="R131" s="154"/>
      <c r="S131" s="154"/>
      <c r="T131" s="365"/>
      <c r="U131" s="365"/>
      <c r="V131" s="150"/>
      <c r="W131" s="154"/>
      <c r="X131" s="154"/>
      <c r="Y131" s="154"/>
      <c r="Z131" s="150"/>
      <c r="AA131" s="150"/>
      <c r="AB131" s="150"/>
      <c r="AC131" s="135"/>
      <c r="AD131" s="135"/>
    </row>
    <row r="132" customFormat="false" ht="6.95" hidden="false" customHeight="true" outlineLevel="0" collapsed="false">
      <c r="A132" s="136"/>
      <c r="B132" s="150"/>
      <c r="C132" s="365"/>
      <c r="D132" s="365"/>
      <c r="E132" s="154"/>
      <c r="F132" s="365"/>
      <c r="G132" s="365"/>
      <c r="H132" s="365"/>
      <c r="I132" s="365"/>
      <c r="J132" s="150"/>
      <c r="K132" s="153"/>
      <c r="L132" s="365"/>
      <c r="M132" s="150"/>
      <c r="N132" s="365"/>
      <c r="O132" s="365"/>
      <c r="P132" s="365"/>
      <c r="Q132" s="150"/>
      <c r="R132" s="154"/>
      <c r="S132" s="154"/>
      <c r="T132" s="365"/>
      <c r="U132" s="365"/>
      <c r="V132" s="150"/>
      <c r="W132" s="154"/>
      <c r="X132" s="154"/>
      <c r="Y132" s="154"/>
      <c r="Z132" s="150"/>
      <c r="AA132" s="150"/>
      <c r="AB132" s="150"/>
      <c r="AC132" s="135"/>
      <c r="AD132" s="135"/>
    </row>
    <row r="133" customFormat="false" ht="6.95" hidden="false" customHeight="true" outlineLevel="0" collapsed="false">
      <c r="A133" s="136"/>
      <c r="B133" s="150"/>
      <c r="C133" s="365"/>
      <c r="D133" s="365"/>
      <c r="E133" s="154"/>
      <c r="F133" s="365"/>
      <c r="G133" s="365"/>
      <c r="H133" s="365"/>
      <c r="I133" s="365"/>
      <c r="J133" s="150"/>
      <c r="K133" s="153"/>
      <c r="L133" s="365"/>
      <c r="M133" s="150"/>
      <c r="N133" s="365"/>
      <c r="O133" s="365"/>
      <c r="P133" s="365"/>
      <c r="Q133" s="150"/>
      <c r="R133" s="154"/>
      <c r="S133" s="154"/>
      <c r="T133" s="365"/>
      <c r="U133" s="365"/>
      <c r="V133" s="150"/>
      <c r="W133" s="154"/>
      <c r="X133" s="154"/>
      <c r="Y133" s="154"/>
      <c r="Z133" s="150"/>
      <c r="AA133" s="150"/>
      <c r="AB133" s="150"/>
      <c r="AC133" s="135"/>
      <c r="AD133" s="135"/>
    </row>
    <row r="134" customFormat="false" ht="6.95" hidden="false" customHeight="true" outlineLevel="0" collapsed="false">
      <c r="A134" s="136"/>
      <c r="B134" s="150"/>
      <c r="C134" s="365"/>
      <c r="D134" s="365"/>
      <c r="E134" s="154"/>
      <c r="F134" s="365"/>
      <c r="G134" s="365"/>
      <c r="H134" s="365"/>
      <c r="I134" s="365"/>
      <c r="J134" s="150"/>
      <c r="K134" s="153"/>
      <c r="L134" s="365"/>
      <c r="M134" s="150"/>
      <c r="N134" s="365"/>
      <c r="O134" s="365"/>
      <c r="P134" s="365"/>
      <c r="Q134" s="150"/>
      <c r="R134" s="154"/>
      <c r="S134" s="154"/>
      <c r="T134" s="365"/>
      <c r="U134" s="365"/>
      <c r="V134" s="150"/>
      <c r="W134" s="154"/>
      <c r="X134" s="154"/>
      <c r="Y134" s="154"/>
      <c r="Z134" s="150"/>
      <c r="AA134" s="150"/>
      <c r="AB134" s="150"/>
      <c r="AC134" s="135"/>
      <c r="AD134" s="135"/>
    </row>
    <row r="135" customFormat="false" ht="6.95" hidden="false" customHeight="true" outlineLevel="0" collapsed="false">
      <c r="A135" s="136"/>
      <c r="B135" s="150"/>
      <c r="C135" s="365"/>
      <c r="D135" s="365"/>
      <c r="E135" s="154"/>
      <c r="F135" s="365"/>
      <c r="G135" s="365"/>
      <c r="H135" s="365"/>
      <c r="I135" s="365"/>
      <c r="J135" s="150"/>
      <c r="K135" s="153"/>
      <c r="L135" s="365"/>
      <c r="M135" s="150"/>
      <c r="N135" s="365"/>
      <c r="O135" s="365"/>
      <c r="P135" s="365"/>
      <c r="Q135" s="150"/>
      <c r="R135" s="154"/>
      <c r="S135" s="154"/>
      <c r="T135" s="365"/>
      <c r="U135" s="365"/>
      <c r="V135" s="150"/>
      <c r="W135" s="154"/>
      <c r="X135" s="154"/>
      <c r="Y135" s="154"/>
      <c r="Z135" s="150"/>
      <c r="AA135" s="150"/>
      <c r="AB135" s="150"/>
      <c r="AC135" s="135"/>
      <c r="AD135" s="135"/>
    </row>
    <row r="136" customFormat="false" ht="14.25" hidden="false" customHeight="false" outlineLevel="0" collapsed="false">
      <c r="A136" s="136"/>
      <c r="B136" s="364"/>
      <c r="C136" s="452"/>
      <c r="D136" s="452"/>
      <c r="E136" s="453"/>
      <c r="F136" s="452"/>
      <c r="G136" s="452"/>
      <c r="H136" s="452"/>
      <c r="I136" s="452"/>
      <c r="J136" s="364"/>
      <c r="K136" s="454"/>
      <c r="L136" s="452"/>
      <c r="M136" s="364"/>
      <c r="N136" s="452"/>
      <c r="O136" s="452"/>
      <c r="P136" s="452"/>
      <c r="Q136" s="364"/>
      <c r="R136" s="453"/>
      <c r="S136" s="453"/>
      <c r="T136" s="452"/>
      <c r="U136" s="452"/>
      <c r="V136" s="364"/>
      <c r="W136" s="453"/>
      <c r="X136" s="453"/>
      <c r="Y136" s="453"/>
      <c r="Z136" s="364"/>
      <c r="AA136" s="364"/>
      <c r="AB136" s="364"/>
      <c r="AC136" s="135"/>
      <c r="AD136" s="135"/>
    </row>
    <row r="137" customFormat="false" ht="14.25" hidden="true" customHeight="false" outlineLevel="0" collapsed="false">
      <c r="A137" s="136"/>
      <c r="B137" s="150"/>
      <c r="C137" s="233"/>
      <c r="D137" s="233"/>
      <c r="E137" s="455"/>
      <c r="F137" s="233"/>
      <c r="G137" s="233"/>
      <c r="H137" s="233"/>
      <c r="I137" s="233"/>
      <c r="J137" s="150"/>
      <c r="K137" s="153"/>
      <c r="L137" s="233"/>
      <c r="M137" s="150"/>
      <c r="N137" s="233"/>
      <c r="O137" s="233"/>
      <c r="P137" s="233"/>
      <c r="Q137" s="150"/>
      <c r="R137" s="455"/>
      <c r="S137" s="455"/>
      <c r="T137" s="233"/>
      <c r="U137" s="233"/>
      <c r="V137" s="150"/>
      <c r="W137" s="455"/>
      <c r="X137" s="455"/>
      <c r="Y137" s="455"/>
      <c r="Z137" s="150"/>
      <c r="AA137" s="150"/>
      <c r="AB137" s="150"/>
      <c r="AC137" s="135"/>
      <c r="AD137" s="135"/>
    </row>
    <row r="138" customFormat="false" ht="14.25" hidden="true" customHeight="false" outlineLevel="0" collapsed="false">
      <c r="A138" s="136"/>
      <c r="B138" s="150"/>
      <c r="C138" s="233"/>
      <c r="D138" s="233"/>
      <c r="E138" s="455"/>
      <c r="F138" s="233"/>
      <c r="G138" s="233"/>
      <c r="H138" s="233"/>
      <c r="I138" s="233"/>
      <c r="J138" s="150"/>
      <c r="K138" s="153"/>
      <c r="L138" s="233"/>
      <c r="M138" s="150"/>
      <c r="N138" s="233"/>
      <c r="O138" s="233"/>
      <c r="P138" s="233"/>
      <c r="Q138" s="150"/>
      <c r="R138" s="455"/>
      <c r="S138" s="455"/>
      <c r="T138" s="233"/>
      <c r="U138" s="233"/>
      <c r="V138" s="150"/>
      <c r="W138" s="455"/>
      <c r="X138" s="455"/>
      <c r="Y138" s="455"/>
      <c r="Z138" s="150"/>
      <c r="AA138" s="150"/>
      <c r="AB138" s="150"/>
      <c r="AC138" s="135"/>
      <c r="AD138" s="135"/>
    </row>
    <row r="139" customFormat="false" ht="14.25" hidden="true" customHeight="false" outlineLevel="0" collapsed="false">
      <c r="A139" s="136"/>
      <c r="B139" s="150"/>
      <c r="C139" s="233"/>
      <c r="D139" s="365"/>
      <c r="E139" s="154"/>
      <c r="F139" s="365"/>
      <c r="G139" s="365"/>
      <c r="H139" s="365"/>
      <c r="I139" s="365"/>
      <c r="J139" s="365"/>
      <c r="K139" s="456"/>
      <c r="L139" s="365"/>
      <c r="M139" s="150"/>
      <c r="N139" s="365"/>
      <c r="O139" s="365"/>
      <c r="P139" s="365"/>
      <c r="Q139" s="150"/>
      <c r="R139" s="154"/>
      <c r="S139" s="154"/>
      <c r="T139" s="365"/>
      <c r="U139" s="365"/>
      <c r="V139" s="365"/>
      <c r="W139" s="154"/>
      <c r="X139" s="154"/>
      <c r="Y139" s="154"/>
      <c r="Z139" s="150"/>
      <c r="AA139" s="150"/>
      <c r="AB139" s="150"/>
      <c r="AC139" s="135"/>
      <c r="AD139" s="135"/>
    </row>
    <row r="140" customFormat="false" ht="14.25" hidden="true" customHeight="false" outlineLevel="0" collapsed="false">
      <c r="A140" s="136"/>
      <c r="B140" s="136"/>
      <c r="C140" s="135"/>
      <c r="D140" s="457"/>
      <c r="E140" s="458"/>
      <c r="F140" s="459"/>
      <c r="G140" s="459"/>
      <c r="H140" s="459"/>
      <c r="I140" s="459"/>
      <c r="J140" s="459"/>
      <c r="K140" s="460"/>
      <c r="L140" s="459"/>
      <c r="M140" s="136"/>
      <c r="N140" s="459"/>
      <c r="O140" s="459"/>
      <c r="P140" s="459"/>
      <c r="Q140" s="136"/>
      <c r="R140" s="461"/>
      <c r="S140" s="461"/>
      <c r="T140" s="459"/>
      <c r="U140" s="459"/>
      <c r="V140" s="459"/>
      <c r="W140" s="458"/>
      <c r="X140" s="458"/>
      <c r="Y140" s="458"/>
      <c r="Z140" s="136"/>
      <c r="AA140" s="136"/>
      <c r="AB140" s="136"/>
      <c r="AC140" s="135"/>
      <c r="AD140" s="135"/>
    </row>
    <row r="141" customFormat="false" ht="14.25" hidden="true" customHeight="false" outlineLevel="0" collapsed="false">
      <c r="A141" s="136"/>
      <c r="B141" s="136"/>
      <c r="C141" s="135"/>
      <c r="D141" s="135"/>
      <c r="E141" s="124"/>
      <c r="F141" s="135"/>
      <c r="G141" s="135"/>
      <c r="H141" s="135"/>
      <c r="I141" s="135"/>
      <c r="J141" s="136"/>
      <c r="K141" s="137"/>
      <c r="L141" s="135"/>
      <c r="M141" s="136"/>
      <c r="N141" s="135"/>
      <c r="O141" s="135"/>
      <c r="P141" s="135"/>
      <c r="Q141" s="136"/>
      <c r="R141" s="124"/>
      <c r="S141" s="124"/>
      <c r="T141" s="135"/>
      <c r="U141" s="135"/>
      <c r="V141" s="136"/>
      <c r="Z141" s="136"/>
      <c r="AA141" s="136"/>
      <c r="AB141" s="136"/>
      <c r="AC141" s="135"/>
      <c r="AD141" s="135"/>
    </row>
    <row r="142" customFormat="false" ht="14.25" hidden="true" customHeight="false" outlineLevel="0" collapsed="false">
      <c r="A142" s="136"/>
      <c r="B142" s="136"/>
      <c r="C142" s="135"/>
      <c r="D142" s="135"/>
      <c r="E142" s="124"/>
      <c r="F142" s="135"/>
      <c r="G142" s="135"/>
      <c r="H142" s="135"/>
      <c r="I142" s="135"/>
      <c r="J142" s="136"/>
      <c r="K142" s="137"/>
      <c r="L142" s="135"/>
      <c r="M142" s="136"/>
      <c r="N142" s="135"/>
      <c r="O142" s="135"/>
      <c r="P142" s="135"/>
      <c r="Q142" s="136"/>
      <c r="R142" s="124"/>
      <c r="S142" s="124"/>
      <c r="T142" s="135"/>
      <c r="U142" s="135"/>
      <c r="V142" s="136"/>
      <c r="Z142" s="136"/>
      <c r="AA142" s="136"/>
      <c r="AB142" s="136"/>
      <c r="AC142" s="135"/>
      <c r="AD142" s="135"/>
    </row>
    <row r="143" customFormat="false" ht="14.25" hidden="true" customHeight="false" outlineLevel="0" collapsed="false">
      <c r="A143" s="136"/>
      <c r="B143" s="136"/>
      <c r="C143" s="135"/>
      <c r="D143" s="135"/>
      <c r="E143" s="124"/>
      <c r="F143" s="135"/>
      <c r="G143" s="135"/>
      <c r="H143" s="135"/>
      <c r="I143" s="135"/>
      <c r="J143" s="136"/>
      <c r="K143" s="137"/>
      <c r="L143" s="135"/>
      <c r="M143" s="136"/>
      <c r="N143" s="135"/>
      <c r="O143" s="135"/>
      <c r="P143" s="135"/>
      <c r="Q143" s="136"/>
      <c r="R143" s="124"/>
      <c r="S143" s="124"/>
      <c r="T143" s="135"/>
      <c r="U143" s="135"/>
      <c r="V143" s="136"/>
      <c r="Z143" s="136"/>
      <c r="AA143" s="136"/>
      <c r="AB143" s="136"/>
      <c r="AC143" s="135"/>
      <c r="AD143" s="135"/>
    </row>
    <row r="144" customFormat="false" ht="14.25" hidden="true" customHeight="false" outlineLevel="0" collapsed="false">
      <c r="A144" s="136"/>
      <c r="B144" s="136"/>
      <c r="C144" s="135"/>
      <c r="D144" s="135"/>
      <c r="E144" s="124"/>
      <c r="F144" s="135"/>
      <c r="G144" s="135"/>
      <c r="H144" s="135"/>
      <c r="I144" s="135"/>
      <c r="J144" s="136"/>
      <c r="K144" s="137"/>
      <c r="L144" s="135"/>
      <c r="M144" s="136"/>
      <c r="N144" s="135"/>
      <c r="O144" s="135"/>
      <c r="P144" s="135"/>
      <c r="Q144" s="136"/>
      <c r="R144" s="124"/>
      <c r="S144" s="124"/>
      <c r="T144" s="135"/>
      <c r="U144" s="135"/>
      <c r="V144" s="136"/>
      <c r="Z144" s="136"/>
      <c r="AA144" s="136"/>
      <c r="AB144" s="136"/>
      <c r="AC144" s="135"/>
      <c r="AD144" s="135"/>
    </row>
    <row r="145" customFormat="false" ht="14.25" hidden="true" customHeight="false" outlineLevel="0" collapsed="false">
      <c r="A145" s="136"/>
      <c r="B145" s="136"/>
      <c r="C145" s="135"/>
      <c r="D145" s="135"/>
      <c r="E145" s="124"/>
      <c r="F145" s="135"/>
      <c r="G145" s="135"/>
      <c r="H145" s="135"/>
      <c r="I145" s="135"/>
      <c r="J145" s="136"/>
      <c r="K145" s="137"/>
      <c r="L145" s="135"/>
      <c r="M145" s="136"/>
      <c r="N145" s="135"/>
      <c r="O145" s="135"/>
      <c r="P145" s="135"/>
      <c r="Q145" s="136"/>
      <c r="R145" s="124"/>
      <c r="S145" s="124"/>
      <c r="T145" s="135"/>
      <c r="U145" s="135"/>
      <c r="V145" s="136"/>
      <c r="Z145" s="136"/>
      <c r="AA145" s="136"/>
      <c r="AB145" s="136"/>
      <c r="AC145" s="135"/>
      <c r="AD145" s="135"/>
    </row>
    <row r="146" customFormat="false" ht="15" hidden="false" customHeight="false" outlineLevel="0" collapsed="false">
      <c r="A146" s="136"/>
      <c r="B146" s="150"/>
      <c r="C146" s="233"/>
      <c r="D146" s="233"/>
      <c r="E146" s="455"/>
      <c r="F146" s="233"/>
      <c r="G146" s="233"/>
      <c r="H146" s="233"/>
      <c r="I146" s="233"/>
      <c r="J146" s="150"/>
      <c r="K146" s="153"/>
      <c r="L146" s="233"/>
      <c r="M146" s="150"/>
      <c r="N146" s="233"/>
      <c r="O146" s="233"/>
      <c r="P146" s="233"/>
      <c r="Q146" s="150"/>
      <c r="R146" s="455"/>
      <c r="S146" s="455"/>
      <c r="T146" s="233"/>
      <c r="U146" s="233"/>
      <c r="V146" s="150"/>
      <c r="W146" s="455"/>
      <c r="X146" s="455"/>
      <c r="Y146" s="455"/>
      <c r="Z146" s="150"/>
      <c r="AA146" s="150"/>
      <c r="AB146" s="150"/>
      <c r="AC146" s="135"/>
      <c r="AD146" s="135"/>
    </row>
    <row r="147" customFormat="false" ht="14.25" hidden="false" customHeight="false" outlineLevel="0" collapsed="false">
      <c r="A147" s="136"/>
      <c r="B147" s="462"/>
      <c r="C147" s="462"/>
      <c r="D147" s="462"/>
      <c r="E147" s="463"/>
      <c r="F147" s="462"/>
      <c r="G147" s="462"/>
      <c r="H147" s="462"/>
      <c r="I147" s="462"/>
      <c r="J147" s="462"/>
      <c r="K147" s="464"/>
      <c r="L147" s="462"/>
      <c r="M147" s="462"/>
      <c r="N147" s="462"/>
      <c r="O147" s="462"/>
      <c r="P147" s="462"/>
      <c r="Q147" s="462"/>
      <c r="R147" s="463"/>
      <c r="S147" s="463"/>
      <c r="T147" s="462"/>
      <c r="U147" s="462"/>
      <c r="V147" s="462"/>
      <c r="W147" s="463"/>
      <c r="X147" s="463"/>
      <c r="Y147" s="463"/>
      <c r="Z147" s="462"/>
      <c r="AA147" s="462"/>
      <c r="AB147" s="462"/>
      <c r="AC147" s="135"/>
      <c r="AD147" s="135"/>
    </row>
    <row r="148" customFormat="false" ht="14.25" hidden="false" customHeight="false" outlineLevel="0" collapsed="false">
      <c r="A148" s="136"/>
      <c r="B148" s="136"/>
      <c r="C148" s="135"/>
      <c r="D148" s="135"/>
      <c r="E148" s="124"/>
      <c r="F148" s="135"/>
      <c r="G148" s="135"/>
      <c r="H148" s="135"/>
      <c r="I148" s="135"/>
      <c r="J148" s="136"/>
      <c r="K148" s="137"/>
      <c r="L148" s="135"/>
      <c r="M148" s="136"/>
      <c r="N148" s="135"/>
      <c r="O148" s="135"/>
      <c r="P148" s="135"/>
      <c r="Q148" s="136"/>
      <c r="R148" s="124"/>
      <c r="S148" s="124"/>
      <c r="T148" s="135"/>
      <c r="U148" s="135"/>
      <c r="V148" s="136"/>
      <c r="Z148" s="136"/>
      <c r="AA148" s="136"/>
      <c r="AB148" s="136"/>
      <c r="AC148" s="135"/>
      <c r="AD148" s="135"/>
    </row>
    <row r="149" s="117" customFormat="true" ht="15" hidden="false" customHeight="false" outlineLevel="0" collapsed="false">
      <c r="A149" s="465"/>
      <c r="B149" s="465"/>
      <c r="C149" s="466"/>
      <c r="D149" s="467"/>
      <c r="E149" s="466"/>
      <c r="F149" s="468" t="s">
        <v>208</v>
      </c>
      <c r="G149" s="468"/>
      <c r="H149" s="468"/>
      <c r="I149" s="468"/>
      <c r="J149" s="466"/>
      <c r="K149" s="469"/>
      <c r="L149" s="468" t="s">
        <v>209</v>
      </c>
      <c r="M149" s="468"/>
      <c r="N149" s="468"/>
      <c r="O149" s="468"/>
      <c r="P149" s="468"/>
      <c r="Q149" s="470"/>
      <c r="R149" s="467"/>
      <c r="S149" s="468" t="s">
        <v>210</v>
      </c>
      <c r="T149" s="468"/>
      <c r="U149" s="468"/>
      <c r="V149" s="468"/>
      <c r="W149" s="467"/>
      <c r="X149" s="467"/>
      <c r="Y149" s="467"/>
      <c r="Z149" s="468"/>
      <c r="AA149" s="468"/>
      <c r="AB149" s="466"/>
      <c r="AC149" s="466"/>
      <c r="AD149" s="466"/>
    </row>
    <row r="150" customFormat="false" ht="14.25" hidden="false" customHeight="false" outlineLevel="0" collapsed="false">
      <c r="A150" s="136"/>
      <c r="B150" s="136"/>
      <c r="C150" s="135"/>
      <c r="D150" s="124"/>
      <c r="E150" s="135"/>
      <c r="F150" s="135" t="s">
        <v>59</v>
      </c>
      <c r="G150" s="135" t="s">
        <v>60</v>
      </c>
      <c r="H150" s="136"/>
      <c r="I150" s="135"/>
      <c r="J150" s="135"/>
      <c r="K150" s="471"/>
      <c r="L150" s="135" t="s">
        <v>59</v>
      </c>
      <c r="M150" s="135" t="s">
        <v>211</v>
      </c>
      <c r="N150" s="136"/>
      <c r="O150" s="135"/>
      <c r="P150" s="136"/>
      <c r="Q150" s="124"/>
      <c r="R150" s="124"/>
      <c r="S150" s="135" t="s">
        <v>59</v>
      </c>
      <c r="T150" s="135"/>
      <c r="U150" s="135" t="s">
        <v>212</v>
      </c>
      <c r="V150" s="135"/>
      <c r="Z150" s="136"/>
      <c r="AA150" s="135"/>
      <c r="AB150" s="135"/>
      <c r="AC150" s="135"/>
      <c r="AD150" s="135"/>
    </row>
    <row r="151" customFormat="false" ht="14.25" hidden="false" customHeight="false" outlineLevel="0" collapsed="false">
      <c r="A151" s="136"/>
      <c r="B151" s="136"/>
      <c r="C151" s="135"/>
      <c r="D151" s="124"/>
      <c r="E151" s="135"/>
      <c r="F151" s="135" t="s">
        <v>61</v>
      </c>
      <c r="G151" s="135" t="s">
        <v>62</v>
      </c>
      <c r="H151" s="136"/>
      <c r="I151" s="135"/>
      <c r="J151" s="135"/>
      <c r="K151" s="471"/>
      <c r="L151" s="135" t="s">
        <v>61</v>
      </c>
      <c r="M151" s="135" t="s">
        <v>213</v>
      </c>
      <c r="N151" s="136"/>
      <c r="O151" s="135"/>
      <c r="P151" s="136"/>
      <c r="Q151" s="124"/>
      <c r="R151" s="124"/>
      <c r="S151" s="135" t="s">
        <v>61</v>
      </c>
      <c r="T151" s="135"/>
      <c r="U151" s="135" t="s">
        <v>214</v>
      </c>
      <c r="V151" s="135"/>
      <c r="Z151" s="136"/>
      <c r="AA151" s="135"/>
      <c r="AB151" s="135"/>
      <c r="AC151" s="135"/>
      <c r="AD151" s="135"/>
    </row>
    <row r="152" customFormat="false" ht="14.25" hidden="false" customHeight="false" outlineLevel="0" collapsed="false">
      <c r="A152" s="136"/>
      <c r="B152" s="136"/>
      <c r="C152" s="135"/>
      <c r="D152" s="124"/>
      <c r="E152" s="135"/>
      <c r="F152" s="135" t="s">
        <v>63</v>
      </c>
      <c r="G152" s="135" t="s">
        <v>64</v>
      </c>
      <c r="H152" s="136"/>
      <c r="I152" s="135"/>
      <c r="J152" s="135"/>
      <c r="K152" s="471"/>
      <c r="L152" s="135" t="s">
        <v>63</v>
      </c>
      <c r="M152" s="135" t="s">
        <v>215</v>
      </c>
      <c r="N152" s="136"/>
      <c r="O152" s="135"/>
      <c r="P152" s="136"/>
      <c r="Q152" s="124"/>
      <c r="R152" s="124"/>
      <c r="S152" s="135" t="s">
        <v>63</v>
      </c>
      <c r="T152" s="135"/>
      <c r="U152" s="135" t="s">
        <v>216</v>
      </c>
      <c r="V152" s="135"/>
      <c r="Z152" s="136"/>
      <c r="AA152" s="135"/>
      <c r="AB152" s="135"/>
      <c r="AC152" s="135"/>
      <c r="AD152" s="135"/>
    </row>
    <row r="153" customFormat="false" ht="14.25" hidden="false" customHeight="false" outlineLevel="0" collapsed="false">
      <c r="A153" s="136"/>
      <c r="B153" s="136"/>
      <c r="C153" s="135"/>
      <c r="D153" s="124"/>
      <c r="E153" s="135"/>
      <c r="F153" s="135"/>
      <c r="G153" s="135"/>
      <c r="H153" s="136"/>
      <c r="I153" s="135"/>
      <c r="J153" s="135"/>
      <c r="K153" s="471"/>
      <c r="L153" s="136"/>
      <c r="M153" s="135"/>
      <c r="N153" s="135"/>
      <c r="O153" s="135"/>
      <c r="P153" s="136"/>
      <c r="Q153" s="135"/>
      <c r="R153" s="135"/>
      <c r="S153" s="136"/>
      <c r="T153" s="136"/>
      <c r="U153" s="135"/>
      <c r="V153" s="136"/>
      <c r="Z153" s="136"/>
      <c r="AA153" s="135"/>
      <c r="AB153" s="135"/>
      <c r="AC153" s="135"/>
      <c r="AD153" s="135"/>
    </row>
    <row r="154" customFormat="false" ht="14.25" hidden="false" customHeight="false" outlineLevel="0" collapsed="false">
      <c r="A154" s="136"/>
      <c r="B154" s="136"/>
      <c r="C154" s="135"/>
      <c r="D154" s="124"/>
      <c r="E154" s="135"/>
      <c r="F154" s="135"/>
      <c r="G154" s="136"/>
      <c r="H154" s="136"/>
      <c r="I154" s="136"/>
      <c r="J154" s="136"/>
      <c r="K154" s="137"/>
      <c r="L154" s="136"/>
      <c r="M154" s="135"/>
      <c r="N154" s="135"/>
      <c r="O154" s="135"/>
      <c r="P154" s="136"/>
      <c r="Q154" s="124"/>
      <c r="R154" s="124"/>
      <c r="S154" s="135"/>
      <c r="T154" s="135"/>
      <c r="U154" s="135"/>
      <c r="V154" s="136"/>
      <c r="Z154" s="136"/>
      <c r="AA154" s="136"/>
      <c r="AB154" s="136"/>
      <c r="AC154" s="472"/>
      <c r="AD154" s="472"/>
      <c r="AE154" s="473"/>
      <c r="AF154" s="473"/>
      <c r="AG154" s="473"/>
      <c r="AH154" s="473"/>
    </row>
    <row r="155" s="117" customFormat="true" ht="15" hidden="false" customHeight="false" outlineLevel="0" collapsed="false">
      <c r="A155" s="465"/>
      <c r="B155" s="465"/>
      <c r="C155" s="466"/>
      <c r="D155" s="467"/>
      <c r="E155" s="466"/>
      <c r="F155" s="468" t="s">
        <v>217</v>
      </c>
      <c r="G155" s="468"/>
      <c r="H155" s="468"/>
      <c r="I155" s="468"/>
      <c r="J155" s="468"/>
      <c r="K155" s="474"/>
      <c r="L155" s="465"/>
      <c r="M155" s="466"/>
      <c r="N155" s="466"/>
      <c r="O155" s="466"/>
      <c r="P155" s="465"/>
      <c r="Q155" s="475" t="s">
        <v>218</v>
      </c>
      <c r="R155" s="467"/>
      <c r="S155" s="466"/>
      <c r="T155" s="466"/>
      <c r="U155" s="466"/>
      <c r="V155" s="465"/>
      <c r="W155" s="467"/>
      <c r="X155" s="467"/>
      <c r="Y155" s="467"/>
      <c r="Z155" s="465"/>
      <c r="AA155" s="465"/>
      <c r="AB155" s="465"/>
      <c r="AC155" s="476"/>
      <c r="AD155" s="476"/>
      <c r="AE155" s="477"/>
      <c r="AF155" s="477"/>
      <c r="AG155" s="477"/>
      <c r="AH155" s="477"/>
    </row>
    <row r="156" customFormat="false" ht="14.25" hidden="false" customHeight="false" outlineLevel="0" collapsed="false">
      <c r="A156" s="136"/>
      <c r="B156" s="136"/>
      <c r="C156" s="135"/>
      <c r="D156" s="124"/>
      <c r="E156" s="135"/>
      <c r="F156" s="135"/>
      <c r="G156" s="135"/>
      <c r="H156" s="135"/>
      <c r="I156" s="135"/>
      <c r="J156" s="135"/>
      <c r="K156" s="471"/>
      <c r="L156" s="136"/>
      <c r="M156" s="135"/>
      <c r="N156" s="135"/>
      <c r="O156" s="135"/>
      <c r="P156" s="136"/>
      <c r="Q156" s="475" t="s">
        <v>219</v>
      </c>
      <c r="R156" s="124"/>
      <c r="S156" s="135"/>
      <c r="T156" s="135"/>
      <c r="U156" s="135"/>
      <c r="V156" s="136"/>
      <c r="Z156" s="136"/>
      <c r="AA156" s="136"/>
      <c r="AB156" s="136"/>
      <c r="AC156" s="472"/>
      <c r="AD156" s="472"/>
      <c r="AE156" s="473"/>
      <c r="AF156" s="473"/>
      <c r="AG156" s="473"/>
      <c r="AH156" s="473"/>
    </row>
    <row r="157" customFormat="false" ht="14.25" hidden="false" customHeight="true" outlineLevel="0" collapsed="false">
      <c r="A157" s="136"/>
      <c r="B157" s="136"/>
      <c r="C157" s="135"/>
      <c r="D157" s="124"/>
      <c r="E157" s="478" t="s">
        <v>67</v>
      </c>
      <c r="F157" s="135"/>
      <c r="G157" s="135" t="s">
        <v>220</v>
      </c>
      <c r="H157" s="135"/>
      <c r="I157" s="135"/>
      <c r="J157" s="135"/>
      <c r="K157" s="471"/>
      <c r="L157" s="136"/>
      <c r="M157" s="135"/>
      <c r="N157" s="135"/>
      <c r="O157" s="135"/>
      <c r="P157" s="136"/>
      <c r="Q157" s="124"/>
      <c r="R157" s="124"/>
      <c r="S157" s="135"/>
      <c r="T157" s="135"/>
      <c r="U157" s="135"/>
      <c r="V157" s="136"/>
      <c r="Z157" s="136"/>
      <c r="AA157" s="136"/>
      <c r="AB157" s="136"/>
      <c r="AC157" s="472"/>
      <c r="AD157" s="472"/>
      <c r="AE157" s="473"/>
      <c r="AF157" s="473"/>
      <c r="AG157" s="473"/>
      <c r="AH157" s="473"/>
    </row>
    <row r="158" customFormat="false" ht="14.25" hidden="false" customHeight="true" outlineLevel="0" collapsed="false">
      <c r="A158" s="136"/>
      <c r="B158" s="136"/>
      <c r="C158" s="135"/>
      <c r="D158" s="124"/>
      <c r="E158" s="478"/>
      <c r="F158" s="135"/>
      <c r="G158" s="135" t="s">
        <v>69</v>
      </c>
      <c r="H158" s="135"/>
      <c r="I158" s="135"/>
      <c r="J158" s="135"/>
      <c r="K158" s="471"/>
      <c r="L158" s="136"/>
      <c r="M158" s="135"/>
      <c r="N158" s="135"/>
      <c r="O158" s="135"/>
      <c r="P158" s="136"/>
      <c r="Q158" s="124"/>
      <c r="R158" s="124"/>
      <c r="S158" s="135"/>
      <c r="T158" s="135"/>
      <c r="U158" s="135"/>
      <c r="V158" s="136"/>
      <c r="Z158" s="136"/>
      <c r="AA158" s="136"/>
      <c r="AB158" s="136"/>
      <c r="AC158" s="135"/>
      <c r="AD158" s="135"/>
    </row>
    <row r="159" customFormat="false" ht="14.25" hidden="false" customHeight="false" outlineLevel="0" collapsed="false">
      <c r="A159" s="136"/>
      <c r="B159" s="136"/>
      <c r="C159" s="135"/>
      <c r="D159" s="124"/>
      <c r="E159" s="135"/>
      <c r="F159" s="135"/>
      <c r="G159" s="135" t="s">
        <v>221</v>
      </c>
      <c r="H159" s="135"/>
      <c r="I159" s="135"/>
      <c r="J159" s="135"/>
      <c r="K159" s="471"/>
      <c r="L159" s="136"/>
      <c r="M159" s="135"/>
      <c r="N159" s="135"/>
      <c r="O159" s="135"/>
      <c r="P159" s="136"/>
      <c r="Q159" s="124"/>
      <c r="R159" s="124"/>
      <c r="S159" s="135"/>
      <c r="T159" s="135"/>
      <c r="U159" s="135"/>
      <c r="V159" s="136"/>
      <c r="Z159" s="136"/>
      <c r="AA159" s="136"/>
      <c r="AB159" s="136"/>
      <c r="AC159" s="135"/>
      <c r="AD159" s="135"/>
    </row>
  </sheetData>
  <mergeCells count="155">
    <mergeCell ref="F4:J4"/>
    <mergeCell ref="K4:Q4"/>
    <mergeCell ref="R4:V4"/>
    <mergeCell ref="W4:Y7"/>
    <mergeCell ref="Z4:AB4"/>
    <mergeCell ref="I8:I11"/>
    <mergeCell ref="P8:P11"/>
    <mergeCell ref="U8:U11"/>
    <mergeCell ref="Z8:Z12"/>
    <mergeCell ref="AA8:AA12"/>
    <mergeCell ref="AB8:AB12"/>
    <mergeCell ref="W12:Y12"/>
    <mergeCell ref="I13:I16"/>
    <mergeCell ref="P13:P16"/>
    <mergeCell ref="U13:U16"/>
    <mergeCell ref="Z13:Z17"/>
    <mergeCell ref="AA13:AA17"/>
    <mergeCell ref="AB13:AB17"/>
    <mergeCell ref="W17:Y17"/>
    <mergeCell ref="I18:I21"/>
    <mergeCell ref="J18:J19"/>
    <mergeCell ref="P18:P21"/>
    <mergeCell ref="U18:U21"/>
    <mergeCell ref="V18:V19"/>
    <mergeCell ref="Z18:Z22"/>
    <mergeCell ref="AA18:AA22"/>
    <mergeCell ref="AB18:AB22"/>
    <mergeCell ref="I23:I25"/>
    <mergeCell ref="J23:J24"/>
    <mergeCell ref="P23:P25"/>
    <mergeCell ref="U23:U25"/>
    <mergeCell ref="V23:V24"/>
    <mergeCell ref="I27:I30"/>
    <mergeCell ref="P27:P30"/>
    <mergeCell ref="U27:U30"/>
    <mergeCell ref="Z27:Z31"/>
    <mergeCell ref="AA27:AA31"/>
    <mergeCell ref="AB27:AB31"/>
    <mergeCell ref="I32:I35"/>
    <mergeCell ref="P32:P35"/>
    <mergeCell ref="U32:U35"/>
    <mergeCell ref="Z32:Z36"/>
    <mergeCell ref="AA32:AA36"/>
    <mergeCell ref="AB32:AB36"/>
    <mergeCell ref="I37:I39"/>
    <mergeCell ref="J37:J38"/>
    <mergeCell ref="P37:P39"/>
    <mergeCell ref="U37:U39"/>
    <mergeCell ref="V37:V38"/>
    <mergeCell ref="Z37:Z40"/>
    <mergeCell ref="AA37:AA40"/>
    <mergeCell ref="AB37:AB40"/>
    <mergeCell ref="I41:I44"/>
    <mergeCell ref="P41:P44"/>
    <mergeCell ref="U41:U44"/>
    <mergeCell ref="Z41:Z45"/>
    <mergeCell ref="AA41:AA45"/>
    <mergeCell ref="AB41:AB45"/>
    <mergeCell ref="I46:I49"/>
    <mergeCell ref="P46:P49"/>
    <mergeCell ref="U46:U49"/>
    <mergeCell ref="Z46:Z50"/>
    <mergeCell ref="AA46:AA50"/>
    <mergeCell ref="AB46:AB50"/>
    <mergeCell ref="I51:I54"/>
    <mergeCell ref="J51:J52"/>
    <mergeCell ref="P51:P54"/>
    <mergeCell ref="U51:U54"/>
    <mergeCell ref="V51:V52"/>
    <mergeCell ref="Z51:Z55"/>
    <mergeCell ref="AA51:AA55"/>
    <mergeCell ref="AB51:AB55"/>
    <mergeCell ref="I56:I57"/>
    <mergeCell ref="P56:P59"/>
    <mergeCell ref="U56:U59"/>
    <mergeCell ref="Z56:Z60"/>
    <mergeCell ref="AA56:AA60"/>
    <mergeCell ref="AB56:AB60"/>
    <mergeCell ref="I61:I62"/>
    <mergeCell ref="P61:P64"/>
    <mergeCell ref="U61:U64"/>
    <mergeCell ref="Z61:Z65"/>
    <mergeCell ref="AA61:AA65"/>
    <mergeCell ref="AB61:AB65"/>
    <mergeCell ref="I66:I67"/>
    <mergeCell ref="J66:J67"/>
    <mergeCell ref="P66:P69"/>
    <mergeCell ref="U66:U67"/>
    <mergeCell ref="V66:V67"/>
    <mergeCell ref="Z66:Z70"/>
    <mergeCell ref="AA66:AA70"/>
    <mergeCell ref="AB66:AB70"/>
    <mergeCell ref="I74:I77"/>
    <mergeCell ref="P74:P77"/>
    <mergeCell ref="U74:U77"/>
    <mergeCell ref="Z74:Z78"/>
    <mergeCell ref="AA74:AA78"/>
    <mergeCell ref="AB74:AB78"/>
    <mergeCell ref="I79:I80"/>
    <mergeCell ref="J79:J80"/>
    <mergeCell ref="P79:P82"/>
    <mergeCell ref="U79:U80"/>
    <mergeCell ref="V79:V80"/>
    <mergeCell ref="Z79:Z83"/>
    <mergeCell ref="AA79:AA83"/>
    <mergeCell ref="AB79:AB83"/>
    <mergeCell ref="I84:I86"/>
    <mergeCell ref="J84:J85"/>
    <mergeCell ref="P84:P86"/>
    <mergeCell ref="U84:U86"/>
    <mergeCell ref="V84:V85"/>
    <mergeCell ref="I88:I89"/>
    <mergeCell ref="P88:P91"/>
    <mergeCell ref="U88:U89"/>
    <mergeCell ref="Z88:Z92"/>
    <mergeCell ref="AA88:AA92"/>
    <mergeCell ref="AB88:AB92"/>
    <mergeCell ref="I93:I94"/>
    <mergeCell ref="P93:P96"/>
    <mergeCell ref="U93:U94"/>
    <mergeCell ref="Z93:Z97"/>
    <mergeCell ref="AA93:AA97"/>
    <mergeCell ref="AB93:AB97"/>
    <mergeCell ref="I103:I104"/>
    <mergeCell ref="P103:P106"/>
    <mergeCell ref="U103:U104"/>
    <mergeCell ref="Z103:Z107"/>
    <mergeCell ref="AA103:AA107"/>
    <mergeCell ref="AB103:AB107"/>
    <mergeCell ref="I108:I109"/>
    <mergeCell ref="J108:J109"/>
    <mergeCell ref="P108:P111"/>
    <mergeCell ref="U108:U109"/>
    <mergeCell ref="V108:V109"/>
    <mergeCell ref="Z108:Z112"/>
    <mergeCell ref="AA108:AA112"/>
    <mergeCell ref="AB108:AB112"/>
    <mergeCell ref="I113:I115"/>
    <mergeCell ref="J113:J114"/>
    <mergeCell ref="P113:P115"/>
    <mergeCell ref="U113:U115"/>
    <mergeCell ref="V113:V114"/>
    <mergeCell ref="I117:I118"/>
    <mergeCell ref="P117:P120"/>
    <mergeCell ref="U117:U118"/>
    <mergeCell ref="Z117:Z121"/>
    <mergeCell ref="AA117:AA121"/>
    <mergeCell ref="AB117:AB121"/>
    <mergeCell ref="I122:I125"/>
    <mergeCell ref="P122:P125"/>
    <mergeCell ref="U122:U123"/>
    <mergeCell ref="Z122:Z126"/>
    <mergeCell ref="AA122:AA126"/>
    <mergeCell ref="AB122:AB126"/>
    <mergeCell ref="E157:E158"/>
  </mergeCells>
  <conditionalFormatting sqref="I37:I39 I77 I16 I11 I30 I35 I44 I49 I54 I125">
    <cfRule type="expression" priority="2" aboveAverage="0" equalAverage="0" bottom="0" percent="0" rank="0" text="" dxfId="16">
      <formula>H39&lt;=0</formula>
    </cfRule>
    <cfRule type="expression" priority="3" aboveAverage="0" equalAverage="0" bottom="0" percent="0" rank="0" text="" dxfId="17">
      <formula>H39&lt;=4</formula>
    </cfRule>
    <cfRule type="expression" priority="4" aboveAverage="0" equalAverage="0" bottom="0" percent="0" rank="0" text="" dxfId="18">
      <formula>H39&gt;4</formula>
    </cfRule>
  </conditionalFormatting>
  <conditionalFormatting sqref="U23:U24 I113:I114 I23:I24 U84:U85 I84:I85 U113:U114">
    <cfRule type="expression" priority="5" aboveAverage="0" equalAverage="0" bottom="0" percent="0" rank="0" text="" dxfId="19">
      <formula>T25&lt;=0</formula>
    </cfRule>
    <cfRule type="expression" priority="6" aboveAverage="0" equalAverage="0" bottom="0" percent="0" rank="0" text="" dxfId="20">
      <formula>T25&lt;=4</formula>
    </cfRule>
    <cfRule type="expression" priority="7" aboveAverage="0" equalAverage="0" bottom="0" percent="0" rank="0" text="" dxfId="21">
      <formula>#REF!&gt;4</formula>
    </cfRule>
  </conditionalFormatting>
  <conditionalFormatting sqref="U37:U39 U11 U21 U30 U44 U54 U59">
    <cfRule type="expression" priority="8" aboveAverage="0" equalAverage="0" bottom="0" percent="0" rank="0" text="" dxfId="22">
      <formula>T39&lt;=0</formula>
    </cfRule>
    <cfRule type="expression" priority="9" aboveAverage="0" equalAverage="0" bottom="0" percent="0" rank="0" text="" dxfId="23">
      <formula>T39&lt;=0.2*T37</formula>
    </cfRule>
    <cfRule type="expression" priority="10" aboveAverage="0" equalAverage="0" bottom="0" percent="0" rank="0" text="" dxfId="24">
      <formula>T39&gt;0.2*T37</formula>
    </cfRule>
  </conditionalFormatting>
  <conditionalFormatting sqref="I117 I13:I15 I8:I10 I27:I29 I32:I34 I41:I43 I46:I48 I51:I53 I122:I124 I56 I61 I74:I76 I66 I79 I88:I89 I93 I103 I108">
    <cfRule type="expression" priority="11" aboveAverage="0" equalAverage="0" bottom="0" percent="0" rank="0" text="" dxfId="25">
      <formula>H120&lt;=0</formula>
    </cfRule>
    <cfRule type="expression" priority="12" aboveAverage="0" equalAverage="0" bottom="0" percent="0" rank="0" text="" dxfId="26">
      <formula>H120&lt;=4</formula>
    </cfRule>
    <cfRule type="expression" priority="13" aboveAverage="0" equalAverage="0" bottom="0" percent="0" rank="0" text="" dxfId="27">
      <formula>H120&gt;4</formula>
    </cfRule>
  </conditionalFormatting>
  <conditionalFormatting sqref="U8:U10 U13 U18:U20 U27:U29 U32 U41:U43 U46 U51:U53 U56:U58 U61 U122 U74 U66 U79 U93 U103 U88 U108 U117">
    <cfRule type="expression" priority="14" aboveAverage="0" equalAverage="0" bottom="0" percent="0" rank="0" text="" dxfId="28">
      <formula>T11&lt;=0</formula>
    </cfRule>
    <cfRule type="expression" priority="15" aboveAverage="0" equalAverage="0" bottom="0" percent="0" rank="0" text="" dxfId="29">
      <formula>T11&lt;=0.2*T8</formula>
    </cfRule>
    <cfRule type="expression" priority="16" aboveAverage="0" equalAverage="0" bottom="0" percent="0" rank="0" text="" dxfId="30">
      <formula>T11&gt;0.2*T8</formula>
    </cfRule>
  </conditionalFormatting>
  <conditionalFormatting sqref="U86 I115 I86 U115 U25 I25">
    <cfRule type="expression" priority="17" aboveAverage="0" equalAverage="0" bottom="0" percent="0" rank="0" text="" dxfId="31">
      <formula>#REF!&lt;=0</formula>
    </cfRule>
    <cfRule type="expression" priority="18" aboveAverage="0" equalAverage="0" bottom="0" percent="0" rank="0" text="" dxfId="32">
      <formula>#REF!&lt;=4</formula>
    </cfRule>
    <cfRule type="expression" priority="19" aboveAverage="0" equalAverage="0" bottom="0" percent="0" rank="0" text="" dxfId="33">
      <formula>#REF!&gt;4</formula>
    </cfRule>
  </conditionalFormatting>
  <conditionalFormatting sqref="T86 H125 H54 H64 H59 H69 H86 H82 H96 H91 H77 H49 H120 H115 H106 H111 T115 H44 H39 H35 H30 T25 H21 H25 H16 H11">
    <cfRule type="cellIs" priority="20" operator="greaterThan" aboveAverage="0" equalAverage="0" bottom="0" percent="0" rank="0" text="" dxfId="34">
      <formula>0</formula>
    </cfRule>
    <cfRule type="cellIs" priority="21" operator="lessThan" aboveAverage="0" equalAverage="0" bottom="0" percent="0" rank="0" text="" dxfId="35">
      <formula>0</formula>
    </cfRule>
  </conditionalFormatting>
  <conditionalFormatting sqref="R82:T82 R77:T77 R91:T91 R96:T96 L54:O54 L59:O59 L64:O64 L69:O69 L120:O120 L125:O125 R59:S59 L111:O111 R125:T125 R54:T54 R49:T49 R64:S64 R111:T111 R106:T106 R120:T120 R69:S69 R44:T44 R16:T16 L39:O39 R39:T39 R35:T35 R30:T30 R21:T21 R11:T11 L11:O11 L16:O16 L21:O21 L30:O30 L35:O35 L44:O44 L49:O49 L77:O77 L82:O82 L96:O96 L106:O106 L91:O91">
    <cfRule type="cellIs" priority="22" operator="greaterThan" aboveAverage="0" equalAverage="0" bottom="0" percent="0" rank="0" text="" dxfId="36">
      <formula>0</formula>
    </cfRule>
    <cfRule type="cellIs" priority="23" operator="lessThanOrEqual" aboveAverage="0" equalAverage="0" bottom="0" percent="0" rank="0" text="" dxfId="37">
      <formula>0</formula>
    </cfRule>
  </conditionalFormatting>
  <conditionalFormatting sqref="N86:O86 N115:O115 L86 L115 N25:O25 L25">
    <cfRule type="cellIs" priority="24" operator="lessThan" aboveAverage="0" equalAverage="0" bottom="0" percent="0" rank="0" text="" dxfId="38">
      <formula>0</formula>
    </cfRule>
    <cfRule type="cellIs" priority="25" operator="greaterThan" aboveAverage="0" equalAverage="0" bottom="0" percent="0" rank="0" text="" dxfId="39">
      <formula>0</formula>
    </cfRule>
  </conditionalFormatting>
  <conditionalFormatting sqref="P61:P64 P66:P69 P88:P91 P51:P54 P56:P59 P37:P39">
    <cfRule type="cellIs" priority="26" operator="lessThan" aboveAverage="0" equalAverage="0" bottom="0" percent="0" rank="0" text="" dxfId="40">
      <formula>0</formula>
    </cfRule>
    <cfRule type="cellIs" priority="27" operator="lessThanOrEqual" aboveAverage="0" equalAverage="0" bottom="0" percent="0" rank="0" text="" dxfId="41">
      <formula>10</formula>
    </cfRule>
    <cfRule type="cellIs" priority="28" operator="greaterThan" aboveAverage="0" equalAverage="0" bottom="0" percent="0" rank="0" text="" dxfId="42">
      <formula>10</formula>
    </cfRule>
  </conditionalFormatting>
  <conditionalFormatting sqref="P46:P49 P13:P16 P27:P30 P32:P35">
    <cfRule type="cellIs" priority="29" operator="lessThanOrEqual" aboveAverage="0" equalAverage="0" bottom="0" percent="0" rank="0" text="" dxfId="43">
      <formula>0</formula>
    </cfRule>
    <cfRule type="cellIs" priority="30" operator="lessThanOrEqual" aboveAverage="0" equalAverage="0" bottom="0" percent="0" rank="0" text="" dxfId="44">
      <formula>0.1</formula>
    </cfRule>
    <cfRule type="cellIs" priority="31" operator="greaterThan" aboveAverage="0" equalAverage="0" bottom="0" percent="0" rank="0" text="" dxfId="45">
      <formula>0.1</formula>
    </cfRule>
  </conditionalFormatting>
  <conditionalFormatting sqref="P74:P77 P79:P82 P93:P96 P103:P106 P108:P111 P41:P44 P8:P11 P18:P21">
    <cfRule type="cellIs" priority="32" operator="lessThan" aboveAverage="0" equalAverage="0" bottom="0" percent="0" rank="0" text="" dxfId="46">
      <formula>0</formula>
    </cfRule>
    <cfRule type="cellIs" priority="33" operator="lessThanOrEqual" aboveAverage="0" equalAverage="0" bottom="0" percent="0" rank="0" text="" dxfId="47">
      <formula>0.1</formula>
    </cfRule>
    <cfRule type="cellIs" priority="34" operator="greaterThan" aboveAverage="0" equalAverage="0" bottom="0" percent="0" rank="0" text="" dxfId="48">
      <formula>0.1</formula>
    </cfRule>
  </conditionalFormatting>
  <conditionalFormatting sqref="K21 K16 K11 K30 K35 K44 K49 K77 K82 K96 K106 K111 K91">
    <cfRule type="cellIs" priority="35" operator="lessThan" aboveAverage="0" equalAverage="0" bottom="0" percent="0" rank="0" text="" dxfId="49">
      <formula>0</formula>
    </cfRule>
    <cfRule type="cellIs" priority="36" operator="greaterThanOrEqual" aboveAverage="0" equalAverage="0" bottom="0" percent="0" rank="0" text="" dxfId="50">
      <formula>0</formula>
    </cfRule>
  </conditionalFormatting>
  <printOptions headings="false" gridLines="false" gridLinesSet="true" horizontalCentered="false" verticalCentered="false"/>
  <pageMargins left="0.240277777777778" right="0.179861111111111" top="0.5" bottom="0.670138888888889" header="0.511811023622047" footer="0.492361111111111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rowBreaks count="1" manualBreakCount="1">
    <brk id="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921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479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480" t="s">
        <v>4</v>
      </c>
      <c r="C5" s="481" t="s">
        <v>5</v>
      </c>
      <c r="D5" s="482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483"/>
      <c r="C6" s="484"/>
      <c r="D6" s="28"/>
      <c r="E6" s="17"/>
      <c r="F6" s="20"/>
      <c r="G6" s="21" t="s">
        <v>14</v>
      </c>
      <c r="H6" s="21" t="s">
        <v>15</v>
      </c>
      <c r="I6" s="485" t="s">
        <v>16</v>
      </c>
      <c r="J6" s="23" t="s">
        <v>17</v>
      </c>
      <c r="K6" s="21" t="s">
        <v>222</v>
      </c>
      <c r="L6" s="21" t="s">
        <v>223</v>
      </c>
      <c r="M6" s="21" t="s">
        <v>18</v>
      </c>
      <c r="N6" s="21" t="s">
        <v>224</v>
      </c>
      <c r="O6" s="21" t="s">
        <v>19</v>
      </c>
      <c r="P6" s="21" t="s">
        <v>19</v>
      </c>
      <c r="Q6" s="21" t="s">
        <v>15</v>
      </c>
      <c r="R6" s="485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483"/>
      <c r="C7" s="484"/>
      <c r="D7" s="28" t="s">
        <v>225</v>
      </c>
      <c r="E7" s="17"/>
      <c r="F7" s="20"/>
      <c r="G7" s="21" t="s">
        <v>25</v>
      </c>
      <c r="H7" s="20"/>
      <c r="I7" s="486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226</v>
      </c>
      <c r="O7" s="21" t="s">
        <v>27</v>
      </c>
      <c r="P7" s="21" t="s">
        <v>28</v>
      </c>
      <c r="Q7" s="21"/>
      <c r="R7" s="485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487"/>
      <c r="C8" s="30"/>
      <c r="D8" s="31"/>
      <c r="E8" s="29"/>
      <c r="F8" s="32"/>
      <c r="G8" s="32"/>
      <c r="H8" s="32"/>
      <c r="I8" s="488"/>
      <c r="J8" s="34" t="s">
        <v>30</v>
      </c>
      <c r="K8" s="489"/>
      <c r="L8" s="32"/>
      <c r="M8" s="32"/>
      <c r="N8" s="21" t="s">
        <v>28</v>
      </c>
      <c r="O8" s="32"/>
      <c r="P8" s="32"/>
      <c r="Q8" s="32"/>
      <c r="R8" s="488"/>
      <c r="S8" s="32" t="s">
        <v>31</v>
      </c>
      <c r="T8" s="32" t="s">
        <v>31</v>
      </c>
      <c r="U8" s="32" t="s">
        <v>31</v>
      </c>
      <c r="V8" s="32" t="s">
        <v>31</v>
      </c>
      <c r="W8" s="489" t="s">
        <v>31</v>
      </c>
      <c r="X8" s="34" t="s">
        <v>31</v>
      </c>
      <c r="Y8" s="489" t="s">
        <v>31</v>
      </c>
      <c r="Z8" s="489" t="s">
        <v>31</v>
      </c>
      <c r="AA8" s="489" t="s">
        <v>31</v>
      </c>
      <c r="AB8" s="490" t="s">
        <v>31</v>
      </c>
      <c r="AC8" s="34" t="s">
        <v>31</v>
      </c>
      <c r="AD8" s="489" t="s">
        <v>31</v>
      </c>
      <c r="AE8" s="489" t="s">
        <v>31</v>
      </c>
      <c r="AF8" s="489" t="s">
        <v>31</v>
      </c>
      <c r="AG8" s="490" t="s">
        <v>31</v>
      </c>
    </row>
    <row r="9" s="1" customFormat="true" ht="15" hidden="false" customHeight="false" outlineLevel="0" collapsed="false">
      <c r="A9" s="491"/>
      <c r="B9" s="492" t="s">
        <v>45</v>
      </c>
      <c r="C9" s="493" t="s">
        <v>46</v>
      </c>
      <c r="D9" s="493" t="s">
        <v>47</v>
      </c>
      <c r="E9" s="37" t="s">
        <v>35</v>
      </c>
      <c r="F9" s="38" t="s">
        <v>42</v>
      </c>
      <c r="G9" s="39" t="n">
        <v>38236</v>
      </c>
      <c r="H9" s="494"/>
      <c r="I9" s="495"/>
      <c r="J9" s="42" t="n">
        <v>0.721</v>
      </c>
      <c r="K9" s="496" t="n">
        <f aca="false">+'[12]3 BC output'!$CF$20/1000000</f>
        <v>38.468</v>
      </c>
      <c r="L9" s="496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494"/>
      <c r="R9" s="495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491"/>
      <c r="B10" s="497"/>
      <c r="C10" s="51"/>
      <c r="D10" s="51"/>
      <c r="E10" s="498" t="s">
        <v>37</v>
      </c>
      <c r="F10" s="499" t="n">
        <v>38530</v>
      </c>
      <c r="G10" s="500" t="n">
        <v>38835</v>
      </c>
      <c r="H10" s="494"/>
      <c r="I10" s="63"/>
      <c r="J10" s="501" t="n">
        <f aca="false">+J9</f>
        <v>0.721</v>
      </c>
      <c r="K10" s="502" t="n">
        <f aca="false">+K9</f>
        <v>38.468</v>
      </c>
      <c r="L10" s="502" t="n">
        <f aca="false">+L9</f>
        <v>13.421902</v>
      </c>
      <c r="M10" s="503" t="n">
        <f aca="false">+M9</f>
        <v>0.348910834979723</v>
      </c>
      <c r="N10" s="503" t="n">
        <f aca="false">+N9</f>
        <v>0.280626293022772</v>
      </c>
      <c r="O10" s="502" t="n">
        <f aca="false">+O9</f>
        <v>-9.8323559</v>
      </c>
      <c r="P10" s="504" t="n">
        <f aca="false">+P9</f>
        <v>-0.255598312883436</v>
      </c>
      <c r="Q10" s="494"/>
      <c r="R10" s="63"/>
      <c r="S10" s="502"/>
      <c r="T10" s="502"/>
      <c r="U10" s="502" t="n">
        <f aca="false">+U9</f>
        <v>-0.7382726</v>
      </c>
      <c r="V10" s="502" t="n">
        <f aca="false">+V9</f>
        <v>-2.55639982</v>
      </c>
      <c r="W10" s="505" t="n">
        <f aca="false">SUM(U10:V10)</f>
        <v>-3.29467242</v>
      </c>
      <c r="X10" s="502" t="n">
        <f aca="false">+X9</f>
        <v>-3.16162668</v>
      </c>
      <c r="Y10" s="502" t="n">
        <f aca="false">+Y9</f>
        <v>-3.84751763377163</v>
      </c>
      <c r="Z10" s="502" t="n">
        <f aca="false">+Z9</f>
        <v>-0.119170213494809</v>
      </c>
      <c r="AA10" s="502" t="n">
        <f aca="false">+AA9</f>
        <v>0.910681490574394</v>
      </c>
      <c r="AB10" s="506" t="n">
        <f aca="false">SUM(X10:AA10)</f>
        <v>-6.21763303669204</v>
      </c>
      <c r="AC10" s="502" t="n">
        <f aca="false">+AC9</f>
        <v>0.237616370878892</v>
      </c>
      <c r="AD10" s="502" t="n">
        <f aca="false">+AD9</f>
        <v>-0.557666814186851</v>
      </c>
      <c r="AE10" s="502"/>
      <c r="AF10" s="502"/>
      <c r="AG10" s="506" t="n">
        <f aca="false">SUM(AC10:AF10)</f>
        <v>-0.320050443307959</v>
      </c>
    </row>
    <row r="11" s="1" customFormat="true" ht="14.25" hidden="false" customHeight="false" outlineLevel="0" collapsed="false">
      <c r="A11" s="491"/>
      <c r="B11" s="507"/>
      <c r="C11" s="63"/>
      <c r="D11" s="63" t="s">
        <v>227</v>
      </c>
      <c r="E11" s="74" t="s">
        <v>39</v>
      </c>
      <c r="F11" s="508" t="s">
        <v>40</v>
      </c>
      <c r="G11" s="509" t="n">
        <f aca="false">(G10-G9)/7</f>
        <v>85.5714285714286</v>
      </c>
      <c r="H11" s="494"/>
      <c r="I11" s="63"/>
      <c r="J11" s="510" t="n">
        <f aca="false">J10-J9</f>
        <v>0</v>
      </c>
      <c r="K11" s="511" t="n">
        <f aca="false">K10-K9</f>
        <v>0</v>
      </c>
      <c r="L11" s="511" t="n">
        <f aca="false">L10-L9</f>
        <v>0</v>
      </c>
      <c r="M11" s="512" t="n">
        <f aca="false">M10-M9</f>
        <v>0</v>
      </c>
      <c r="N11" s="67" t="n">
        <f aca="false">N10-N9</f>
        <v>0</v>
      </c>
      <c r="O11" s="511" t="n">
        <f aca="false">O10-O9</f>
        <v>0</v>
      </c>
      <c r="P11" s="513" t="n">
        <f aca="false">P10-P9</f>
        <v>0</v>
      </c>
      <c r="Q11" s="494"/>
      <c r="R11" s="63"/>
      <c r="S11" s="511"/>
      <c r="T11" s="511"/>
      <c r="U11" s="511" t="n">
        <f aca="false">U10-U9</f>
        <v>0</v>
      </c>
      <c r="V11" s="511" t="n">
        <f aca="false">V10-V9</f>
        <v>0</v>
      </c>
      <c r="W11" s="514" t="n">
        <f aca="false">W10-W9</f>
        <v>0</v>
      </c>
      <c r="X11" s="511" t="n">
        <f aca="false">X10-X9</f>
        <v>0</v>
      </c>
      <c r="Y11" s="511" t="n">
        <f aca="false">Y10-Y9</f>
        <v>0</v>
      </c>
      <c r="Z11" s="511" t="n">
        <f aca="false">Z10-Z9</f>
        <v>0</v>
      </c>
      <c r="AA11" s="511" t="n">
        <f aca="false">AA10-AA9</f>
        <v>0</v>
      </c>
      <c r="AB11" s="515" t="n">
        <f aca="false">AB10-AB9</f>
        <v>0</v>
      </c>
      <c r="AC11" s="511" t="n">
        <f aca="false">AC10-AC9</f>
        <v>0</v>
      </c>
      <c r="AD11" s="511" t="n">
        <f aca="false">AD10-AD9</f>
        <v>0</v>
      </c>
      <c r="AE11" s="511"/>
      <c r="AF11" s="511"/>
      <c r="AG11" s="515" t="n">
        <f aca="false">AG10-AG9</f>
        <v>0</v>
      </c>
    </row>
    <row r="12" s="1" customFormat="true" ht="6.95" hidden="false" customHeight="true" outlineLevel="0" collapsed="false">
      <c r="A12" s="491"/>
      <c r="B12" s="516"/>
      <c r="C12" s="76"/>
      <c r="D12" s="76"/>
      <c r="E12" s="517"/>
      <c r="F12" s="517"/>
      <c r="G12" s="518"/>
      <c r="H12" s="519"/>
      <c r="I12" s="76"/>
      <c r="J12" s="520"/>
      <c r="K12" s="517"/>
      <c r="L12" s="517"/>
      <c r="M12" s="521"/>
      <c r="N12" s="521"/>
      <c r="O12" s="517"/>
      <c r="P12" s="522"/>
      <c r="Q12" s="518"/>
      <c r="R12" s="76"/>
      <c r="S12" s="517"/>
      <c r="T12" s="517"/>
      <c r="U12" s="517"/>
      <c r="V12" s="517"/>
      <c r="W12" s="63"/>
      <c r="X12" s="74"/>
      <c r="Y12" s="74"/>
      <c r="Z12" s="74"/>
      <c r="AA12" s="74"/>
      <c r="AB12" s="523"/>
      <c r="AC12" s="74"/>
      <c r="AD12" s="74"/>
      <c r="AE12" s="74"/>
      <c r="AF12" s="74"/>
      <c r="AG12" s="523"/>
    </row>
    <row r="13" s="1" customFormat="true" ht="15" hidden="false" customHeight="false" outlineLevel="0" collapsed="false">
      <c r="B13" s="524" t="s">
        <v>32</v>
      </c>
      <c r="C13" s="86" t="s">
        <v>98</v>
      </c>
      <c r="D13" s="86" t="s">
        <v>228</v>
      </c>
      <c r="E13" s="88" t="s">
        <v>35</v>
      </c>
      <c r="F13" s="89" t="s">
        <v>44</v>
      </c>
      <c r="G13" s="100" t="n">
        <v>38863</v>
      </c>
      <c r="H13" s="525"/>
      <c r="I13" s="526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525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527"/>
    </row>
    <row r="14" s="1" customFormat="true" ht="14.25" hidden="false" customHeight="false" outlineLevel="0" collapsed="false">
      <c r="B14" s="497"/>
      <c r="C14" s="51"/>
      <c r="D14" s="51"/>
      <c r="E14" s="498" t="s">
        <v>37</v>
      </c>
      <c r="F14" s="528" t="n">
        <v>38562</v>
      </c>
      <c r="G14" s="500" t="n">
        <v>38894</v>
      </c>
      <c r="H14" s="525"/>
      <c r="I14" s="63"/>
      <c r="J14" s="501" t="n">
        <f aca="false">+'[14]2b_Business Case'!$CF$10/1000000</f>
        <v>2.191266</v>
      </c>
      <c r="K14" s="502" t="n">
        <v>268.4</v>
      </c>
      <c r="L14" s="502" t="n">
        <v>71.7</v>
      </c>
      <c r="M14" s="503" t="n">
        <v>0.267</v>
      </c>
      <c r="N14" s="503" t="n">
        <v>0.207</v>
      </c>
      <c r="O14" s="502" t="n">
        <v>-17.3</v>
      </c>
      <c r="P14" s="504" t="n">
        <v>-0.064</v>
      </c>
      <c r="Q14" s="525"/>
      <c r="R14" s="63"/>
      <c r="S14" s="502"/>
      <c r="T14" s="502"/>
      <c r="U14" s="502" t="n">
        <f aca="false">+'[15]2b_Business Case'!$S$130/1000000</f>
        <v>-7.44216164791667</v>
      </c>
      <c r="V14" s="502" t="n">
        <f aca="false">+'[15]2b_Business Case'!$T$130/1000000</f>
        <v>-4.55891479875</v>
      </c>
      <c r="W14" s="505" t="n">
        <f aca="false">SUM(S14:V14)</f>
        <v>-12.0010764466667</v>
      </c>
      <c r="X14" s="502" t="n">
        <f aca="false">+'[15]2b_Business Case'!$AK$130/1000000</f>
        <v>-4.62751543</v>
      </c>
      <c r="Y14" s="502" t="n">
        <f aca="false">+'[15]2b_Business Case'!$AL$130/1000000</f>
        <v>-5.199083395</v>
      </c>
      <c r="Z14" s="502" t="n">
        <f aca="false">+'[15]2b_Business Case'!$AM$130/1000000</f>
        <v>-3.85519458407404</v>
      </c>
      <c r="AA14" s="502" t="n">
        <f aca="false">+'[15]2b_Business Case'!$AN$130/1000000</f>
        <v>2.70488281359915</v>
      </c>
      <c r="AB14" s="506" t="n">
        <f aca="false">SUM(X14:AA14)</f>
        <v>-10.9769105954749</v>
      </c>
      <c r="AC14" s="502" t="n">
        <f aca="false">+'[15]2b_Business Case'!$BE$130/1000000</f>
        <v>6.31475551752736</v>
      </c>
      <c r="AD14" s="502" t="n">
        <f aca="false">+'[15]2b_Business Case'!$BF$130/1000000</f>
        <v>0.132418069764879</v>
      </c>
      <c r="AE14" s="502" t="n">
        <f aca="false">+'[15]2b_Business Case'!$BG$130/1000000</f>
        <v>-0.742103326823416</v>
      </c>
      <c r="AF14" s="502"/>
      <c r="AG14" s="506" t="n">
        <f aca="false">SUM(AC14:AF14)</f>
        <v>5.70507026046882</v>
      </c>
      <c r="AH14" s="527"/>
    </row>
    <row r="15" s="1" customFormat="true" ht="14.25" hidden="false" customHeight="false" outlineLevel="0" collapsed="false">
      <c r="B15" s="507"/>
      <c r="C15" s="63"/>
      <c r="D15" s="63" t="s">
        <v>38</v>
      </c>
      <c r="E15" s="74" t="s">
        <v>39</v>
      </c>
      <c r="F15" s="508" t="s">
        <v>40</v>
      </c>
      <c r="G15" s="509" t="n">
        <f aca="false">(G14-G13)/7</f>
        <v>4.42857142857143</v>
      </c>
      <c r="H15" s="525"/>
      <c r="I15" s="63"/>
      <c r="J15" s="510" t="n">
        <f aca="false">J14-J13</f>
        <v>0.276266</v>
      </c>
      <c r="K15" s="511" t="n">
        <f aca="false">K14-K13</f>
        <v>36.6</v>
      </c>
      <c r="L15" s="511" t="n">
        <f aca="false">L14-L13</f>
        <v>2.14</v>
      </c>
      <c r="M15" s="512" t="n">
        <f aca="false">M14-M13</f>
        <v>-0.033</v>
      </c>
      <c r="N15" s="67" t="n">
        <f aca="false">N14-N13</f>
        <v>-0.027</v>
      </c>
      <c r="O15" s="511" t="n">
        <f aca="false">O14-O13</f>
        <v>-19.184</v>
      </c>
      <c r="P15" s="513" t="n">
        <f aca="false">P14-P13</f>
        <v>-0.0721</v>
      </c>
      <c r="Q15" s="525"/>
      <c r="R15" s="63"/>
      <c r="S15" s="511"/>
      <c r="T15" s="511"/>
      <c r="U15" s="511" t="n">
        <f aca="false">U14-U13</f>
        <v>-7.44216164791667</v>
      </c>
      <c r="V15" s="511" t="n">
        <f aca="false">V14-V13</f>
        <v>-4.55891479875</v>
      </c>
      <c r="W15" s="514" t="n">
        <f aca="false">W14-W13</f>
        <v>-8.47817523256745</v>
      </c>
      <c r="X15" s="511" t="n">
        <f aca="false">X14-X13</f>
        <v>-4.62751543</v>
      </c>
      <c r="Y15" s="511" t="n">
        <f aca="false">Y14-Y13</f>
        <v>-5.199083395</v>
      </c>
      <c r="Z15" s="511" t="n">
        <f aca="false">Z14-Z13</f>
        <v>-3.85519458407404</v>
      </c>
      <c r="AA15" s="511" t="n">
        <f aca="false">AA14-AA13</f>
        <v>2.70488281359915</v>
      </c>
      <c r="AB15" s="515" t="n">
        <f aca="false">AB14-AB13</f>
        <v>-16.3843068095741</v>
      </c>
      <c r="AC15" s="511" t="n">
        <f aca="false">AC14-AC13</f>
        <v>6.31475551752736</v>
      </c>
      <c r="AD15" s="511" t="n">
        <f aca="false">AD14-AD13</f>
        <v>0.132418069764879</v>
      </c>
      <c r="AE15" s="511" t="n">
        <f aca="false">AE14-AE13</f>
        <v>-0.742103326823416</v>
      </c>
      <c r="AF15" s="511"/>
      <c r="AG15" s="515" t="n">
        <f aca="false">AG14-AG13</f>
        <v>5.70507026046882</v>
      </c>
    </row>
    <row r="16" s="84" customFormat="true" ht="6.95" hidden="false" customHeight="true" outlineLevel="0" collapsed="false">
      <c r="A16" s="74"/>
      <c r="B16" s="507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491"/>
      <c r="B17" s="524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529"/>
      <c r="I17" s="526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530"/>
      <c r="R17" s="526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491"/>
      <c r="B18" s="497"/>
      <c r="C18" s="51"/>
      <c r="D18" s="51"/>
      <c r="E18" s="498" t="s">
        <v>37</v>
      </c>
      <c r="F18" s="499" t="n">
        <v>38562</v>
      </c>
      <c r="G18" s="500" t="n">
        <v>38741</v>
      </c>
      <c r="H18" s="529"/>
      <c r="I18" s="63"/>
      <c r="J18" s="501" t="n">
        <f aca="false">+'[16]3 BC output'!$CF$10/1000000</f>
        <v>1.7882255062</v>
      </c>
      <c r="K18" s="502" t="n">
        <v>108.4</v>
      </c>
      <c r="L18" s="502" t="n">
        <f aca="false">+'[16]3 BC output'!$CF$148/1000000</f>
        <v>29.7825004855038</v>
      </c>
      <c r="M18" s="503" t="n">
        <f aca="false">+'[16]3 BC output'!$CF$153</f>
        <v>0.274822728072578</v>
      </c>
      <c r="N18" s="503" t="n">
        <v>0.215</v>
      </c>
      <c r="O18" s="502" t="n">
        <f aca="false">+'[16]3 BC output'!$CF$202/1000000</f>
        <v>2.36209655174514</v>
      </c>
      <c r="P18" s="504" t="n">
        <f aca="false">+'[16]3 BC output'!$CF$203</f>
        <v>0.0217966190796303</v>
      </c>
      <c r="Q18" s="530"/>
      <c r="R18" s="63"/>
      <c r="S18" s="502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491"/>
      <c r="B19" s="507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529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530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491"/>
      <c r="B20" s="516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524" t="s">
        <v>32</v>
      </c>
      <c r="C21" s="86" t="s">
        <v>33</v>
      </c>
      <c r="D21" s="86" t="s">
        <v>229</v>
      </c>
      <c r="E21" s="88" t="s">
        <v>35</v>
      </c>
      <c r="F21" s="89" t="s">
        <v>42</v>
      </c>
      <c r="G21" s="100" t="n">
        <v>38743</v>
      </c>
      <c r="H21" s="91"/>
      <c r="I21" s="526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531"/>
    </row>
    <row r="22" customFormat="false" ht="14.25" hidden="false" customHeight="false" outlineLevel="0" collapsed="false">
      <c r="B22" s="497"/>
      <c r="C22" s="51"/>
      <c r="D22" s="51"/>
      <c r="E22" s="498" t="s">
        <v>37</v>
      </c>
      <c r="F22" s="528" t="n">
        <v>38563</v>
      </c>
      <c r="G22" s="500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531"/>
    </row>
    <row r="23" customFormat="false" ht="14.25" hidden="false" customHeight="false" outlineLevel="0" collapsed="false">
      <c r="B23" s="507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507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524" t="s">
        <v>32</v>
      </c>
      <c r="C25" s="86" t="s">
        <v>52</v>
      </c>
      <c r="D25" s="86" t="s">
        <v>230</v>
      </c>
      <c r="E25" s="88" t="s">
        <v>35</v>
      </c>
      <c r="F25" s="89" t="s">
        <v>142</v>
      </c>
      <c r="G25" s="100" t="n">
        <v>38835</v>
      </c>
      <c r="H25" s="91"/>
      <c r="I25" s="526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532" t="n">
        <f aca="false">+'[20]3 BC output'!$CF$202/1000000</f>
        <v>-15.6228443778654</v>
      </c>
      <c r="P25" s="533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497"/>
      <c r="C26" s="51"/>
      <c r="D26" s="51"/>
      <c r="E26" s="498" t="s">
        <v>37</v>
      </c>
      <c r="F26" s="499" t="n">
        <v>38594</v>
      </c>
      <c r="G26" s="500" t="n">
        <v>38854</v>
      </c>
      <c r="H26" s="91"/>
      <c r="I26" s="63"/>
      <c r="J26" s="501" t="n">
        <f aca="false">+'[20]3 BC output'!$CF$10/1000000</f>
        <v>1.95</v>
      </c>
      <c r="K26" s="502" t="n">
        <v>146.2</v>
      </c>
      <c r="L26" s="502" t="n">
        <v>34.4</v>
      </c>
      <c r="M26" s="503" t="n">
        <v>0.235</v>
      </c>
      <c r="N26" s="503" t="n">
        <v>0.167</v>
      </c>
      <c r="O26" s="502" t="n">
        <v>-21.5</v>
      </c>
      <c r="P26" s="504" t="n">
        <v>-0.147</v>
      </c>
      <c r="Q26" s="91"/>
      <c r="R26" s="63"/>
      <c r="S26" s="502"/>
      <c r="T26" s="502" t="n">
        <f aca="false">+'[21]3 BC output'!$R$202/1000000</f>
        <v>-5.46736504166667</v>
      </c>
      <c r="U26" s="502" t="n">
        <f aca="false">+'[21]3 BC output'!$S$202/1000000</f>
        <v>-3.10160829333333</v>
      </c>
      <c r="V26" s="502" t="n">
        <f aca="false">+'[21]3 BC output'!$T$202/1000000</f>
        <v>-4.53915030833333</v>
      </c>
      <c r="W26" s="505" t="n">
        <f aca="false">SUM(S26:V26)</f>
        <v>-13.1081236433333</v>
      </c>
      <c r="X26" s="502" t="n">
        <f aca="false">+'[21]3 BC output'!$AK$202/1000000</f>
        <v>-4.58043597</v>
      </c>
      <c r="Y26" s="502" t="n">
        <f aca="false">+'[21]3 BC output'!$AL$202/1000000</f>
        <v>-5.03489647602564</v>
      </c>
      <c r="Z26" s="502" t="n">
        <f aca="false">+'[21]3 BC output'!$AM$202/1000000</f>
        <v>0.742724080132417</v>
      </c>
      <c r="AA26" s="502" t="n">
        <f aca="false">+'[21]3 BC output'!$AN$202/1000000</f>
        <v>2.34675989901099</v>
      </c>
      <c r="AB26" s="506" t="n">
        <f aca="false">SUM(X26:AA26)</f>
        <v>-6.52584846688224</v>
      </c>
      <c r="AC26" s="502" t="n">
        <f aca="false">+'[21]3 BC output'!$BE$202/1000000</f>
        <v>0.610177445279029</v>
      </c>
      <c r="AD26" s="502" t="n">
        <f aca="false">+'[21]3 BC output'!$BF$202/1000000</f>
        <v>-1.49871443051282</v>
      </c>
      <c r="AE26" s="502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507"/>
      <c r="C27" s="63"/>
      <c r="D27" s="63" t="s">
        <v>142</v>
      </c>
      <c r="E27" s="20" t="s">
        <v>39</v>
      </c>
      <c r="F27" s="508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534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507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524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526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497"/>
      <c r="C30" s="51"/>
      <c r="D30" s="51"/>
      <c r="E30" s="498" t="s">
        <v>37</v>
      </c>
      <c r="F30" s="499" t="n">
        <v>38559</v>
      </c>
      <c r="G30" s="500" t="n">
        <v>38649</v>
      </c>
      <c r="H30" s="91"/>
      <c r="I30" s="63"/>
      <c r="J30" s="501" t="n">
        <f aca="false">+'[22]Business Case'!$BL$10/1000000</f>
        <v>1.937</v>
      </c>
      <c r="K30" s="502"/>
      <c r="L30" s="502" t="n">
        <f aca="false">+'[22]Business Case'!$BL$76/1000000</f>
        <v>57.6575734</v>
      </c>
      <c r="M30" s="503" t="n">
        <f aca="false">+'[22]Business Case'!$BL$81</f>
        <v>0.37494764</v>
      </c>
      <c r="N30" s="503"/>
      <c r="O30" s="502" t="n">
        <f aca="false">+'[22]Business Case'!$BL$130/1000000</f>
        <v>11.503086258</v>
      </c>
      <c r="P30" s="504" t="n">
        <f aca="false">+'[22]Business Case'!$BL$131</f>
        <v>0.07480466</v>
      </c>
      <c r="Q30" s="91"/>
      <c r="R30" s="63"/>
      <c r="S30" s="502" t="n">
        <f aca="false">+'[22]Business Case'!AA130/1000000</f>
        <v>-0.387855</v>
      </c>
      <c r="T30" s="502" t="n">
        <f aca="false">+'[22]Business Case'!AB130/1000000</f>
        <v>-1.010191</v>
      </c>
      <c r="U30" s="502" t="n">
        <f aca="false">+'[22]Business Case'!AC130/1000000</f>
        <v>-2.232763</v>
      </c>
      <c r="V30" s="502" t="n">
        <f aca="false">+'[22]Business Case'!AD130/1000000</f>
        <v>-4.67100361</v>
      </c>
      <c r="W30" s="61" t="n">
        <f aca="false">SUM(S30:V30)</f>
        <v>-8.30181261</v>
      </c>
      <c r="X30" s="502" t="n">
        <f aca="false">+'[22]Business Case'!AU130/1000000</f>
        <v>4.814390328</v>
      </c>
      <c r="Y30" s="502" t="n">
        <f aca="false">+'[22]Business Case'!AV130/1000000</f>
        <v>8.92578708</v>
      </c>
      <c r="Z30" s="502" t="n">
        <f aca="false">+'[22]Business Case'!AW130/1000000</f>
        <v>4.7277956</v>
      </c>
      <c r="AA30" s="502" t="n">
        <f aca="false">+'[22]Business Case'!AX130/1000000</f>
        <v>1.4307142</v>
      </c>
      <c r="AB30" s="506" t="n">
        <f aca="false">SUM(X30:AA30)</f>
        <v>19.898687208</v>
      </c>
      <c r="AC30" s="502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507"/>
      <c r="C31" s="63"/>
      <c r="D31" s="63" t="s">
        <v>42</v>
      </c>
      <c r="E31" s="20" t="s">
        <v>39</v>
      </c>
      <c r="F31" s="21" t="s">
        <v>40</v>
      </c>
      <c r="G31" s="535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507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524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526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533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507"/>
      <c r="C34" s="51"/>
      <c r="D34" s="51"/>
      <c r="E34" s="498" t="s">
        <v>37</v>
      </c>
      <c r="F34" s="499" t="n">
        <v>38595</v>
      </c>
      <c r="G34" s="500" t="n">
        <v>38796</v>
      </c>
      <c r="H34" s="91"/>
      <c r="I34" s="63"/>
      <c r="J34" s="501" t="n">
        <f aca="false">+'[23]Business Case'!$BC$10/1000000</f>
        <v>1.446901</v>
      </c>
      <c r="K34" s="502" t="n">
        <v>106.2</v>
      </c>
      <c r="L34" s="502" t="n">
        <f aca="false">+'[23]Business Case'!$BC$90/1000000</f>
        <v>35.0320866474</v>
      </c>
      <c r="M34" s="503" t="n">
        <f aca="false">+'[23]Business Case'!$BC$96</f>
        <v>0.32997254</v>
      </c>
      <c r="N34" s="503" t="n">
        <v>0.268</v>
      </c>
      <c r="O34" s="502" t="n">
        <f aca="false">+'[23]Business Case'!$BC$147/1000000</f>
        <v>10.2360101714</v>
      </c>
      <c r="P34" s="504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507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507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524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536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497"/>
      <c r="C38" s="51"/>
      <c r="D38" s="51"/>
      <c r="E38" s="498" t="s">
        <v>37</v>
      </c>
      <c r="F38" s="499" t="n">
        <v>38559</v>
      </c>
      <c r="G38" s="500" t="n">
        <v>38236</v>
      </c>
      <c r="H38" s="103"/>
      <c r="I38" s="536"/>
      <c r="J38" s="501" t="n">
        <f aca="false">+'[24]Business Case'!$BG$10/1000000</f>
        <v>4.07412</v>
      </c>
      <c r="K38" s="502"/>
      <c r="L38" s="502" t="n">
        <f aca="false">+'[24]Business Case'!$BG$85/1000000</f>
        <v>39.7806616938</v>
      </c>
      <c r="M38" s="503" t="n">
        <f aca="false">+'[24]Business Case'!$BG$91</f>
        <v>0.16199505</v>
      </c>
      <c r="N38" s="503"/>
      <c r="O38" s="502" t="n">
        <f aca="false">+'[24]Business Case'!$BG$145/1000000</f>
        <v>-14.50457160565</v>
      </c>
      <c r="P38" s="504" t="n">
        <f aca="false">+'[24]Business Case'!$BG$146</f>
        <v>-0.0590656</v>
      </c>
      <c r="Q38" s="91"/>
      <c r="R38" s="63"/>
      <c r="S38" s="502" t="n">
        <f aca="false">+'[24]Business Case'!AK145/1000000</f>
        <v>9.98472342004</v>
      </c>
      <c r="T38" s="502" t="n">
        <f aca="false">+'[24]Business Case'!AL145/1000000</f>
        <v>-6.601915055579</v>
      </c>
      <c r="U38" s="502" t="n">
        <f aca="false">+'[24]Business Case'!AM145/1000000</f>
        <v>-3.815649212874</v>
      </c>
      <c r="V38" s="502" t="n">
        <f aca="false">+'[24]Business Case'!AN145/1000000</f>
        <v>-2.865130724055</v>
      </c>
      <c r="W38" s="505" t="n">
        <f aca="false">SUM(S38:V38)</f>
        <v>-3.29797157246801</v>
      </c>
      <c r="X38" s="502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507"/>
      <c r="C39" s="63"/>
      <c r="D39" s="63" t="s">
        <v>227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507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524" t="s">
        <v>45</v>
      </c>
      <c r="C41" s="86" t="s">
        <v>46</v>
      </c>
      <c r="D41" s="86" t="s">
        <v>231</v>
      </c>
      <c r="E41" s="88" t="s">
        <v>35</v>
      </c>
      <c r="F41" s="89" t="s">
        <v>42</v>
      </c>
      <c r="G41" s="100" t="n">
        <v>38359</v>
      </c>
      <c r="H41" s="91"/>
      <c r="I41" s="536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497"/>
      <c r="C42" s="51"/>
      <c r="D42" s="51"/>
      <c r="E42" s="498" t="s">
        <v>37</v>
      </c>
      <c r="F42" s="499" t="n">
        <v>38559</v>
      </c>
      <c r="G42" s="500" t="n">
        <v>38366</v>
      </c>
      <c r="H42" s="91"/>
      <c r="I42" s="536"/>
      <c r="J42" s="501" t="n">
        <f aca="false">+'[26]Business Case'!$AV$10/1000000</f>
        <v>0.703571</v>
      </c>
      <c r="K42" s="502"/>
      <c r="L42" s="502" t="n">
        <f aca="false">+'[26]Business Case'!$AV$71/1000000</f>
        <v>7.6925536842</v>
      </c>
      <c r="M42" s="503" t="n">
        <f aca="false">+'[26]Business Case'!$AV$76</f>
        <v>0.20016605</v>
      </c>
      <c r="N42" s="503"/>
      <c r="O42" s="502" t="n">
        <f aca="false">+'[27]Business Case'!$AV$128/1000000</f>
        <v>-1.194566556318</v>
      </c>
      <c r="P42" s="504" t="n">
        <f aca="false">+'[26]Business Case'!$AV$129</f>
        <v>-0.03807325</v>
      </c>
      <c r="Q42" s="91"/>
      <c r="R42" s="63"/>
      <c r="S42" s="502" t="n">
        <f aca="false">+'[26]Business Case'!AA128/1000000</f>
        <v>-0.6486693</v>
      </c>
      <c r="T42" s="502" t="n">
        <f aca="false">+'[26]Business Case'!AB128/1000000</f>
        <v>0.353270677699999</v>
      </c>
      <c r="U42" s="502" t="n">
        <f aca="false">+'[26]Business Case'!AC128/1000000</f>
        <v>-0.752623382193</v>
      </c>
      <c r="V42" s="502" t="n">
        <f aca="false">+'[26]Business Case'!AD128/1000000</f>
        <v>-0.402888142551</v>
      </c>
      <c r="W42" s="505" t="n">
        <f aca="false">SUM(S42:V42)</f>
        <v>-1.450910147044</v>
      </c>
      <c r="X42" s="502" t="n">
        <f aca="false">+'[26]Business Case'!$AP$128/1000000</f>
        <v>-0.0122778</v>
      </c>
      <c r="Y42" s="502"/>
      <c r="Z42" s="502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507"/>
      <c r="C43" s="63"/>
      <c r="D43" s="63" t="s">
        <v>232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507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524" t="s">
        <v>45</v>
      </c>
      <c r="C45" s="86" t="s">
        <v>46</v>
      </c>
      <c r="D45" s="86" t="s">
        <v>233</v>
      </c>
      <c r="E45" s="88" t="s">
        <v>35</v>
      </c>
      <c r="F45" s="89" t="s">
        <v>42</v>
      </c>
      <c r="G45" s="100" t="n">
        <v>38481</v>
      </c>
      <c r="H45" s="91"/>
      <c r="I45" s="536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497"/>
      <c r="C46" s="51"/>
      <c r="D46" s="51"/>
      <c r="E46" s="498" t="s">
        <v>37</v>
      </c>
      <c r="F46" s="499" t="n">
        <v>38559</v>
      </c>
      <c r="G46" s="500" t="n">
        <v>38496</v>
      </c>
      <c r="H46" s="91"/>
      <c r="I46" s="536"/>
      <c r="J46" s="501" t="n">
        <f aca="false">+'[29]Business Case'!$AZ$10/1000000</f>
        <v>2.564014</v>
      </c>
      <c r="K46" s="502"/>
      <c r="L46" s="502" t="n">
        <f aca="false">+'[29]Business Case'!$AZ$94/1000000</f>
        <v>21.2408284392</v>
      </c>
      <c r="M46" s="503" t="n">
        <f aca="false">+'[29]Business Case'!$AZ$100</f>
        <v>0.16726659</v>
      </c>
      <c r="N46" s="503"/>
      <c r="O46" s="537" t="n">
        <f aca="false">+'[29]Business Case'!$AZ$154/1000000</f>
        <v>-13.48643837816</v>
      </c>
      <c r="P46" s="538" t="n">
        <f aca="false">+'[29]Business Case'!$AZ$155</f>
        <v>-0.10620257</v>
      </c>
      <c r="Q46" s="91"/>
      <c r="R46" s="63"/>
      <c r="S46" s="502" t="n">
        <f aca="false">+'[29]Business Case'!AA154/1000000</f>
        <v>-2.19692298</v>
      </c>
      <c r="T46" s="502" t="n">
        <f aca="false">+'[29]Business Case'!AB154/1000000</f>
        <v>-3.68052743</v>
      </c>
      <c r="U46" s="502" t="n">
        <f aca="false">+'[29]Business Case'!AC154/1000000</f>
        <v>-5.520088168</v>
      </c>
      <c r="V46" s="502" t="n">
        <f aca="false">+'[29]Business Case'!AD154/1000000</f>
        <v>0.440420572960001</v>
      </c>
      <c r="W46" s="505" t="n">
        <f aca="false">SUM(S46:V46)</f>
        <v>-10.95711800504</v>
      </c>
      <c r="X46" s="502" t="n">
        <f aca="false">+'[29]Business Case'!AS154/1000000</f>
        <v>0.353864553759999</v>
      </c>
      <c r="Y46" s="502" t="n">
        <f aca="false">+'[29]Business Case'!AT154/1000000</f>
        <v>-0.835553945840001</v>
      </c>
      <c r="Z46" s="502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507"/>
      <c r="C47" s="63"/>
      <c r="D47" s="63" t="s">
        <v>234</v>
      </c>
      <c r="E47" s="20" t="s">
        <v>39</v>
      </c>
      <c r="F47" s="21" t="s">
        <v>40</v>
      </c>
      <c r="G47" s="509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539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507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524" t="s">
        <v>45</v>
      </c>
      <c r="C49" s="86" t="s">
        <v>33</v>
      </c>
      <c r="D49" s="86" t="s">
        <v>235</v>
      </c>
      <c r="E49" s="88" t="s">
        <v>35</v>
      </c>
      <c r="F49" s="89" t="s">
        <v>42</v>
      </c>
      <c r="G49" s="100" t="n">
        <v>38491</v>
      </c>
      <c r="H49" s="91"/>
      <c r="I49" s="536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497"/>
      <c r="C50" s="51"/>
      <c r="D50" s="51"/>
      <c r="E50" s="498" t="s">
        <v>37</v>
      </c>
      <c r="F50" s="499" t="n">
        <v>38561</v>
      </c>
      <c r="G50" s="500" t="n">
        <v>38510</v>
      </c>
      <c r="H50" s="91"/>
      <c r="I50" s="536"/>
      <c r="J50" s="501" t="n">
        <f aca="false">+'[31]Business Case'!$AX$10/1000000</f>
        <v>5.822272</v>
      </c>
      <c r="K50" s="502"/>
      <c r="L50" s="502" t="n">
        <f aca="false">+'[31]Business Case'!$AX$62/1000000</f>
        <v>22.9387815088</v>
      </c>
      <c r="M50" s="503" t="n">
        <f aca="false">+'[31]Business Case'!$AX$66</f>
        <v>0.11736662</v>
      </c>
      <c r="N50" s="503"/>
      <c r="O50" s="502" t="n">
        <f aca="false">+'[31]Business Case'!$AX$113/1000000</f>
        <v>-19.329262350704</v>
      </c>
      <c r="P50" s="504" t="n">
        <f aca="false">+'[31]Business Case'!$AX$114</f>
        <v>-0.09889846</v>
      </c>
      <c r="Q50" s="91"/>
      <c r="R50" s="63"/>
      <c r="S50" s="502" t="n">
        <f aca="false">+'[31]Business Case'!AA113/1000000</f>
        <v>-2.11060968</v>
      </c>
      <c r="T50" s="502" t="n">
        <f aca="false">+'[31]Business Case'!AB113/1000000</f>
        <v>-2.8305992</v>
      </c>
      <c r="U50" s="502" t="n">
        <f aca="false">+'[31]Business Case'!AC113/1000000</f>
        <v>-0.76589332</v>
      </c>
      <c r="V50" s="502" t="n">
        <f aca="false">+'[31]Business Case'!AD113/1000000</f>
        <v>-4.534878070288</v>
      </c>
      <c r="W50" s="505" t="n">
        <f aca="false">SUM(S50:V50)</f>
        <v>-10.241980270288</v>
      </c>
      <c r="X50" s="502" t="n">
        <f aca="false">+'[31]Business Case'!AR113/1000000</f>
        <v>-5.990389354506</v>
      </c>
      <c r="Y50" s="502" t="n">
        <f aca="false">+'[31]Business Case'!AS113/1000000</f>
        <v>-3.04957652591</v>
      </c>
      <c r="Z50" s="502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507"/>
      <c r="C51" s="63"/>
      <c r="D51" s="63" t="s">
        <v>234</v>
      </c>
      <c r="E51" s="20" t="s">
        <v>39</v>
      </c>
      <c r="F51" s="508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507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524" t="s">
        <v>45</v>
      </c>
      <c r="C53" s="86" t="s">
        <v>52</v>
      </c>
      <c r="D53" s="86" t="s">
        <v>199</v>
      </c>
      <c r="E53" s="88" t="s">
        <v>35</v>
      </c>
      <c r="F53" s="89" t="s">
        <v>42</v>
      </c>
      <c r="G53" s="100" t="n">
        <v>38531</v>
      </c>
      <c r="H53" s="525"/>
      <c r="I53" s="536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532" t="n">
        <f aca="false">(+'[32]Business Case'!$AX$96)/1000000</f>
        <v>24.73124543</v>
      </c>
      <c r="P53" s="533" t="n">
        <f aca="false">+'[32]Business Case'!$AX$97</f>
        <v>0.10078959</v>
      </c>
      <c r="Q53" s="525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497"/>
      <c r="C54" s="51"/>
      <c r="D54" s="51"/>
      <c r="E54" s="498" t="s">
        <v>37</v>
      </c>
      <c r="F54" s="499" t="n">
        <v>38530</v>
      </c>
      <c r="G54" s="500" t="n">
        <v>38530</v>
      </c>
      <c r="H54" s="525"/>
      <c r="I54" s="536"/>
      <c r="J54" s="501" t="n">
        <f aca="false">+'[33]Business Case'!$AX$10/1000000</f>
        <v>0.554012</v>
      </c>
      <c r="K54" s="502"/>
      <c r="L54" s="502" t="n">
        <f aca="false">+'[33]Business Case'!$AX$48/1000000</f>
        <v>28.8963884242</v>
      </c>
      <c r="M54" s="503" t="n">
        <f aca="false">+'[33]Business Case'!$AX$51</f>
        <v>0.31225162</v>
      </c>
      <c r="N54" s="503"/>
      <c r="O54" s="540" t="n">
        <f aca="false">+'[33]Business Case'!$AX$96/1000000</f>
        <v>-9.25688188748</v>
      </c>
      <c r="P54" s="541" t="n">
        <f aca="false">+'[33]Business Case'!$AX$97</f>
        <v>-0.10002898</v>
      </c>
      <c r="Q54" s="525"/>
      <c r="R54" s="63"/>
      <c r="S54" s="502" t="n">
        <f aca="false">+'[33]Business Case'!AB96/1000000</f>
        <v>-3.97987896</v>
      </c>
      <c r="T54" s="502" t="n">
        <f aca="false">+'[33]Business Case'!AC96/1000000</f>
        <v>-4.54217244</v>
      </c>
      <c r="U54" s="502" t="n">
        <f aca="false">+'[33]Business Case'!AD96/1000000</f>
        <v>-3.83481677784</v>
      </c>
      <c r="V54" s="502" t="n">
        <f aca="false">+'[33]Business Case'!AE96/1000000</f>
        <v>2.41797526828</v>
      </c>
      <c r="W54" s="505" t="n">
        <f aca="false">SUM(S54:V54)</f>
        <v>-9.93889290956</v>
      </c>
      <c r="X54" s="502" t="n">
        <f aca="false">+'[33]Business Case'!AR96/1000000</f>
        <v>2.73881882208</v>
      </c>
      <c r="Y54" s="502" t="n">
        <f aca="false">+'[33]Business Case'!AS96/1000000</f>
        <v>0.45718797208</v>
      </c>
      <c r="Z54" s="502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507"/>
      <c r="C55" s="63"/>
      <c r="D55" s="63" t="s">
        <v>234</v>
      </c>
      <c r="E55" s="20" t="s">
        <v>39</v>
      </c>
      <c r="F55" s="21" t="s">
        <v>40</v>
      </c>
      <c r="G55" s="64" t="n">
        <f aca="false">(G54-G53)/7</f>
        <v>-0.142857142857143</v>
      </c>
      <c r="H55" s="525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542" t="n">
        <f aca="false">M54-M53</f>
        <v>-0.0714252</v>
      </c>
      <c r="N55" s="67" t="n">
        <f aca="false">N54-N53</f>
        <v>0</v>
      </c>
      <c r="O55" s="543" t="n">
        <f aca="false">O54-O53</f>
        <v>-33.98812731748</v>
      </c>
      <c r="P55" s="544" t="n">
        <f aca="false">P54-P53</f>
        <v>-0.20081857</v>
      </c>
      <c r="Q55" s="525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507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545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524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536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533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497"/>
      <c r="C58" s="51"/>
      <c r="D58" s="51"/>
      <c r="E58" s="498" t="s">
        <v>37</v>
      </c>
      <c r="F58" s="499" t="n">
        <v>38533</v>
      </c>
      <c r="G58" s="546" t="n">
        <v>38520</v>
      </c>
      <c r="H58" s="91"/>
      <c r="I58" s="536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502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507"/>
      <c r="C59" s="63"/>
      <c r="D59" s="63" t="s">
        <v>234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507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524" t="s">
        <v>45</v>
      </c>
      <c r="C61" s="86" t="s">
        <v>52</v>
      </c>
      <c r="D61" s="86" t="s">
        <v>195</v>
      </c>
      <c r="E61" s="88" t="s">
        <v>35</v>
      </c>
      <c r="F61" s="89" t="s">
        <v>42</v>
      </c>
      <c r="G61" s="100" t="n">
        <v>38513</v>
      </c>
      <c r="H61" s="525"/>
      <c r="I61" s="536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532" t="n">
        <f aca="false">(+'[35]Business Case'!$AU$120)/1000000</f>
        <v>23.75269453</v>
      </c>
      <c r="P61" s="533" t="n">
        <f aca="false">+'[35]Business Case'!$AU$121</f>
        <v>0.0774334</v>
      </c>
      <c r="Q61" s="525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497"/>
      <c r="C62" s="51"/>
      <c r="D62" s="51"/>
      <c r="E62" s="498" t="s">
        <v>37</v>
      </c>
      <c r="F62" s="499" t="n">
        <v>38559</v>
      </c>
      <c r="G62" s="546" t="n">
        <v>38530</v>
      </c>
      <c r="H62" s="525"/>
      <c r="I62" s="536"/>
      <c r="J62" s="501" t="n">
        <f aca="false">+'[36]Business Case'!$AU$10/1000000</f>
        <v>1.562</v>
      </c>
      <c r="K62" s="502"/>
      <c r="L62" s="502" t="n">
        <f aca="false">+'[36]Business Case'!$AU$69/1000000</f>
        <v>64.9686172</v>
      </c>
      <c r="M62" s="503" t="n">
        <f aca="false">+'[36]Business Case'!$AU$73</f>
        <v>0.28537564</v>
      </c>
      <c r="N62" s="503"/>
      <c r="O62" s="540" t="n">
        <f aca="false">+'[36]Business Case'!$AU$120/1000000</f>
        <v>-2.13990549</v>
      </c>
      <c r="P62" s="541" t="n">
        <f aca="false">+'[36]Business Case'!$AU$121</f>
        <v>-0.00939957</v>
      </c>
      <c r="Q62" s="525"/>
      <c r="R62" s="63"/>
      <c r="S62" s="502" t="n">
        <f aca="false">+'[36]Business Case'!AC120/1000000</f>
        <v>-4.5308797</v>
      </c>
      <c r="T62" s="502" t="n">
        <f aca="false">+'[36]Business Case'!AD120/1000000</f>
        <v>-6.56624816</v>
      </c>
      <c r="U62" s="502" t="n">
        <f aca="false">+'[36]Business Case'!AE120/1000000</f>
        <v>-5.01345189</v>
      </c>
      <c r="V62" s="502" t="n">
        <f aca="false">+'[36]Business Case'!AF120/1000000</f>
        <v>7.61922977</v>
      </c>
      <c r="W62" s="505" t="n">
        <f aca="false">SUM(S62:V62)</f>
        <v>-8.49134998</v>
      </c>
      <c r="X62" s="502" t="n">
        <f aca="false">+'[36]Business Case'!AP120/1000000</f>
        <v>10.10518475</v>
      </c>
      <c r="Y62" s="502" t="n">
        <f aca="false">+'[36]Business Case'!AQ120/1000000</f>
        <v>1.206173</v>
      </c>
      <c r="Z62" s="502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507"/>
      <c r="C63" s="63"/>
      <c r="D63" s="63" t="s">
        <v>234</v>
      </c>
      <c r="E63" s="20" t="s">
        <v>39</v>
      </c>
      <c r="F63" s="21" t="s">
        <v>40</v>
      </c>
      <c r="G63" s="64" t="n">
        <f aca="false">(G62-G61)/7</f>
        <v>2.42857142857143</v>
      </c>
      <c r="H63" s="525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543" t="n">
        <f aca="false">O62-O61</f>
        <v>-25.89260002</v>
      </c>
      <c r="P63" s="544" t="n">
        <f aca="false">P62-P61</f>
        <v>-0.08683297</v>
      </c>
      <c r="Q63" s="525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507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547"/>
      <c r="P64" s="545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524" t="s">
        <v>45</v>
      </c>
      <c r="C65" s="86" t="s">
        <v>52</v>
      </c>
      <c r="D65" s="86" t="s">
        <v>236</v>
      </c>
      <c r="E65" s="88" t="s">
        <v>35</v>
      </c>
      <c r="F65" s="89" t="s">
        <v>42</v>
      </c>
      <c r="G65" s="100" t="n">
        <v>38544</v>
      </c>
      <c r="H65" s="91"/>
      <c r="I65" s="536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525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497"/>
      <c r="C66" s="51"/>
      <c r="D66" s="51"/>
      <c r="E66" s="498" t="s">
        <v>37</v>
      </c>
      <c r="F66" s="499" t="n">
        <v>38506</v>
      </c>
      <c r="G66" s="500" t="n">
        <v>38544</v>
      </c>
      <c r="H66" s="91"/>
      <c r="I66" s="536"/>
      <c r="J66" s="501" t="n">
        <f aca="false">+'[38]Business Case'!$BF$6/1000000</f>
        <v>2.608573</v>
      </c>
      <c r="K66" s="502"/>
      <c r="L66" s="502" t="n">
        <f aca="false">+'[38]Business Case'!$BF$74/1000000</f>
        <v>65.96687431098</v>
      </c>
      <c r="M66" s="503" t="n">
        <f aca="false">+'[38]Business Case'!$BF$86</f>
        <v>0.26180358</v>
      </c>
      <c r="N66" s="503"/>
      <c r="O66" s="502" t="n">
        <f aca="false">+'[38]Business Case'!$BF$248/1000000</f>
        <v>-5.178815112979</v>
      </c>
      <c r="P66" s="504" t="n">
        <f aca="false">+'[38]Business Case'!$BF$251</f>
        <v>-0.02055323</v>
      </c>
      <c r="Q66" s="525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507"/>
      <c r="C67" s="63"/>
      <c r="D67" s="63" t="s">
        <v>237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525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507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524" t="s">
        <v>45</v>
      </c>
      <c r="C69" s="86" t="s">
        <v>33</v>
      </c>
      <c r="D69" s="86" t="s">
        <v>126</v>
      </c>
      <c r="E69" s="88" t="s">
        <v>35</v>
      </c>
      <c r="F69" s="89" t="s">
        <v>42</v>
      </c>
      <c r="G69" s="100" t="n">
        <v>38387</v>
      </c>
      <c r="H69" s="91"/>
      <c r="I69" s="536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497"/>
      <c r="C70" s="52"/>
      <c r="D70" s="51"/>
      <c r="E70" s="498" t="s">
        <v>37</v>
      </c>
      <c r="F70" s="499" t="n">
        <v>38559</v>
      </c>
      <c r="G70" s="500" t="n">
        <v>38387</v>
      </c>
      <c r="H70" s="91"/>
      <c r="I70" s="536"/>
      <c r="J70" s="501" t="n">
        <f aca="false">+'[39]Business Case'!$AB$10/1000000</f>
        <v>1.485817</v>
      </c>
      <c r="K70" s="502"/>
      <c r="L70" s="502" t="n">
        <f aca="false">+'[39]Business Case'!$AB$84/1000000</f>
        <v>15.1856571698</v>
      </c>
      <c r="M70" s="503" t="n">
        <f aca="false">+'[39]Business Case'!$AB$89</f>
        <v>0.14518357</v>
      </c>
      <c r="N70" s="503"/>
      <c r="O70" s="502" t="n">
        <f aca="false">+'[39]Business Case'!$AB$144/1000000</f>
        <v>-3.946559985414</v>
      </c>
      <c r="P70" s="504" t="n">
        <f aca="false">+'[39]Business Case'!$AB$145</f>
        <v>-0.03773137</v>
      </c>
      <c r="Q70" s="91"/>
      <c r="R70" s="63"/>
      <c r="S70" s="502"/>
      <c r="T70" s="502" t="n">
        <f aca="false">+'[39]Business Case'!N144/1000000</f>
        <v>1.31926551054</v>
      </c>
      <c r="U70" s="502" t="n">
        <f aca="false">+'[39]Business Case'!O144/1000000</f>
        <v>-0.299493315954</v>
      </c>
      <c r="V70" s="502" t="n">
        <f aca="false">+'[39]Business Case'!P144/1000000</f>
        <v>-2.14622968</v>
      </c>
      <c r="W70" s="505" t="n">
        <f aca="false">SUM(S70:V70)</f>
        <v>-1.126457485414</v>
      </c>
      <c r="X70" s="502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507"/>
      <c r="C71" s="56"/>
      <c r="D71" s="63" t="s">
        <v>227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507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524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526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497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507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507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524"/>
      <c r="C77" s="87"/>
      <c r="D77" s="87"/>
      <c r="E77" s="88" t="s">
        <v>35</v>
      </c>
      <c r="F77" s="89" t="s">
        <v>42</v>
      </c>
      <c r="G77" s="100"/>
      <c r="H77" s="91"/>
      <c r="I77" s="526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497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507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507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524"/>
      <c r="C81" s="87"/>
      <c r="D81" s="87"/>
      <c r="E81" s="88" t="s">
        <v>35</v>
      </c>
      <c r="F81" s="89" t="s">
        <v>42</v>
      </c>
      <c r="G81" s="100"/>
      <c r="H81" s="91"/>
      <c r="I81" s="526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497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507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487"/>
      <c r="C84" s="110"/>
      <c r="D84" s="110"/>
      <c r="E84" s="32"/>
      <c r="F84" s="32"/>
      <c r="G84" s="111"/>
      <c r="H84" s="111"/>
      <c r="I84" s="548"/>
      <c r="J84" s="32"/>
      <c r="K84" s="32"/>
      <c r="L84" s="32"/>
      <c r="M84" s="32"/>
      <c r="N84" s="32"/>
      <c r="O84" s="32"/>
      <c r="P84" s="111"/>
      <c r="Q84" s="111"/>
      <c r="R84" s="548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549"/>
      <c r="C85" s="112"/>
      <c r="D85" s="112"/>
      <c r="E85" s="112"/>
      <c r="F85" s="112"/>
      <c r="G85" s="112"/>
      <c r="H85" s="112"/>
      <c r="I85" s="549"/>
      <c r="J85" s="112"/>
      <c r="K85" s="112"/>
      <c r="L85" s="112"/>
      <c r="M85" s="112"/>
      <c r="N85" s="112"/>
      <c r="O85" s="112"/>
      <c r="P85" s="112"/>
      <c r="Q85" s="112"/>
      <c r="R85" s="549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550"/>
      <c r="C92" s="115"/>
      <c r="D92" s="115"/>
      <c r="E92" s="115"/>
      <c r="F92" s="115"/>
      <c r="G92" s="115"/>
      <c r="H92" s="115"/>
      <c r="I92" s="550"/>
      <c r="J92" s="115"/>
      <c r="K92" s="115"/>
      <c r="L92" s="115"/>
      <c r="M92" s="115"/>
      <c r="N92" s="115"/>
      <c r="O92" s="115"/>
      <c r="P92" s="115"/>
      <c r="Q92" s="115"/>
      <c r="R92" s="550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551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220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221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51">
      <formula>AQ122&gt;=0</formula>
    </cfRule>
    <cfRule type="expression" priority="3" aboveAverage="0" equalAverage="0" bottom="0" percent="0" rank="0" text="" dxfId="52">
      <formula>AQ122&gt;=-0.1*AQ120</formula>
    </cfRule>
    <cfRule type="expression" priority="4" aboveAverage="0" equalAverage="0" bottom="0" percent="0" rank="0" text="" dxfId="53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54">
      <formula>G83&lt;=0</formula>
    </cfRule>
    <cfRule type="expression" priority="6" aboveAverage="0" equalAverage="0" bottom="0" percent="0" rank="0" text="" dxfId="55">
      <formula>G83&lt;=4</formula>
    </cfRule>
    <cfRule type="expression" priority="7" aboveAverage="0" equalAverage="0" bottom="0" percent="0" rank="0" text="" dxfId="56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57">
      <formula>O83&gt;=0</formula>
    </cfRule>
    <cfRule type="expression" priority="9" aboveAverage="0" equalAverage="0" bottom="0" percent="0" rank="0" text="" dxfId="58">
      <formula>O83&gt;=-0.1*O81</formula>
    </cfRule>
    <cfRule type="expression" priority="10" aboveAverage="0" equalAverage="0" bottom="0" percent="0" rank="0" text="" dxfId="59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60">
      <formula>0</formula>
    </cfRule>
    <cfRule type="cellIs" priority="12" operator="greaterThan" aboveAverage="0" equalAverage="0" bottom="0" percent="0" rank="0" text="" dxfId="61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62">
      <formula>0</formula>
    </cfRule>
    <cfRule type="cellIs" priority="14" operator="lessThan" aboveAverage="0" equalAverage="0" bottom="0" percent="0" rank="0" text="" dxfId="63">
      <formula>0</formula>
    </cfRule>
  </conditionalFormatting>
  <conditionalFormatting sqref="H35 H27">
    <cfRule type="expression" priority="15" aboveAverage="0" equalAverage="0" bottom="0" percent="0" rank="0" text="" dxfId="64">
      <formula>#REF!&lt;=0</formula>
    </cfRule>
    <cfRule type="expression" priority="16" aboveAverage="0" equalAverage="0" bottom="0" percent="0" rank="0" text="" dxfId="65">
      <formula>#REF!&lt;=4</formula>
    </cfRule>
    <cfRule type="expression" priority="17" aboveAverage="0" equalAverage="0" bottom="0" percent="0" rank="0" text="" dxfId="66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Markus Hohenleitner</cp:lastModifiedBy>
  <cp:lastPrinted>2006-02-27T13:09:49Z</cp:lastPrinted>
  <dcterms:modified xsi:type="dcterms:W3CDTF">2006-02-28T08:0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