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137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96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</t>
  </si>
  <si>
    <t xml:space="preserve">CW 11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3</t>
  </si>
  <si>
    <t xml:space="preserve">at M1</t>
  </si>
  <si>
    <t xml:space="preserve">TPM</t>
  </si>
  <si>
    <t xml:space="preserve">-GCF 3.19: all TC's passed
-Mass production not yet started, New SW issues detected and additionally assembly problems (FPC)</t>
  </si>
  <si>
    <t xml:space="preserve">-VF complained SW maturity and delayed approval phase A
-QM recently escalated results from "Siemens specific sweat test"
-Still open S3HW discussions</t>
  </si>
  <si>
    <t xml:space="preserve">-Fix priorized VF AS-blocker in CW7, reduce test phase via access to VF database
-Define counter
measures for mech./assembly issues
-Overcome production issues</t>
  </si>
  <si>
    <t xml:space="preserve">EF81</t>
  </si>
  <si>
    <t xml:space="preserve">today</t>
  </si>
  <si>
    <t xml:space="preserve">n.a.</t>
  </si>
  <si>
    <t xml:space="preserve">Holger Petersen</t>
  </si>
  <si>
    <t xml:space="preserve">TPM BA</t>
  </si>
  <si>
    <t xml:space="preserve">x</t>
  </si>
  <si>
    <t xml:space="preserve">PG95</t>
  </si>
  <si>
    <t xml:space="preserve">Onyx</t>
  </si>
  <si>
    <t xml:space="preserve">M1 </t>
  </si>
  <si>
    <t xml:space="preserve">at M0</t>
  </si>
  <si>
    <t xml:space="preserve">- S0 done
- prod. &amp; test WS successfully done
- A1-TO done in time 
- conversion cost reduced by 1,4€/phone due to optimization of test concept (reduced test-time in prod.)</t>
  </si>
  <si>
    <t xml:space="preserve">- GCF 3.22 approval period ends on 24.10. - very critical path
- supplier for Desktop shell not selected
- first antenna measure-
ments show improved UMTS performance  (1.5dBm)</t>
  </si>
  <si>
    <t xml:space="preserve">- declaration of M1 SW (17.03.06)
- proceeding with A1 run</t>
  </si>
  <si>
    <t xml:space="preserve">Markus Feldhoff</t>
  </si>
  <si>
    <t xml:space="preserve">Leopard ref.</t>
  </si>
  <si>
    <t xml:space="preserve">Ruby</t>
  </si>
  <si>
    <t xml:space="preserve">M0</t>
  </si>
  <si>
    <t xml:space="preserve">n.a</t>
  </si>
  <si>
    <t xml:space="preserve">- Temporary 6280 SW lincence agreement signed
- Ruby requirements completed
- most SW workpackages defined</t>
  </si>
  <si>
    <t xml:space="preserve">- No all required SW architects confirmed yet
- Touch and HDD concepts not ready yet
- financials: actual BoM incl. new FX-Rate and only direct R&amp;D´s
- based on the new FX-rate</t>
  </si>
  <si>
    <t xml:space="preserve"> - Finalize design and UI concept
-  Assign all open SW workpackages to SW architects for feasibility to reach M0 until March 8th</t>
  </si>
  <si>
    <t xml:space="preserve">Detlef Wiesing</t>
  </si>
  <si>
    <t xml:space="preserve">Mallow</t>
  </si>
  <si>
    <t xml:space="preserve">at Mα</t>
  </si>
  <si>
    <t xml:space="preserve">Product Kick Off done.</t>
  </si>
  <si>
    <t xml:space="preserve">Detailled Feature and Feasibility analysis</t>
  </si>
  <si>
    <t xml:space="preserve">Thomas Neumann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1st official SW-Platform delivery done in cw06
- Migration WS took place in Taipei in cw08. Merlin / Caesar demands were discussed and aligned with PF schedule.</t>
  </si>
  <si>
    <t xml:space="preserve">- Production Capacity in PHA according to local concept not secured from migration project perspective.
'- Impacts of production strategy decision for PHE and PHA under clarification.</t>
  </si>
  <si>
    <t xml:space="preserve">- 2nd SW platform delivery planned for cw09. But current common proposal is to skip this delivery and to proceed with the 3rd in cw13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S4</t>
  </si>
  <si>
    <t xml:space="preserve">Qtys. sold in January&amp; Feb : 17k plan.
Currently just 41 units returned back to service</t>
  </si>
  <si>
    <t xml:space="preserve">- Financials @ DS
150K Scenario, actual sales input @ 56K 
- Scrap Estimation 6,7 Mio (56k qty to be sold; incl. Components from Wolf 4)
-SFr bug fix not available due to Kestrel  workload</t>
  </si>
  <si>
    <t xml:space="preserve">S4-Declaration based on PBR-Decision to not reduce nCCPi further. This desision has impact to the planed RR of 16% insteed of 18%</t>
  </si>
  <si>
    <t xml:space="preserve">SXG 75</t>
  </si>
  <si>
    <t xml:space="preserve">Th. Engelhardt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Jörn Watzke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.0_ ;[RED]\-0.0\ "/>
  </numFmts>
  <fonts count="1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22"/>
      <name val="Wingdings"/>
      <family val="0"/>
      <charset val="2"/>
    </font>
    <font>
      <sz val="12"/>
      <name val="Arial"/>
      <family val="2"/>
    </font>
    <font>
      <sz val="11"/>
      <color rgb="FF969696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4" name="Line 2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6" name="Line 2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68" name="Line 2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70" name="Line 2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2" name="Line 313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4" name="Line 317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6" name="Line 32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78" name="Line 329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0" name="Line 423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82" name="Line 427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4" name="Line 43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86" name="Line 43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88" name="Line 439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190" name="Line 443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192" name="Line 455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4" name="Line 479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0710360" y="5348520"/>
          <a:ext cx="427680" cy="0"/>
          <a:chOff x="10710360" y="5348520"/>
          <a:chExt cx="427680" cy="0"/>
        </a:xfrm>
      </xdr:grpSpPr>
      <xdr:sp>
        <xdr:nvSpPr>
          <xdr:cNvPr id="196" name="Line 483"/>
          <xdr:cNvSpPr/>
        </xdr:nvSpPr>
        <xdr:spPr>
          <a:xfrm>
            <a:off x="10710360" y="53485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198" name="Line 54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0</xdr:rowOff>
    </xdr:from>
    <xdr:to>
      <xdr:col>15</xdr:col>
      <xdr:colOff>43704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0710360" y="5348520"/>
          <a:ext cx="427680" cy="0"/>
          <a:chOff x="10710360" y="5348520"/>
          <a:chExt cx="427680" cy="0"/>
        </a:xfrm>
      </xdr:grpSpPr>
      <xdr:sp>
        <xdr:nvSpPr>
          <xdr:cNvPr id="200" name="Line 544"/>
          <xdr:cNvSpPr/>
        </xdr:nvSpPr>
        <xdr:spPr>
          <a:xfrm>
            <a:off x="10710360" y="53485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2" name="Line 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4" name="Line 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06" name="Line 614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08" name="Line 62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0" name="Line 628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2" name="Line 6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4" name="Line 642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16" name="Line 726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18" name="Line 73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1</xdr:row>
      <xdr:rowOff>0</xdr:rowOff>
    </xdr:from>
    <xdr:to>
      <xdr:col>15</xdr:col>
      <xdr:colOff>43704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0710360" y="3507840"/>
          <a:ext cx="427680" cy="0"/>
          <a:chOff x="10710360" y="3507840"/>
          <a:chExt cx="427680" cy="0"/>
        </a:xfrm>
      </xdr:grpSpPr>
      <xdr:sp>
        <xdr:nvSpPr>
          <xdr:cNvPr id="220" name="Line 795"/>
          <xdr:cNvSpPr/>
        </xdr:nvSpPr>
        <xdr:spPr>
          <a:xfrm>
            <a:off x="10710360" y="3507840"/>
            <a:ext cx="427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</xdr:row>
      <xdr:rowOff>0</xdr:rowOff>
    </xdr:from>
    <xdr:to>
      <xdr:col>15</xdr:col>
      <xdr:colOff>425520</xdr:colOff>
      <xdr:row>7</xdr:row>
      <xdr:rowOff>0</xdr:rowOff>
    </xdr:to>
    <xdr:sp>
      <xdr:nvSpPr>
        <xdr:cNvPr id="221" name="Line 1061"/>
        <xdr:cNvSpPr/>
      </xdr:nvSpPr>
      <xdr:spPr>
        <a:xfrm>
          <a:off x="1071036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3" name="Line 112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5" name="Line 1151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27" name="Line 12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7</xdr:row>
      <xdr:rowOff>75960</xdr:rowOff>
    </xdr:from>
    <xdr:to>
      <xdr:col>16</xdr:col>
      <xdr:colOff>34812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319840" y="1742760"/>
          <a:ext cx="193320" cy="189720"/>
          <a:chOff x="1131984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131984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3" name="Line 25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35" name="Line 25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5</xdr:row>
      <xdr:rowOff>57240</xdr:rowOff>
    </xdr:from>
    <xdr:to>
      <xdr:col>5</xdr:col>
      <xdr:colOff>232200</xdr:colOff>
      <xdr:row>136</xdr:row>
      <xdr:rowOff>65520</xdr:rowOff>
    </xdr:to>
    <xdr:grpSp>
      <xdr:nvGrpSpPr>
        <xdr:cNvPr id="236" name="Group 2519"/>
        <xdr:cNvGrpSpPr/>
      </xdr:nvGrpSpPr>
      <xdr:grpSpPr>
        <a:xfrm>
          <a:off x="3520800" y="18874800"/>
          <a:ext cx="193680" cy="189360"/>
          <a:chOff x="3520800" y="1887480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520800" y="188748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542760" y="1890972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2</xdr:row>
      <xdr:rowOff>123840</xdr:rowOff>
    </xdr:from>
    <xdr:to>
      <xdr:col>5</xdr:col>
      <xdr:colOff>232200</xdr:colOff>
      <xdr:row>133</xdr:row>
      <xdr:rowOff>141840</xdr:rowOff>
    </xdr:to>
    <xdr:grpSp>
      <xdr:nvGrpSpPr>
        <xdr:cNvPr id="239" name="Group 2522"/>
        <xdr:cNvGrpSpPr/>
      </xdr:nvGrpSpPr>
      <xdr:grpSpPr>
        <a:xfrm>
          <a:off x="3520800" y="18398520"/>
          <a:ext cx="193680" cy="199080"/>
          <a:chOff x="3520800" y="18398520"/>
          <a:chExt cx="193680" cy="199080"/>
        </a:xfrm>
      </xdr:grpSpPr>
      <xdr:sp>
        <xdr:nvSpPr>
          <xdr:cNvPr id="240" name="AutoShape 2523"/>
          <xdr:cNvSpPr/>
        </xdr:nvSpPr>
        <xdr:spPr>
          <a:xfrm>
            <a:off x="3520800" y="183985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551760" y="184244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4</xdr:row>
      <xdr:rowOff>0</xdr:rowOff>
    </xdr:from>
    <xdr:to>
      <xdr:col>5</xdr:col>
      <xdr:colOff>232200</xdr:colOff>
      <xdr:row>135</xdr:row>
      <xdr:rowOff>8640</xdr:rowOff>
    </xdr:to>
    <xdr:grpSp>
      <xdr:nvGrpSpPr>
        <xdr:cNvPr id="242" name="Group 2525"/>
        <xdr:cNvGrpSpPr/>
      </xdr:nvGrpSpPr>
      <xdr:grpSpPr>
        <a:xfrm>
          <a:off x="3520800" y="18636480"/>
          <a:ext cx="193680" cy="189720"/>
          <a:chOff x="3520800" y="18636480"/>
          <a:chExt cx="193680" cy="189720"/>
        </a:xfrm>
      </xdr:grpSpPr>
      <xdr:sp>
        <xdr:nvSpPr>
          <xdr:cNvPr id="243" name="AutoShape 2526"/>
          <xdr:cNvSpPr/>
        </xdr:nvSpPr>
        <xdr:spPr>
          <a:xfrm>
            <a:off x="3520800" y="1863648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5" name="Line 25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7" name="Line 25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49" name="Line 254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1" name="Line 254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3" name="Line 25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" name="Line 25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" name="Line 256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" name="Line 25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" name="Line 25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3" name="Line 25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5" name="Line 25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7" name="Line 258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9" name="Line 259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1" name="Line 259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3" name="Line 259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5" name="Line 26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7" name="Line 26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79" name="Line 26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1" name="Line 26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83" name="Line 26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1</xdr:row>
      <xdr:rowOff>75960</xdr:rowOff>
    </xdr:from>
    <xdr:to>
      <xdr:col>16</xdr:col>
      <xdr:colOff>348120</xdr:colOff>
      <xdr:row>12</xdr:row>
      <xdr:rowOff>75240</xdr:rowOff>
    </xdr:to>
    <xdr:grpSp>
      <xdr:nvGrpSpPr>
        <xdr:cNvPr id="284" name="Group 2662"/>
        <xdr:cNvGrpSpPr/>
      </xdr:nvGrpSpPr>
      <xdr:grpSpPr>
        <a:xfrm>
          <a:off x="11319840" y="3583800"/>
          <a:ext cx="193320" cy="189720"/>
          <a:chOff x="11319840" y="358380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1319840" y="3583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87" name="Line 279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89" name="Line 280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1" name="Line 280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3" name="Line 281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5" name="Line 281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7" name="Line 281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299" name="Line 282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9587880" y="5348520"/>
          <a:ext cx="1080" cy="0"/>
          <a:chOff x="9587880" y="5348520"/>
          <a:chExt cx="1080" cy="0"/>
        </a:xfrm>
      </xdr:grpSpPr>
      <xdr:sp>
        <xdr:nvSpPr>
          <xdr:cNvPr id="301" name="Line 2826"/>
          <xdr:cNvSpPr/>
        </xdr:nvSpPr>
        <xdr:spPr>
          <a:xfrm>
            <a:off x="95878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9587880" y="5348520"/>
          <a:ext cx="1080" cy="0"/>
          <a:chOff x="9587880" y="5348520"/>
          <a:chExt cx="1080" cy="0"/>
        </a:xfrm>
      </xdr:grpSpPr>
      <xdr:sp>
        <xdr:nvSpPr>
          <xdr:cNvPr id="303" name="Line 2830"/>
          <xdr:cNvSpPr/>
        </xdr:nvSpPr>
        <xdr:spPr>
          <a:xfrm>
            <a:off x="9587880" y="53485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5" name="Line 283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7" name="Line 283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09" name="Line 284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1" name="Line 284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3" name="Line 285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5" name="Line 2865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7" name="Line 2869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19" name="Line 2873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1" name="Line 2877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3" name="Line 2885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5" name="Line 300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7" name="Line 300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29" name="Line 301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1" name="Line 301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3" name="Line 302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5" name="Line 302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7" name="Line 302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39" name="Line 303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1" name="Line 3036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3" name="Line 304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5" name="Line 304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7" name="Line 304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49" name="Line 306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1" name="Line 3064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3" name="Line 3068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5" name="Line 3072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9587880" y="3507840"/>
          <a:ext cx="1080" cy="0"/>
          <a:chOff x="9587880" y="3507840"/>
          <a:chExt cx="1080" cy="0"/>
        </a:xfrm>
      </xdr:grpSpPr>
      <xdr:sp>
        <xdr:nvSpPr>
          <xdr:cNvPr id="357" name="Line 3080"/>
          <xdr:cNvSpPr/>
        </xdr:nvSpPr>
        <xdr:spPr>
          <a:xfrm>
            <a:off x="9587880" y="35078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59" name="Line 331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1" name="Line 332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3" name="Line 332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5" name="Line 332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7" name="Line 334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69" name="Line 334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1" name="Line 335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3" name="Line 335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75" name="Line 3365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77" name="Line 3369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79" name="Line 337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1" name="Line 338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3" name="Line 338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5" name="Line 338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7" name="Line 339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89" name="Line 340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1" name="Line 340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3" name="Line 341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3563360" y="1771920"/>
          <a:ext cx="193320" cy="189720"/>
          <a:chOff x="135633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3563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7" name="Line 34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99" name="Line 34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1" name="Line 34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3" name="Line 34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5" name="Line 34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7" name="Line 34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09" name="Line 344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1" name="Line 345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3" name="Line 34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5" name="Line 34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7" name="Line 34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19" name="Line 34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1" name="Line 347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3" name="Line 347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5" name="Line 347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7" name="Line 348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29" name="Line 348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1" name="Line 349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3" name="Line 349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5" name="Line 34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7" name="Line 35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39" name="Line 35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1" name="Line 354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3" name="Line 354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5" name="Line 355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7" name="Line 355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49" name="Line 356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1" name="Line 356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3" name="Line 356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5" name="Line 357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7" name="Line 3576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59" name="Line 358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1" name="Line 358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3" name="Line 358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5" name="Line 360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7" name="Line 3604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69" name="Line 3608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71" name="Line 3612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473" name="Line 3620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60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3543920" y="3631320"/>
          <a:ext cx="192960" cy="199440"/>
          <a:chOff x="13543920" y="3631320"/>
          <a:chExt cx="192960" cy="199440"/>
        </a:xfrm>
      </xdr:grpSpPr>
      <xdr:sp>
        <xdr:nvSpPr>
          <xdr:cNvPr id="475" name="AutoShape 3659"/>
          <xdr:cNvSpPr/>
        </xdr:nvSpPr>
        <xdr:spPr>
          <a:xfrm>
            <a:off x="13543920" y="3631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3574520" y="36576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77" name="Group 543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78" name="Line 543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79" name="Group 544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80" name="Line 544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81" name="Group 544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82" name="Line 544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83" name="Group 54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84" name="Line 54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5" name="Group 545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486" name="Line 545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7" name="Group 545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488" name="Line 545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89" name="Group 546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490" name="Line 546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1" name="Group 546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492" name="Line 546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93" name="Group 547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94" name="Line 547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5" name="Group 547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496" name="Line 547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497" name="Group 54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498" name="Line 54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499" name="Group 548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00" name="Line 548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1" name="Group 54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02" name="Line 54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03" name="Group 549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04" name="Line 549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5" name="Group 54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06" name="Line 54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7" name="Group 550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08" name="Line 551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09" name="Group 551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10" name="Line 551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1" name="Group 551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12" name="Line 551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13" name="Group 552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14" name="Line 552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5" name="Group 552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16" name="Line 552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17" name="Group 55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18" name="Line 55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19" name="Group 553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20" name="Line 553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1" name="Group 553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22" name="Line 553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23" name="Group 554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24" name="Line 554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5" name="Group 554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26" name="Line 554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7" name="Group 556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28" name="Line 556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29" name="Group 556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30" name="Line 556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1" name="Group 55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32" name="Line 55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33" name="Group 557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34" name="Line 557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5" name="Group 55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36" name="Line 55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37" name="Group 558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38" name="Line 558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39" name="Group 55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40" name="Line 55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541" name="Group 559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542" name="Line 559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543" name="Group 5601"/>
        <xdr:cNvGrpSpPr/>
      </xdr:nvGrpSpPr>
      <xdr:grpSpPr>
        <a:xfrm>
          <a:off x="6453000" y="7291800"/>
          <a:ext cx="193320" cy="189720"/>
          <a:chOff x="6453000" y="729180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453000" y="7291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545" name="Group 5604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23</xdr:row>
      <xdr:rowOff>75960</xdr:rowOff>
    </xdr:from>
    <xdr:to>
      <xdr:col>16</xdr:col>
      <xdr:colOff>348120</xdr:colOff>
      <xdr:row>24</xdr:row>
      <xdr:rowOff>75240</xdr:rowOff>
    </xdr:to>
    <xdr:grpSp>
      <xdr:nvGrpSpPr>
        <xdr:cNvPr id="547" name="Group 5607"/>
        <xdr:cNvGrpSpPr/>
      </xdr:nvGrpSpPr>
      <xdr:grpSpPr>
        <a:xfrm>
          <a:off x="11319840" y="7263000"/>
          <a:ext cx="193320" cy="189720"/>
          <a:chOff x="11319840" y="726300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1319840" y="7263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49" name="Group 561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50" name="Line 561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1" name="Group 561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52" name="Line 561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3" name="Group 562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54" name="Line 562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5" name="Group 562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56" name="Line 562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7" name="Group 563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58" name="Line 563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59" name="Group 563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60" name="Line 563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1" name="Group 563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62" name="Line 564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3" name="Group 564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64" name="Line 564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5" name="Group 564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66" name="Line 564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7" name="Group 565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68" name="Line 565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69" name="Group 565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70" name="Line 565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1" name="Group 565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72" name="Line 566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3" name="Group 566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74" name="Line 566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5" name="Group 566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76" name="Line 566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7" name="Group 567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78" name="Line 567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79" name="Group 567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80" name="Line 567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1" name="Group 567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82" name="Line 568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3" name="Group 568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84" name="Line 568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5" name="Group 568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86" name="Line 568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7" name="Group 569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88" name="Line 569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89" name="Group 569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90" name="Line 569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591" name="Group 569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592" name="Line 570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19</xdr:row>
      <xdr:rowOff>75960</xdr:rowOff>
    </xdr:from>
    <xdr:to>
      <xdr:col>16</xdr:col>
      <xdr:colOff>34812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319840" y="5424480"/>
          <a:ext cx="193320" cy="189720"/>
          <a:chOff x="11319840" y="542448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1319840" y="5424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5" name="Group 580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596" name="Line 580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7" name="Group 580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598" name="Line 580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599" name="Group 580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00" name="Line 581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1" name="Group 581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02" name="Line 581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3" name="Group 581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04" name="Line 581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5" name="Group 582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06" name="Line 582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7" name="Group 582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08" name="Line 582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09" name="Group 582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10" name="Line 583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1" name="Group 583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12" name="Line 583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3" name="Group 58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14" name="Line 58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5" name="Group 58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16" name="Line 58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7" name="Group 584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18" name="Line 584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19" name="Group 584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20" name="Line 585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1" name="Group 585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22" name="Line 585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3" name="Group 585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24" name="Line 585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5" name="Group 586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26" name="Line 586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7" name="Group 586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28" name="Line 586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29" name="Group 59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30" name="Line 59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1" name="Group 59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32" name="Line 59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3" name="Group 594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34" name="Line 594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5" name="Group 594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36" name="Line 595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7" name="Group 595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38" name="Line 595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39" name="Group 595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40" name="Line 595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1" name="Group 596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42" name="Line 596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3" name="Group 596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44" name="Line 596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5" name="Group 596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46" name="Line 597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7" name="Group 597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48" name="Line 597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49" name="Group 597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50" name="Line 597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1" name="Group 598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52" name="Line 598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3" name="Group 598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54" name="Line 598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5" name="Group 598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56" name="Line 599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7" name="Group 599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58" name="Line 599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59" name="Group 599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60" name="Line 599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661" name="Group 600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662" name="Line 600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3" name="Group 600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64" name="Line 600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5" name="Group 600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66" name="Line 601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7" name="Group 601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68" name="Line 601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69" name="Group 60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70" name="Line 60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1" name="Group 60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72" name="Line 60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3" name="Group 60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74" name="Line 60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5" name="Group 603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76" name="Line 603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7" name="Group 60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78" name="Line 60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79" name="Group 60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80" name="Line 60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1" name="Group 60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82" name="Line 60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3" name="Group 60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84" name="Line 60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5" name="Group 60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86" name="Line 60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7" name="Group 60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88" name="Line 60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89" name="Group 60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90" name="Line 60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1" name="Group 608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92" name="Line 608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3" name="Group 608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694" name="Line 608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695" name="Group 6088"/>
        <xdr:cNvGrpSpPr/>
      </xdr:nvGrpSpPr>
      <xdr:grpSpPr>
        <a:xfrm>
          <a:off x="13563360" y="7291800"/>
          <a:ext cx="193320" cy="189720"/>
          <a:chOff x="13563360" y="729180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3563360" y="7291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697" name="Group 6091"/>
        <xdr:cNvGrpSpPr/>
      </xdr:nvGrpSpPr>
      <xdr:grpSpPr>
        <a:xfrm>
          <a:off x="13563360" y="5453640"/>
          <a:ext cx="193320" cy="189720"/>
          <a:chOff x="13563360" y="545364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35633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699" name="Group 60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00" name="Line 60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1" name="Group 60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02" name="Line 61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3" name="Group 61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04" name="Line 61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5" name="Group 61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06" name="Line 61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7" name="Group 61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08" name="Line 61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09" name="Group 61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10" name="Line 61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1" name="Group 61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12" name="Line 61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3" name="Group 61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14" name="Line 61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5" name="Group 61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16" name="Line 61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7" name="Group 61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18" name="Line 61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19" name="Group 61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20" name="Line 61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1" name="Group 61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22" name="Line 61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3" name="Group 61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24" name="Line 61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5" name="Group 61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26" name="Line 61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7" name="Group 61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28" name="Line 61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29" name="Group 61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30" name="Line 61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1" name="Group 61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32" name="Line 61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3" name="Group 61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34" name="Line 61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5" name="Group 61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36" name="Line 61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7" name="Group 61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38" name="Line 61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39" name="Group 61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40" name="Line 61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1" name="Group 61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42" name="Line 61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3" name="Group 62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44" name="Line 62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5" name="Group 62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46" name="Line 62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7" name="Group 62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48" name="Line 62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49" name="Group 62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50" name="Line 62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1" name="Group 62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52" name="Line 62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3" name="Group 62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54" name="Line 62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5" name="Group 62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56" name="Line 62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7" name="Group 62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58" name="Line 62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59" name="Group 62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60" name="Line 62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1" name="Group 62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62" name="Line 62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3" name="Group 62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64" name="Line 62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5" name="Group 62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66" name="Line 62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7" name="Group 62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68" name="Line 62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69" name="Group 62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70" name="Line 62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1" name="Group 62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72" name="Line 62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3" name="Group 62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74" name="Line 62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775" name="Group 62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776" name="Line 62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77" name="Group 63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78" name="Line 63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79" name="Group 63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80" name="Line 63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81" name="Group 633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82" name="Line 633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83" name="Group 633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84" name="Line 633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5" name="Group 634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786" name="Line 634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7" name="Group 634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788" name="Line 634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89" name="Group 634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790" name="Line 635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91" name="Group 635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792" name="Line 635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3" name="Group 63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94" name="Line 63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5" name="Group 636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796" name="Line 636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797" name="Group 636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798" name="Line 636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799" name="Group 63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00" name="Line 63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01" name="Group 637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02" name="Line 637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3" name="Group 63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04" name="Line 63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05" name="Group 638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06" name="Line 638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7" name="Group 638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08" name="Line 638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09" name="Group 63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10" name="Line 63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1" name="Group 639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12" name="Line 639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3" name="Group 63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14" name="Line 63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5" name="Group 640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16" name="Line 640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17" name="Group 640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18" name="Line 640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19" name="Group 640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20" name="Line 641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1" name="Group 641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22" name="Line 641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23" name="Group 64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24" name="Line 64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5" name="Group 642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26" name="Line 642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27" name="Group 642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28" name="Line 642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29" name="Group 64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30" name="Line 64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1" name="Group 643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32" name="Line 643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33" name="Group 643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34" name="Line 643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5" name="Group 644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36" name="Line 644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7" name="Group 644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38" name="Line 645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39" name="Group 645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40" name="Line 645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1" name="Group 64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42" name="Line 64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3" name="Group 646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44" name="Line 646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45" name="Group 646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46" name="Line 646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47" name="Group 64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48" name="Line 64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49" name="Group 647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50" name="Line 647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1" name="Group 64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52" name="Line 64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53" name="Group 648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54" name="Line 648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55" name="Group 6485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56" name="Line 6487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7" name="Group 649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58" name="Line 650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59" name="Group 650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60" name="Line 650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861" name="Group 6506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862" name="Line 6508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3" name="Group 651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64" name="Line 651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5" name="Group 651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66" name="Line 651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7" name="Group 651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68" name="Line 652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69" name="Group 652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70" name="Line 652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1" name="Group 652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72" name="Line 652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3" name="Group 653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74" name="Line 653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5" name="Group 653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76" name="Line 653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7" name="Group 653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78" name="Line 654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79" name="Group 654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80" name="Line 654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1" name="Group 654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82" name="Line 654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3" name="Group 655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84" name="Line 655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5" name="Group 655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86" name="Line 655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7" name="Group 655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88" name="Line 656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89" name="Group 656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90" name="Line 656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1" name="Group 656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92" name="Line 656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3" name="Group 657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94" name="Line 657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5" name="Group 657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96" name="Line 657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7" name="Group 657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898" name="Line 658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899" name="Group 658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00" name="Line 658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1" name="Group 658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02" name="Line 658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3" name="Group 659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04" name="Line 659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5" name="Group 659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06" name="Line 659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7" name="Group 659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08" name="Line 660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09" name="Group 660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10" name="Line 660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11" name="Group 660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12" name="Line 660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913" name="Group 661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914" name="Line 661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5" name="Group 668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16" name="Line 669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7" name="Group 669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18" name="Line 669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19" name="Group 669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20" name="Line 669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1" name="Group 670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22" name="Line 670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3" name="Group 670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24" name="Line 670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5" name="Group 670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26" name="Line 671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7" name="Group 671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28" name="Line 671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29" name="Group 671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30" name="Line 671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1" name="Group 672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32" name="Line 672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3" name="Group 672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34" name="Line 672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5" name="Group 672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36" name="Line 673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7" name="Group 673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38" name="Line 673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39" name="Group 67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40" name="Line 67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1" name="Group 67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42" name="Line 67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3" name="Group 674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44" name="Line 674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5" name="Group 674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46" name="Line 675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7" name="Group 675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48" name="Line 675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49" name="Group 682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50" name="Line 682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1" name="Group 682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52" name="Line 683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3" name="Group 683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54" name="Line 683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5" name="Group 68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56" name="Line 68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7" name="Group 68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58" name="Line 68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59" name="Group 684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60" name="Line 684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1" name="Group 684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62" name="Line 685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3" name="Group 685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64" name="Line 685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5" name="Group 685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66" name="Line 685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7" name="Group 686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68" name="Line 686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69" name="Group 686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70" name="Line 686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1" name="Group 686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72" name="Line 687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3" name="Group 687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74" name="Line 687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5" name="Group 687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76" name="Line 687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7" name="Group 688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78" name="Line 688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79" name="Group 688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80" name="Line 688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981" name="Group 688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982" name="Line 689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3" name="Group 689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84" name="Line 689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5" name="Group 689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86" name="Line 689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7" name="Group 690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88" name="Line 690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89" name="Group 690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90" name="Line 690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1" name="Group 690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92" name="Line 691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3" name="Group 691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94" name="Line 691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5" name="Group 69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96" name="Line 69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7" name="Group 692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998" name="Line 692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999" name="Group 69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00" name="Line 69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1" name="Group 69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02" name="Line 69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3" name="Group 693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04" name="Line 693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5" name="Group 69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06" name="Line 69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7" name="Group 694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08" name="Line 694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09" name="Group 694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10" name="Line 694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1" name="Group 69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12" name="Line 69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3" name="Group 69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14" name="Line 69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5" name="Group 69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16" name="Line 69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7" name="Group 69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18" name="Line 69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19" name="Group 69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20" name="Line 69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1" name="Group 696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22" name="Line 697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3" name="Group 69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24" name="Line 69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5" name="Group 69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26" name="Line 69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7" name="Group 69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28" name="Line 69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29" name="Group 69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30" name="Line 69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1" name="Group 69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32" name="Line 69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3" name="Group 69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34" name="Line 70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5" name="Group 70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36" name="Line 70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7" name="Group 70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38" name="Line 70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39" name="Group 70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40" name="Line 70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1" name="Group 70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42" name="Line 70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3" name="Group 70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44" name="Line 70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5" name="Group 70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46" name="Line 70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7" name="Group 70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48" name="Line 70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49" name="Group 70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50" name="Line 70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1" name="Group 70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52" name="Line 70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3" name="Group 70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54" name="Line 70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5" name="Group 70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56" name="Line 70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7" name="Group 70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58" name="Line 70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59" name="Group 70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60" name="Line 70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1" name="Group 70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62" name="Line 70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3" name="Group 70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64" name="Line 70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5" name="Group 70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66" name="Line 70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7" name="Group 70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68" name="Line 70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69" name="Group 70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70" name="Line 70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1" name="Group 70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72" name="Line 70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3" name="Group 70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74" name="Line 70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5" name="Group 70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76" name="Line 70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7" name="Group 70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78" name="Line 70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79" name="Group 70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80" name="Line 70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1" name="Group 70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82" name="Line 70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3" name="Group 70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84" name="Line 71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5" name="Group 71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86" name="Line 71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7" name="Group 71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88" name="Line 71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89" name="Group 71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90" name="Line 71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1" name="Group 71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92" name="Line 71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3" name="Group 71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94" name="Line 71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5" name="Group 71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96" name="Line 71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7" name="Group 71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098" name="Line 71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099" name="Group 71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00" name="Line 71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1" name="Group 71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02" name="Line 71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3" name="Group 71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04" name="Line 71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5" name="Group 71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06" name="Line 71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7" name="Group 71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08" name="Line 71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09" name="Group 71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10" name="Line 71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1" name="Group 71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12" name="Line 71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3" name="Group 71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14" name="Line 71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5" name="Group 71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16" name="Line 71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7" name="Group 71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18" name="Line 71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19" name="Group 71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20" name="Line 71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1" name="Group 71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22" name="Line 71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3" name="Group 71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24" name="Line 71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5" name="Group 71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26" name="Line 71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7" name="Group 71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28" name="Line 71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29" name="Group 71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30" name="Line 71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1" name="Group 71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32" name="Line 72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3" name="Group 72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34" name="Line 72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135" name="Group 72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136" name="Line 72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37" name="Group 721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38" name="Line 721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39" name="Group 72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40" name="Line 72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41" name="Group 722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42" name="Line 722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43" name="Group 72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44" name="Line 72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5" name="Group 722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46" name="Line 723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7" name="Group 723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48" name="Line 723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49" name="Group 723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50" name="Line 723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51" name="Group 724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52" name="Line 724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3" name="Group 724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54" name="Line 724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5" name="Group 72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56" name="Line 72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57" name="Group 725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58" name="Line 725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59" name="Group 72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60" name="Line 72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61" name="Group 726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62" name="Line 726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3" name="Group 726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64" name="Line 726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65" name="Group 726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66" name="Line 727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7" name="Group 727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68" name="Line 727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69" name="Group 72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70" name="Line 72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1" name="Group 72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72" name="Line 72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3" name="Group 728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74" name="Line 728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5" name="Group 72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76" name="Line 72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77" name="Group 729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78" name="Line 729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79" name="Group 72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80" name="Line 72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1" name="Group 730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82" name="Line 730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83" name="Group 730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84" name="Line 730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5" name="Group 730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86" name="Line 731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87" name="Group 731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88" name="Line 731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89" name="Group 73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90" name="Line 73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1" name="Group 732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92" name="Line 732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193" name="Group 73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194" name="Line 73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5" name="Group 732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96" name="Line 733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7" name="Group 733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198" name="Line 733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199" name="Group 7337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00" name="Line 7339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01" name="Group 734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02" name="Line 734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3" name="Group 734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04" name="Line 734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5" name="Group 73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06" name="Line 73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07" name="Group 735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08" name="Line 735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09" name="Group 73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10" name="Line 73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1" name="Group 7361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12" name="Line 7363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13" name="Group 736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14" name="Line 736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5" name="Group 7369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16" name="Line 7371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17" name="Group 7373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18" name="Line 7375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19" name="Group 738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20" name="Line 738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1" name="Group 739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22" name="Line 739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0</xdr:rowOff>
    </xdr:from>
    <xdr:to>
      <xdr:col>15</xdr:col>
      <xdr:colOff>437040</xdr:colOff>
      <xdr:row>51</xdr:row>
      <xdr:rowOff>0</xdr:rowOff>
    </xdr:to>
    <xdr:grpSp>
      <xdr:nvGrpSpPr>
        <xdr:cNvPr id="1223" name="Group 7394"/>
        <xdr:cNvGrpSpPr/>
      </xdr:nvGrpSpPr>
      <xdr:grpSpPr>
        <a:xfrm>
          <a:off x="10710360" y="9027720"/>
          <a:ext cx="427680" cy="0"/>
          <a:chOff x="10710360" y="9027720"/>
          <a:chExt cx="427680" cy="0"/>
        </a:xfrm>
      </xdr:grpSpPr>
      <xdr:sp>
        <xdr:nvSpPr>
          <xdr:cNvPr id="1224" name="Line 7396"/>
          <xdr:cNvSpPr/>
        </xdr:nvSpPr>
        <xdr:spPr>
          <a:xfrm>
            <a:off x="10710360" y="90277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5" name="Group 739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26" name="Line 740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7" name="Group 740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28" name="Line 740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29" name="Group 740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30" name="Line 740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1" name="Group 741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32" name="Line 741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3" name="Group 741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34" name="Line 741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5" name="Group 741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36" name="Line 742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7" name="Group 742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38" name="Line 742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39" name="Group 742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40" name="Line 742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1" name="Group 743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42" name="Line 743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3" name="Group 743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44" name="Line 743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5" name="Group 743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46" name="Line 744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7" name="Group 744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48" name="Line 744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49" name="Group 744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50" name="Line 744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1" name="Group 745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52" name="Line 745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3" name="Group 745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54" name="Line 745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5" name="Group 745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56" name="Line 746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7" name="Group 746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58" name="Line 746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59" name="Group 746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60" name="Line 746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1" name="Group 747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62" name="Line 747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3" name="Group 747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64" name="Line 747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5" name="Group 747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66" name="Line 748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7" name="Group 748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68" name="Line 748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69" name="Group 748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70" name="Line 748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1" name="Group 749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72" name="Line 749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3" name="Group 749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74" name="Line 749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1275" name="Group 749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1276" name="Line 750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77" name="Group 757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78" name="Line 757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79" name="Group 758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80" name="Line 758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1" name="Group 758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82" name="Line 758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3" name="Group 758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84" name="Line 759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5" name="Group 759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86" name="Line 759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7" name="Group 759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88" name="Line 759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89" name="Group 760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90" name="Line 760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1" name="Group 760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92" name="Line 760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3" name="Group 760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94" name="Line 761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5" name="Group 761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96" name="Line 761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7" name="Group 761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298" name="Line 761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299" name="Group 762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00" name="Line 762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1" name="Group 762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02" name="Line 762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3" name="Group 762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04" name="Line 763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5" name="Group 763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06" name="Line 763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7" name="Group 76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08" name="Line 76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09" name="Group 76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10" name="Line 76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1" name="Group 771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12" name="Line 771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3" name="Group 771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14" name="Line 771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5" name="Group 772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16" name="Line 772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7" name="Group 772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18" name="Line 772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19" name="Group 772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20" name="Line 773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1" name="Group 773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22" name="Line 773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3" name="Group 773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24" name="Line 773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5" name="Group 774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26" name="Line 774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7" name="Group 774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28" name="Line 774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29" name="Group 774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30" name="Line 775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1" name="Group 775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32" name="Line 775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3" name="Group 775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34" name="Line 775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5" name="Group 7760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36" name="Line 7762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7" name="Group 7764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38" name="Line 7766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39" name="Group 7768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40" name="Line 7770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41" name="Group 7772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42" name="Line 7774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1</xdr:row>
      <xdr:rowOff>0</xdr:rowOff>
    </xdr:from>
    <xdr:to>
      <xdr:col>14</xdr:col>
      <xdr:colOff>1080</xdr:colOff>
      <xdr:row>51</xdr:row>
      <xdr:rowOff>0</xdr:rowOff>
    </xdr:to>
    <xdr:grpSp>
      <xdr:nvGrpSpPr>
        <xdr:cNvPr id="1343" name="Group 7776"/>
        <xdr:cNvGrpSpPr/>
      </xdr:nvGrpSpPr>
      <xdr:grpSpPr>
        <a:xfrm>
          <a:off x="9587880" y="9027720"/>
          <a:ext cx="1080" cy="0"/>
          <a:chOff x="9587880" y="9027720"/>
          <a:chExt cx="1080" cy="0"/>
        </a:xfrm>
      </xdr:grpSpPr>
      <xdr:sp>
        <xdr:nvSpPr>
          <xdr:cNvPr id="1344" name="Line 7778"/>
          <xdr:cNvSpPr/>
        </xdr:nvSpPr>
        <xdr:spPr>
          <a:xfrm>
            <a:off x="9587880" y="90277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5" name="Group 778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46" name="Line 778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7" name="Group 778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48" name="Line 778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49" name="Group 778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50" name="Line 779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1" name="Group 779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52" name="Line 779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3" name="Group 779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54" name="Line 779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5" name="Group 780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56" name="Line 780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7" name="Group 780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58" name="Line 780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59" name="Group 780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60" name="Line 781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1" name="Group 781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62" name="Line 781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3" name="Group 78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64" name="Line 78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5" name="Group 782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66" name="Line 782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7" name="Group 78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68" name="Line 78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69" name="Group 78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70" name="Line 78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1" name="Group 783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72" name="Line 783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3" name="Group 78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74" name="Line 78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5" name="Group 784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76" name="Line 784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7" name="Group 784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78" name="Line 784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79" name="Group 78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80" name="Line 78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1" name="Group 78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82" name="Line 78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3" name="Group 78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84" name="Line 78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5" name="Group 78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86" name="Line 78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7" name="Group 78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88" name="Line 78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89" name="Group 78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90" name="Line 78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1" name="Group 78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92" name="Line 78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3" name="Group 78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94" name="Line 78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5" name="Group 78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96" name="Line 78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7" name="Group 78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398" name="Line 78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399" name="Group 78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00" name="Line 78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1" name="Group 78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02" name="Line 79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3" name="Group 79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04" name="Line 79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5" name="Group 79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06" name="Line 79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7" name="Group 79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08" name="Line 79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09" name="Group 79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10" name="Line 79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1" name="Group 79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12" name="Line 79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3" name="Group 79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14" name="Line 79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5" name="Group 79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16" name="Line 79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7" name="Group 79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18" name="Line 79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19" name="Group 79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20" name="Line 79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1" name="Group 79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22" name="Line 79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3" name="Group 79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24" name="Line 79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5" name="Group 79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26" name="Line 79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7" name="Group 79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28" name="Line 79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29" name="Group 79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30" name="Line 79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1" name="Group 79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32" name="Line 79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3" name="Group 79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34" name="Line 79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5" name="Group 79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36" name="Line 79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7" name="Group 79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38" name="Line 79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39" name="Group 79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40" name="Line 79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1" name="Group 79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42" name="Line 79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3" name="Group 79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44" name="Line 79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5" name="Group 79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46" name="Line 79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7" name="Group 79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48" name="Line 79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49" name="Group 79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50" name="Line 79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1" name="Group 79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52" name="Line 80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3" name="Group 80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54" name="Line 80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5" name="Group 80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56" name="Line 80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7" name="Group 80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58" name="Line 80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59" name="Group 80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60" name="Line 80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1" name="Group 80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62" name="Line 80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3" name="Group 80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64" name="Line 80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5" name="Group 80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66" name="Line 80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7" name="Group 80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68" name="Line 80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69" name="Group 80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70" name="Line 80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1" name="Group 80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72" name="Line 80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3" name="Group 80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74" name="Line 80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5" name="Group 80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76" name="Line 80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7" name="Group 80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78" name="Line 80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79" name="Group 80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80" name="Line 80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1" name="Group 80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82" name="Line 80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3" name="Group 80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84" name="Line 80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5" name="Group 80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86" name="Line 80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7" name="Group 80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88" name="Line 80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89" name="Group 80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90" name="Line 80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1" name="Group 80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92" name="Line 80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3" name="Group 80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94" name="Line 80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5" name="Group 80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96" name="Line 80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7" name="Group 80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498" name="Line 80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1499" name="Group 80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1500" name="Line 80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1" name="Group 810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02" name="Line 810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3" name="Group 810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04" name="Line 810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5" name="Group 810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06" name="Line 811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07" name="Group 811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08" name="Line 811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09" name="Group 8117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10" name="Line 8119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1" name="Group 8121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12" name="Line 8123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3" name="Group 8125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14" name="Line 8127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15" name="Group 8129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16" name="Line 8131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17" name="Group 813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18" name="Line 813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19" name="Group 813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20" name="Line 813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1" name="Group 8141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22" name="Line 8143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23" name="Group 814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24" name="Line 814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5" name="Group 8149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26" name="Line 8151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27" name="Group 815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28" name="Line 815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29" name="Group 8157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30" name="Line 8159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1" name="Group 816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32" name="Line 816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3" name="Group 816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34" name="Line 816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5" name="Group 816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36" name="Line 817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37" name="Group 8173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38" name="Line 8175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39" name="Group 817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40" name="Line 817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41" name="Group 8181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42" name="Line 8183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3" name="Group 818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44" name="Line 818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5" name="Group 818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46" name="Line 819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47" name="Group 819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48" name="Line 819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49" name="Group 8197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50" name="Line 8199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51" name="Group 820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52" name="Line 820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3" name="Group 8205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54" name="Line 8207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55" name="Group 820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56" name="Line 821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7" name="Group 8213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58" name="Line 8215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59" name="Group 8217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60" name="Line 8219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61" name="Group 822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62" name="Line 822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3" name="Group 8225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64" name="Line 8227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5" name="Group 8244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66" name="Line 8246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67" name="Group 824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68" name="Line 825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69" name="Group 825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70" name="Line 825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571" name="Group 8256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1572" name="Line 8258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73" name="Group 8260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74" name="Line 8262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75" name="Group 8264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76" name="Line 8266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77" name="Group 826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78" name="Line 827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79" name="Group 827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80" name="Line 827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1" name="Group 827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82" name="Line 827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3" name="Group 8280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84" name="Line 8282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85" name="Group 829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86" name="Line 829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87" name="Group 829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88" name="Line 829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589" name="Group 8301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590" name="Line 8303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1" name="Group 830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92" name="Line 830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3" name="Group 830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94" name="Line 831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5" name="Group 831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96" name="Line 831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7" name="Group 831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598" name="Line 831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599" name="Group 832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00" name="Line 832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1" name="Group 832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02" name="Line 832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3" name="Group 832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04" name="Line 833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5" name="Group 833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06" name="Line 833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7" name="Group 833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08" name="Line 833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09" name="Group 834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10" name="Line 834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1" name="Group 834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12" name="Line 834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3" name="Group 834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14" name="Line 835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5" name="Group 835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16" name="Line 835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7" name="Group 835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18" name="Line 835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19" name="Group 836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20" name="Line 836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1" name="Group 836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22" name="Line 836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3" name="Group 836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24" name="Line 837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5" name="Group 837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26" name="Line 837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7" name="Group 837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28" name="Line 837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629" name="Group 838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630" name="Line 838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631" name="Group 8401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1632" name="Line 8403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1633" name="Group 8405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1634" name="Line 8407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5" name="Group 8494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36" name="Line 8496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7" name="Group 8498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38" name="Line 8500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39" name="Group 8502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40" name="Line 8504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1" name="Group 8506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42" name="Line 8508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3" name="Group 8510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44" name="Line 8512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5" name="Group 8514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46" name="Line 8516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7" name="Group 8518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48" name="Line 8520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49" name="Group 8522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50" name="Line 8524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1" name="Group 8526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52" name="Line 8528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3" name="Group 8530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54" name="Line 8532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5" name="Group 8534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56" name="Line 8536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7" name="Group 8538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58" name="Line 8540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59" name="Group 8542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60" name="Line 8544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1" name="Group 8546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62" name="Line 8548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3" name="Group 855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64" name="Line 855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5" name="Group 855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66" name="Line 855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7" name="Group 856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68" name="Line 856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69" name="Group 856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70" name="Line 856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1" name="Group 856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72" name="Line 857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3" name="Group 864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74" name="Line 864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5" name="Group 864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76" name="Line 864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7" name="Group 864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78" name="Line 865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79" name="Group 865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80" name="Line 865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1" name="Group 865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82" name="Line 865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3" name="Group 866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84" name="Line 866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5" name="Group 866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86" name="Line 866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7" name="Group 866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88" name="Line 867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89" name="Group 867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90" name="Line 867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1" name="Group 867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92" name="Line 867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3" name="Group 868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94" name="Line 868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5" name="Group 868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96" name="Line 868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7" name="Group 868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698" name="Line 869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699" name="Group 869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700" name="Line 869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1" name="Group 869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702" name="Line 869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3" name="Group 870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704" name="Line 870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705" name="Group 870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706" name="Line 870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07" name="Group 870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08" name="Line 871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09" name="Group 871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10" name="Line 871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1" name="Group 871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12" name="Line 871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3" name="Group 872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14" name="Line 872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5" name="Group 872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16" name="Line 872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7" name="Group 872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18" name="Line 873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19" name="Group 873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20" name="Line 873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1" name="Group 873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22" name="Line 873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3" name="Group 874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24" name="Line 874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5" name="Group 874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26" name="Line 874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7" name="Group 874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28" name="Line 875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29" name="Group 875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30" name="Line 875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1" name="Group 875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32" name="Line 875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3" name="Group 876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34" name="Line 876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5" name="Group 876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36" name="Line 876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7" name="Group 876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38" name="Line 877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39" name="Group 877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40" name="Line 877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1" name="Group 877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42" name="Line 877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3" name="Group 878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44" name="Line 878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45" name="Group 8789"/>
        <xdr:cNvGrpSpPr/>
      </xdr:nvGrpSpPr>
      <xdr:grpSpPr>
        <a:xfrm>
          <a:off x="12982680" y="11235600"/>
          <a:ext cx="409680" cy="0"/>
          <a:chOff x="12982680" y="11235600"/>
          <a:chExt cx="409680" cy="0"/>
        </a:xfrm>
      </xdr:grpSpPr>
      <xdr:sp>
        <xdr:nvSpPr>
          <xdr:cNvPr id="1746" name="Line 8791"/>
          <xdr:cNvSpPr/>
        </xdr:nvSpPr>
        <xdr:spPr>
          <a:xfrm>
            <a:off x="1298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7" name="Group 879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48" name="Line 879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49" name="Group 879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50" name="Line 879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1" name="Group 880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52" name="Line 880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3" name="Group 881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54" name="Line 881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5" name="Group 881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56" name="Line 881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7" name="Group 88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58" name="Line 88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59" name="Group 88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60" name="Line 88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1" name="Group 88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62" name="Line 88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3" name="Group 88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64" name="Line 88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5" name="Group 883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66" name="Line 883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7" name="Group 883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68" name="Line 884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69" name="Group 884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70" name="Line 884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1" name="Group 884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72" name="Line 884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3" name="Group 885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74" name="Line 885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5" name="Group 885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76" name="Line 885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7" name="Group 885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78" name="Line 886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79" name="Group 886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80" name="Line 886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1" name="Group 886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82" name="Line 886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3" name="Group 887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84" name="Line 887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5" name="Group 887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86" name="Line 887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7" name="Group 887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88" name="Line 888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89" name="Group 888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90" name="Line 888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1" name="Group 888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92" name="Line 888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3" name="Group 889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94" name="Line 889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1795" name="Group 8911"/>
        <xdr:cNvGrpSpPr/>
      </xdr:nvGrpSpPr>
      <xdr:grpSpPr>
        <a:xfrm>
          <a:off x="12982680" y="11235600"/>
          <a:ext cx="409680" cy="0"/>
          <a:chOff x="12982680" y="11235600"/>
          <a:chExt cx="409680" cy="0"/>
        </a:xfrm>
      </xdr:grpSpPr>
      <xdr:sp>
        <xdr:nvSpPr>
          <xdr:cNvPr id="1796" name="Line 8913"/>
          <xdr:cNvSpPr/>
        </xdr:nvSpPr>
        <xdr:spPr>
          <a:xfrm>
            <a:off x="1298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7" name="Group 89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798" name="Line 89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799" name="Group 89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00" name="Line 89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1" name="Group 89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02" name="Line 89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3" name="Group 89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04" name="Line 89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5" name="Group 893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06" name="Line 893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7" name="Group 893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08" name="Line 894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09" name="Group 894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10" name="Line 894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1" name="Group 894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12" name="Line 894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3" name="Group 895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14" name="Line 895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5" name="Group 895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16" name="Line 895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7" name="Group 895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18" name="Line 896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19" name="Group 896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20" name="Line 896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1" name="Group 897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22" name="Line 897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3" name="Group 897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24" name="Line 898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5" name="Group 898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26" name="Line 898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7" name="Group 898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28" name="Line 898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29" name="Group 899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30" name="Line 899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1" name="Group 899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32" name="Line 899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3" name="Group 899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34" name="Line 900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5" name="Group 90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36" name="Line 90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7" name="Group 90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38" name="Line 90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39" name="Group 90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40" name="Line 90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1841" name="Group 90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1842" name="Line 90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3" name="Group 9038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44" name="Line 9040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5" name="Group 904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46" name="Line 904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7" name="Group 9046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48" name="Line 9048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49" name="Group 905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50" name="Line 905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1" name="Group 9054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52" name="Line 9056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3" name="Group 905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54" name="Line 906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5" name="Group 9062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56" name="Line 9064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57" name="Group 906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58" name="Line 906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59" name="Group 907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60" name="Line 907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1" name="Group 9074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62" name="Line 9076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63" name="Group 907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64" name="Line 908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5" name="Group 908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66" name="Line 908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67" name="Group 908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68" name="Line 908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69" name="Group 909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70" name="Line 909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71" name="Group 9094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72" name="Line 9096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3" name="Group 9098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74" name="Line 9100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5" name="Group 910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76" name="Line 910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7" name="Group 9106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78" name="Line 9108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79" name="Group 911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80" name="Line 911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1" name="Group 9114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82" name="Line 9116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83" name="Group 911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84" name="Line 912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5" name="Group 912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86" name="Line 912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87" name="Group 912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88" name="Line 912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89" name="Group 913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90" name="Line 913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1" name="Group 9134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92" name="Line 9136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3" name="Group 913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94" name="Line 914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95" name="Group 914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896" name="Line 914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897" name="Group 914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898" name="Line 914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899" name="Group 915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00" name="Line 915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1" name="Group 9154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902" name="Line 9156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3" name="Group 9158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904" name="Line 9160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5" name="Group 9162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906" name="Line 9164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8</xdr:row>
      <xdr:rowOff>0</xdr:rowOff>
    </xdr:from>
    <xdr:to>
      <xdr:col>15</xdr:col>
      <xdr:colOff>437040</xdr:colOff>
      <xdr:row>78</xdr:row>
      <xdr:rowOff>0</xdr:rowOff>
    </xdr:to>
    <xdr:grpSp>
      <xdr:nvGrpSpPr>
        <xdr:cNvPr id="1907" name="Group 9166"/>
        <xdr:cNvGrpSpPr/>
      </xdr:nvGrpSpPr>
      <xdr:grpSpPr>
        <a:xfrm>
          <a:off x="10710360" y="13076640"/>
          <a:ext cx="427680" cy="0"/>
          <a:chOff x="10710360" y="13076640"/>
          <a:chExt cx="427680" cy="0"/>
        </a:xfrm>
      </xdr:grpSpPr>
      <xdr:sp>
        <xdr:nvSpPr>
          <xdr:cNvPr id="1908" name="Line 9168"/>
          <xdr:cNvSpPr/>
        </xdr:nvSpPr>
        <xdr:spPr>
          <a:xfrm>
            <a:off x="10710360" y="1307664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09" name="Group 917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10" name="Line 917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1" name="Group 9174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12" name="Line 9176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3" name="Group 9182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14" name="Line 9184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5" name="Group 9190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16" name="Line 9192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7" name="Group 921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18" name="Line 921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19" name="Group 921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20" name="Line 921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1" name="Group 922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22" name="Line 922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3" name="Group 922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24" name="Line 922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5" name="Group 923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26" name="Line 923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7" name="Group 923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28" name="Line 923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29" name="Group 923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30" name="Line 924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1" name="Group 930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32" name="Line 930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3" name="Group 930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34" name="Line 930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5" name="Group 931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36" name="Line 931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7" name="Group 931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38" name="Line 931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39" name="Group 931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40" name="Line 932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1941" name="Group 932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1942" name="Line 932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3" name="Group 940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44" name="Line 940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5" name="Group 940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46" name="Line 940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7" name="Group 940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48" name="Line 941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49" name="Group 941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50" name="Line 941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1" name="Group 941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52" name="Line 941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3" name="Group 942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54" name="Line 942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5" name="Group 942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56" name="Line 942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7" name="Group 942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58" name="Line 943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59" name="Group 943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60" name="Line 943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1" name="Group 943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62" name="Line 943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3" name="Group 944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64" name="Line 944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5" name="Group 944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66" name="Line 944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7" name="Group 944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68" name="Line 945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69" name="Group 945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70" name="Line 945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1" name="Group 945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72" name="Line 945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3" name="Group 946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74" name="Line 946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5" name="Group 946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76" name="Line 946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7" name="Group 953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78" name="Line 953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79" name="Group 954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80" name="Line 954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1" name="Group 954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82" name="Line 954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3" name="Group 954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84" name="Line 955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5" name="Group 955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86" name="Line 955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7" name="Group 955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88" name="Line 955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89" name="Group 956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90" name="Line 956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1" name="Group 956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92" name="Line 956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3" name="Group 956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94" name="Line 957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5" name="Group 957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96" name="Line 957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7" name="Group 957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1998" name="Line 957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1999" name="Group 958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00" name="Line 958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1" name="Group 9585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02" name="Line 9587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3" name="Group 9589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04" name="Line 9591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5" name="Group 9593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06" name="Line 9595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7" name="Group 9597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08" name="Line 9599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78</xdr:row>
      <xdr:rowOff>0</xdr:rowOff>
    </xdr:from>
    <xdr:to>
      <xdr:col>14</xdr:col>
      <xdr:colOff>1080</xdr:colOff>
      <xdr:row>78</xdr:row>
      <xdr:rowOff>0</xdr:rowOff>
    </xdr:to>
    <xdr:grpSp>
      <xdr:nvGrpSpPr>
        <xdr:cNvPr id="2009" name="Group 9601"/>
        <xdr:cNvGrpSpPr/>
      </xdr:nvGrpSpPr>
      <xdr:grpSpPr>
        <a:xfrm>
          <a:off x="9587880" y="13076640"/>
          <a:ext cx="1080" cy="0"/>
          <a:chOff x="9587880" y="13076640"/>
          <a:chExt cx="1080" cy="0"/>
        </a:xfrm>
      </xdr:grpSpPr>
      <xdr:sp>
        <xdr:nvSpPr>
          <xdr:cNvPr id="2010" name="Line 9603"/>
          <xdr:cNvSpPr/>
        </xdr:nvSpPr>
        <xdr:spPr>
          <a:xfrm>
            <a:off x="9587880" y="130766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1" name="Group 960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12" name="Line 960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3" name="Group 960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14" name="Line 961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5" name="Group 961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16" name="Line 961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7" name="Group 961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18" name="Line 961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19" name="Group 962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20" name="Line 962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1" name="Group 962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22" name="Line 962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3" name="Group 962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24" name="Line 963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5" name="Group 963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26" name="Line 963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7" name="Group 963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28" name="Line 963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29" name="Group 964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30" name="Line 964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1" name="Group 964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32" name="Line 964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3" name="Group 964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34" name="Line 965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5" name="Group 965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36" name="Line 965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7" name="Group 965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38" name="Line 965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39" name="Group 966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40" name="Line 966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1" name="Group 966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42" name="Line 966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3" name="Group 966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44" name="Line 967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5" name="Group 967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46" name="Line 967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7" name="Group 967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48" name="Line 967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49" name="Group 968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50" name="Line 968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1" name="Group 968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52" name="Line 968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3" name="Group 969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54" name="Line 969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5" name="Group 969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56" name="Line 970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7" name="Group 970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58" name="Line 970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59" name="Group 970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60" name="Line 970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1" name="Group 971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62" name="Line 971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3" name="Group 971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64" name="Line 971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5" name="Group 97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66" name="Line 97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7" name="Group 97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68" name="Line 97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69" name="Group 97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70" name="Line 97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1" name="Group 97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72" name="Line 97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3" name="Group 973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74" name="Line 973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5" name="Group 973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76" name="Line 974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7" name="Group 974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78" name="Line 974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79" name="Group 974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80" name="Line 974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1" name="Group 975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82" name="Line 975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3" name="Group 975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84" name="Line 975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5" name="Group 975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86" name="Line 976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7" name="Group 976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88" name="Line 976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89" name="Group 976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90" name="Line 976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1" name="Group 977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92" name="Line 977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3" name="Group 977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94" name="Line 977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5" name="Group 977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96" name="Line 978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7" name="Group 978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098" name="Line 978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099" name="Group 978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00" name="Line 978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1" name="Group 979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02" name="Line 979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3" name="Group 979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04" name="Line 979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5" name="Group 979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06" name="Line 980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7" name="Group 980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08" name="Line 980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09" name="Group 980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10" name="Line 980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1" name="Group 981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12" name="Line 981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3" name="Group 981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14" name="Line 981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5" name="Group 98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16" name="Line 98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7" name="Group 98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18" name="Line 98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19" name="Group 98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20" name="Line 98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1" name="Group 98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22" name="Line 98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3" name="Group 983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24" name="Line 983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5" name="Group 983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26" name="Line 984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7" name="Group 984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28" name="Line 984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29" name="Group 984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30" name="Line 984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1" name="Group 985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32" name="Line 985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3" name="Group 985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34" name="Line 985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5" name="Group 985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36" name="Line 986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7" name="Group 986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38" name="Line 986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39" name="Group 986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40" name="Line 986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1" name="Group 987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42" name="Line 987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3" name="Group 987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44" name="Line 987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5" name="Group 987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46" name="Line 988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7" name="Group 988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48" name="Line 988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49" name="Group 988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50" name="Line 988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1" name="Group 989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52" name="Line 989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3" name="Group 989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54" name="Line 989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5" name="Group 989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56" name="Line 990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7" name="Group 990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58" name="Line 990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59" name="Group 990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60" name="Line 990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1" name="Group 991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62" name="Line 991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3" name="Group 991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64" name="Line 991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2165" name="Group 99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2166" name="Line 99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67" name="Group 9926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68" name="Line 9928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69" name="Group 9930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70" name="Line 9932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71" name="Group 9934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72" name="Line 9936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73" name="Group 9938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74" name="Line 9940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5" name="Group 9942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76" name="Line 9944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7" name="Group 9946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78" name="Line 9948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79" name="Group 9950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80" name="Line 9952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1" name="Group 9954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82" name="Line 9956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83" name="Group 9962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84" name="Line 9964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5" name="Group 9966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86" name="Line 9968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87" name="Group 9970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88" name="Line 9972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89" name="Group 9974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90" name="Line 9976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1" name="Group 9978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92" name="Line 9980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193" name="Group 9982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194" name="Line 9984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5" name="Group 9986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96" name="Line 9988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7" name="Group 9990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198" name="Line 9992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199" name="Group 9994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00" name="Line 9996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01" name="Group 9998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02" name="Line 10000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3" name="Group 10002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04" name="Line 10004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05" name="Group 10006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06" name="Line 10008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7" name="Group 10010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08" name="Line 10012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09" name="Group 10014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10" name="Line 10016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1" name="Group 10018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12" name="Line 10020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13" name="Group 10022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14" name="Line 10024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5" name="Group 10026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16" name="Line 10028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17" name="Group 10030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18" name="Line 10032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19" name="Group 10034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20" name="Line 10036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1" name="Group 10038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22" name="Line 10040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3" name="Group 10042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24" name="Line 10044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25" name="Group 10046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26" name="Line 10048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7" name="Group 10050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28" name="Line 10052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29" name="Group 10065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30" name="Line 10067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1" name="Group 10069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32" name="Line 10071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33" name="Group 1007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34" name="Line 1007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5" name="Group 10077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36" name="Line 10079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37" name="Group 1008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38" name="Line 1008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39" name="Group 10085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40" name="Line 10087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41" name="Group 1008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42" name="Line 1009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43" name="Group 10093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44" name="Line 10095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45" name="Group 10097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46" name="Line 10099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3</xdr:row>
      <xdr:rowOff>104760</xdr:rowOff>
    </xdr:from>
    <xdr:to>
      <xdr:col>9</xdr:col>
      <xdr:colOff>338400</xdr:colOff>
      <xdr:row>84</xdr:row>
      <xdr:rowOff>104040</xdr:rowOff>
    </xdr:to>
    <xdr:grpSp>
      <xdr:nvGrpSpPr>
        <xdr:cNvPr id="2247" name="Group 10101"/>
        <xdr:cNvGrpSpPr/>
      </xdr:nvGrpSpPr>
      <xdr:grpSpPr>
        <a:xfrm>
          <a:off x="6453000" y="13725000"/>
          <a:ext cx="193320" cy="189720"/>
          <a:chOff x="6453000" y="13725000"/>
          <a:chExt cx="193320" cy="189720"/>
        </a:xfrm>
      </xdr:grpSpPr>
      <xdr:sp>
        <xdr:nvSpPr>
          <xdr:cNvPr id="2248" name="AutoShape 10102"/>
          <xdr:cNvSpPr/>
        </xdr:nvSpPr>
        <xdr:spPr>
          <a:xfrm>
            <a:off x="6453000" y="13725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49" name="Group 1010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50" name="Line 1010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1" name="Group 1011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52" name="Line 1011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253" name="Group 10115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254" name="Line 10117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5" name="Group 1011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56" name="Line 1012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7" name="Group 1012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58" name="Line 1012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59" name="Group 1012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60" name="Line 1012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1" name="Group 1013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62" name="Line 1013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3" name="Group 10135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64" name="Line 10137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5" name="Group 1013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66" name="Line 1014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7" name="Group 1014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68" name="Line 1014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69" name="Group 1014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70" name="Line 1014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1" name="Group 1015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72" name="Line 1015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3" name="Group 10155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74" name="Line 10157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5" name="Group 1015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76" name="Line 1016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7" name="Group 1016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78" name="Line 1016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79" name="Group 1016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80" name="Line 1016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1" name="Group 1017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82" name="Line 1017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3" name="Group 10175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84" name="Line 10177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5" name="Group 1017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86" name="Line 1018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7" name="Group 1018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88" name="Line 1018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89" name="Group 1018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90" name="Line 1018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91" name="Group 1019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92" name="Line 1019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293" name="Group 10195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294" name="Line 10197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5" name="Group 10297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296" name="Line 10299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7" name="Group 10301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298" name="Line 10303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299" name="Group 10305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00" name="Line 10307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1" name="Group 10309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02" name="Line 10311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3" name="Group 10313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04" name="Line 10315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5" name="Group 10317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06" name="Line 10319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7" name="Group 10321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08" name="Line 10323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09" name="Group 10325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10" name="Line 10327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1" name="Group 10329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12" name="Line 10331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3" name="Group 10333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14" name="Line 10335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5" name="Group 10337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16" name="Line 10339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7" name="Group 10341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18" name="Line 10343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19" name="Group 10345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20" name="Line 10347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1" name="Group 10349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22" name="Line 10351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3" name="Group 10356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24" name="Line 10358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5" name="Group 10360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26" name="Line 10362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7" name="Group 10364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28" name="Line 10366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29" name="Group 10368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30" name="Line 10370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1" name="Group 10372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32" name="Line 10374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3" name="Group 10444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34" name="Line 10446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5" name="Group 10448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36" name="Line 10450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7" name="Group 10452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38" name="Line 10454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39" name="Group 10456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40" name="Line 10458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1" name="Group 10460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42" name="Line 10462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3" name="Group 10464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44" name="Line 10466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5" name="Group 10468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46" name="Line 10470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7" name="Group 10472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48" name="Line 10474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49" name="Group 10476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50" name="Line 10478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1" name="Group 10480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52" name="Line 10482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3" name="Group 10484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54" name="Line 10486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5" name="Group 10488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56" name="Line 10490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7" name="Group 10492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58" name="Line 10494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59" name="Group 10496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60" name="Line 10498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1" name="Group 10500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62" name="Line 10502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3" name="Group 10504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64" name="Line 10506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3</xdr:row>
      <xdr:rowOff>0</xdr:rowOff>
    </xdr:from>
    <xdr:to>
      <xdr:col>14</xdr:col>
      <xdr:colOff>1080</xdr:colOff>
      <xdr:row>103</xdr:row>
      <xdr:rowOff>0</xdr:rowOff>
    </xdr:to>
    <xdr:grpSp>
      <xdr:nvGrpSpPr>
        <xdr:cNvPr id="2365" name="Group 10508"/>
        <xdr:cNvGrpSpPr/>
      </xdr:nvGrpSpPr>
      <xdr:grpSpPr>
        <a:xfrm>
          <a:off x="9587880" y="15460920"/>
          <a:ext cx="1080" cy="0"/>
          <a:chOff x="9587880" y="15460920"/>
          <a:chExt cx="1080" cy="0"/>
        </a:xfrm>
      </xdr:grpSpPr>
      <xdr:sp>
        <xdr:nvSpPr>
          <xdr:cNvPr id="2366" name="Line 10510"/>
          <xdr:cNvSpPr/>
        </xdr:nvSpPr>
        <xdr:spPr>
          <a:xfrm>
            <a:off x="9587880" y="1546092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67" name="Group 1051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68" name="Line 1051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69" name="Group 1051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70" name="Line 1051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1" name="Group 1052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72" name="Line 1052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3" name="Group 1052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74" name="Line 1052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5" name="Group 1053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76" name="Line 1053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7" name="Group 1053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78" name="Line 1053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79" name="Group 1054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80" name="Line 1054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1" name="Group 1054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82" name="Line 1054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3" name="Group 1054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84" name="Line 1055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5" name="Group 1055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86" name="Line 1055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7" name="Group 1055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88" name="Line 1055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89" name="Group 1056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90" name="Line 1056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1" name="Group 1056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92" name="Line 1056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3" name="Group 1056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94" name="Line 1057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5" name="Group 1057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96" name="Line 1057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7" name="Group 1057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398" name="Line 1057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399" name="Group 1058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00" name="Line 1058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1" name="Group 1058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02" name="Line 1059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3" name="Group 1059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04" name="Line 1059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5" name="Group 1059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06" name="Line 1059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3</xdr:row>
      <xdr:rowOff>104760</xdr:rowOff>
    </xdr:from>
    <xdr:to>
      <xdr:col>21</xdr:col>
      <xdr:colOff>338400</xdr:colOff>
      <xdr:row>84</xdr:row>
      <xdr:rowOff>104040</xdr:rowOff>
    </xdr:to>
    <xdr:grpSp>
      <xdr:nvGrpSpPr>
        <xdr:cNvPr id="2407" name="Group 10600"/>
        <xdr:cNvGrpSpPr/>
      </xdr:nvGrpSpPr>
      <xdr:grpSpPr>
        <a:xfrm>
          <a:off x="13563360" y="13725000"/>
          <a:ext cx="193320" cy="189720"/>
          <a:chOff x="13563360" y="13725000"/>
          <a:chExt cx="193320" cy="189720"/>
        </a:xfrm>
      </xdr:grpSpPr>
      <xdr:sp>
        <xdr:nvSpPr>
          <xdr:cNvPr id="2408" name="AutoShape 10601"/>
          <xdr:cNvSpPr/>
        </xdr:nvSpPr>
        <xdr:spPr>
          <a:xfrm>
            <a:off x="13563360" y="13725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09" name="Group 1060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10" name="Line 1060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1" name="Group 1060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12" name="Line 1060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3" name="Group 1061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14" name="Line 1061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5" name="Group 1061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16" name="Line 1061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7" name="Group 1061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18" name="Line 1062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19" name="Group 1062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20" name="Line 1062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1" name="Group 1062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22" name="Line 1062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3" name="Group 1063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24" name="Line 1063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5" name="Group 1063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26" name="Line 1063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7" name="Group 1063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28" name="Line 1064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29" name="Group 1064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30" name="Line 1064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1" name="Group 1064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32" name="Line 1064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3" name="Group 1065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34" name="Line 1065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5" name="Group 1065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36" name="Line 1065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7" name="Group 1065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38" name="Line 1066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39" name="Group 1066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40" name="Line 1066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1" name="Group 1066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42" name="Line 1066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3" name="Group 1067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44" name="Line 1067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5" name="Group 1067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46" name="Line 1067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7" name="Group 1067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48" name="Line 1068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49" name="Group 1068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50" name="Line 1068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1" name="Group 1068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52" name="Line 1068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3" name="Group 1070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54" name="Line 1070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5" name="Group 1071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56" name="Line 1071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7" name="Group 1071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58" name="Line 1071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59" name="Group 1071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60" name="Line 1072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1" name="Group 1072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62" name="Line 1072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3" name="Group 1072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64" name="Line 1072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5" name="Group 1073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66" name="Line 1073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7" name="Group 1073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68" name="Line 1073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69" name="Group 1073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70" name="Line 1074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1" name="Group 1074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72" name="Line 1074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3" name="Group 1074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74" name="Line 1074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5" name="Group 1075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76" name="Line 1075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7" name="Group 1075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78" name="Line 1076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79" name="Group 1076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80" name="Line 1076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1" name="Group 1076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82" name="Line 1076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3" name="Group 1077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84" name="Line 1077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5" name="Group 10775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86" name="Line 10777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7" name="Group 10779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88" name="Line 10781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89" name="Group 1078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90" name="Line 1078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1" name="Group 10803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92" name="Line 10805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3" name="Group 10807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94" name="Line 10809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495" name="Group 10811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496" name="Line 10813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497" name="Group 10822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498" name="Line 10824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499" name="Group 10826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00" name="Line 10828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501" name="Group 10830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502" name="Line 10832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03</xdr:row>
      <xdr:rowOff>0</xdr:rowOff>
    </xdr:from>
    <xdr:to>
      <xdr:col>15</xdr:col>
      <xdr:colOff>437040</xdr:colOff>
      <xdr:row>103</xdr:row>
      <xdr:rowOff>0</xdr:rowOff>
    </xdr:to>
    <xdr:grpSp>
      <xdr:nvGrpSpPr>
        <xdr:cNvPr id="2503" name="Group 10834"/>
        <xdr:cNvGrpSpPr/>
      </xdr:nvGrpSpPr>
      <xdr:grpSpPr>
        <a:xfrm>
          <a:off x="10710360" y="15460920"/>
          <a:ext cx="427680" cy="0"/>
          <a:chOff x="10710360" y="15460920"/>
          <a:chExt cx="427680" cy="0"/>
        </a:xfrm>
      </xdr:grpSpPr>
      <xdr:sp>
        <xdr:nvSpPr>
          <xdr:cNvPr id="2504" name="Line 10836"/>
          <xdr:cNvSpPr/>
        </xdr:nvSpPr>
        <xdr:spPr>
          <a:xfrm>
            <a:off x="10710360" y="15460920"/>
            <a:ext cx="427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5" name="Group 10838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06" name="Line 10840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7" name="Group 1085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08" name="Line 1085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09" name="Group 10855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10" name="Line 10857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1" name="Group 10859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12" name="Line 10861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3" name="Group 10863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14" name="Line 10865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5" name="Group 10867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16" name="Line 10869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3</xdr:row>
      <xdr:rowOff>0</xdr:rowOff>
    </xdr:from>
    <xdr:to>
      <xdr:col>8</xdr:col>
      <xdr:colOff>419400</xdr:colOff>
      <xdr:row>103</xdr:row>
      <xdr:rowOff>0</xdr:rowOff>
    </xdr:to>
    <xdr:grpSp>
      <xdr:nvGrpSpPr>
        <xdr:cNvPr id="2517" name="Group 10871"/>
        <xdr:cNvGrpSpPr/>
      </xdr:nvGrpSpPr>
      <xdr:grpSpPr>
        <a:xfrm>
          <a:off x="5872680" y="15460920"/>
          <a:ext cx="409680" cy="0"/>
          <a:chOff x="5872680" y="15460920"/>
          <a:chExt cx="409680" cy="0"/>
        </a:xfrm>
      </xdr:grpSpPr>
      <xdr:sp>
        <xdr:nvSpPr>
          <xdr:cNvPr id="2518" name="Line 10873"/>
          <xdr:cNvSpPr/>
        </xdr:nvSpPr>
        <xdr:spPr>
          <a:xfrm>
            <a:off x="587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19" name="Group 1087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20" name="Line 1088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1" name="Group 1088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22" name="Line 1088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3" name="Group 1088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24" name="Line 1088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5" name="Group 1089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26" name="Line 1089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7" name="Group 1090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28" name="Line 1090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29" name="Group 1090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30" name="Line 1090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1" name="Group 1090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32" name="Line 1091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3" name="Group 1091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34" name="Line 1091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5" name="Group 1091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36" name="Line 1091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7" name="Group 1092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38" name="Line 1092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39" name="Group 1092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40" name="Line 1092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1" name="Group 10928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42" name="Line 10930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3" name="Group 10932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44" name="Line 10934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5" name="Group 10936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46" name="Line 10938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7" name="Group 10940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48" name="Line 10942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3</xdr:row>
      <xdr:rowOff>0</xdr:rowOff>
    </xdr:from>
    <xdr:to>
      <xdr:col>20</xdr:col>
      <xdr:colOff>419400</xdr:colOff>
      <xdr:row>103</xdr:row>
      <xdr:rowOff>0</xdr:rowOff>
    </xdr:to>
    <xdr:grpSp>
      <xdr:nvGrpSpPr>
        <xdr:cNvPr id="2549" name="Group 10944"/>
        <xdr:cNvGrpSpPr/>
      </xdr:nvGrpSpPr>
      <xdr:grpSpPr>
        <a:xfrm>
          <a:off x="12982680" y="15460920"/>
          <a:ext cx="409680" cy="0"/>
          <a:chOff x="12982680" y="15460920"/>
          <a:chExt cx="409680" cy="0"/>
        </a:xfrm>
      </xdr:grpSpPr>
      <xdr:sp>
        <xdr:nvSpPr>
          <xdr:cNvPr id="2550" name="Line 10946"/>
          <xdr:cNvSpPr/>
        </xdr:nvSpPr>
        <xdr:spPr>
          <a:xfrm>
            <a:off x="12982680" y="154609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2" name="Line 1095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4" name="Line 1095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6" name="Line 1095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58" name="Line 1096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0" name="Line 1097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2" name="Line 1097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4" name="Line 1097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66" name="Line 1098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68" name="Line 10990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5872680" y="5348520"/>
          <a:ext cx="409680" cy="0"/>
          <a:chOff x="5872680" y="5348520"/>
          <a:chExt cx="409680" cy="0"/>
        </a:xfrm>
      </xdr:grpSpPr>
      <xdr:sp>
        <xdr:nvSpPr>
          <xdr:cNvPr id="2570" name="Line 10994"/>
          <xdr:cNvSpPr/>
        </xdr:nvSpPr>
        <xdr:spPr>
          <a:xfrm>
            <a:off x="587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571" name="Group 10996"/>
        <xdr:cNvGrpSpPr/>
      </xdr:nvGrpSpPr>
      <xdr:grpSpPr>
        <a:xfrm>
          <a:off x="5872680" y="3507840"/>
          <a:ext cx="421200" cy="575640"/>
          <a:chOff x="5872680" y="3507840"/>
          <a:chExt cx="421200" cy="57564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872680" y="35078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587268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5872680" y="38898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6" name="Line 1100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78" name="Line 1100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0" name="Line 1101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2" name="Line 1101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4" name="Line 1101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6" name="Line 1102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88" name="Line 1103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0" name="Line 1103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6453000" y="1771920"/>
          <a:ext cx="193320" cy="189720"/>
          <a:chOff x="645300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645300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4" name="Line 1104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6" name="Line 1105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598" name="Line 1105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0" name="Line 1106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2" name="Line 1106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4" name="Line 1106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6" name="Line 1107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08" name="Line 1107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0" name="Line 1108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2" name="Line 1108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4" name="Line 1108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6" name="Line 1109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18" name="Line 11096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0" name="Line 11100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2" name="Line 11104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4" name="Line 11108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5872680" y="3507840"/>
          <a:ext cx="409680" cy="0"/>
          <a:chOff x="5872680" y="3507840"/>
          <a:chExt cx="409680" cy="0"/>
        </a:xfrm>
      </xdr:grpSpPr>
      <xdr:sp>
        <xdr:nvSpPr>
          <xdr:cNvPr id="2626" name="Line 11112"/>
          <xdr:cNvSpPr/>
        </xdr:nvSpPr>
        <xdr:spPr>
          <a:xfrm>
            <a:off x="587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3960</xdr:rowOff>
    </xdr:to>
    <xdr:grpSp>
      <xdr:nvGrpSpPr>
        <xdr:cNvPr id="2627" name="Group 11146"/>
        <xdr:cNvGrpSpPr/>
      </xdr:nvGrpSpPr>
      <xdr:grpSpPr>
        <a:xfrm>
          <a:off x="5872680" y="1666800"/>
          <a:ext cx="421200" cy="575640"/>
          <a:chOff x="5872680" y="1666800"/>
          <a:chExt cx="421200" cy="57564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87268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5872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587268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5872680" y="1666800"/>
          <a:ext cx="399960" cy="0"/>
          <a:chOff x="58726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5872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3" name="Group 1115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34" name="Line 1116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5" name="Group 1116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36" name="Line 1116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7" name="Group 1116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38" name="Line 1116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39" name="Group 1117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40" name="Line 1117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1" name="Group 1117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42" name="Line 1118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3" name="Group 1118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44" name="Line 1118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5" name="Group 1118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46" name="Line 1118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47" name="Group 1119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48" name="Line 1119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09680</xdr:colOff>
      <xdr:row>51</xdr:row>
      <xdr:rowOff>0</xdr:rowOff>
    </xdr:to>
    <xdr:grpSp>
      <xdr:nvGrpSpPr>
        <xdr:cNvPr id="2649" name="Group 11198"/>
        <xdr:cNvGrpSpPr/>
      </xdr:nvGrpSpPr>
      <xdr:grpSpPr>
        <a:xfrm>
          <a:off x="5872680" y="9027720"/>
          <a:ext cx="399960" cy="0"/>
          <a:chOff x="5872680" y="9027720"/>
          <a:chExt cx="399960" cy="0"/>
        </a:xfrm>
      </xdr:grpSpPr>
      <xdr:sp>
        <xdr:nvSpPr>
          <xdr:cNvPr id="2650" name="Line 11200"/>
          <xdr:cNvSpPr/>
        </xdr:nvSpPr>
        <xdr:spPr>
          <a:xfrm>
            <a:off x="5872680" y="90277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1" name="Group 11202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52" name="Line 11204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3" name="Group 1120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54" name="Line 1120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5" name="Group 11210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56" name="Line 11212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7" name="Group 1121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58" name="Line 1121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59" name="Group 1121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60" name="Line 1122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1" name="Group 11226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62" name="Line 11228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3" name="Group 11234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64" name="Line 11236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5" name="Group 11238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66" name="Line 11240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5120</xdr:rowOff>
    </xdr:from>
    <xdr:to>
      <xdr:col>9</xdr:col>
      <xdr:colOff>338400</xdr:colOff>
      <xdr:row>20</xdr:row>
      <xdr:rowOff>104400</xdr:rowOff>
    </xdr:to>
    <xdr:grpSp>
      <xdr:nvGrpSpPr>
        <xdr:cNvPr id="2667" name="Group 11242"/>
        <xdr:cNvGrpSpPr/>
      </xdr:nvGrpSpPr>
      <xdr:grpSpPr>
        <a:xfrm>
          <a:off x="6453000" y="5453640"/>
          <a:ext cx="193320" cy="189720"/>
          <a:chOff x="6453000" y="545364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645300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69" name="Group 1124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70" name="Line 1124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1" name="Group 112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72" name="Line 112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3" name="Group 1125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74" name="Line 1125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5" name="Group 112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76" name="Line 112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7" name="Group 1126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78" name="Line 1126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79" name="Group 1126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80" name="Line 1126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1" name="Group 112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82" name="Line 112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3" name="Group 1127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84" name="Line 1127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5" name="Group 112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86" name="Line 112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7" name="Group 112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88" name="Line 112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89" name="Group 1128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90" name="Line 1128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1" name="Group 112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92" name="Line 112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3" name="Group 1129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94" name="Line 1129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5" name="Group 112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96" name="Line 112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7" name="Group 1130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698" name="Line 1130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699" name="Group 1130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00" name="Line 1130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1" name="Group 1130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02" name="Line 1131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3" name="Group 1131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04" name="Line 1131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5" name="Group 113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06" name="Line 113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7" name="Group 1132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08" name="Line 1132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09" name="Group 113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10" name="Line 113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11" name="Group 113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12" name="Line 113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440</xdr:colOff>
      <xdr:row>23</xdr:row>
      <xdr:rowOff>0</xdr:rowOff>
    </xdr:from>
    <xdr:to>
      <xdr:col>8</xdr:col>
      <xdr:colOff>440640</xdr:colOff>
      <xdr:row>26</xdr:row>
      <xdr:rowOff>4320</xdr:rowOff>
    </xdr:to>
    <xdr:grpSp>
      <xdr:nvGrpSpPr>
        <xdr:cNvPr id="2713" name="Group 11345"/>
        <xdr:cNvGrpSpPr/>
      </xdr:nvGrpSpPr>
      <xdr:grpSpPr>
        <a:xfrm>
          <a:off x="5882400" y="7187040"/>
          <a:ext cx="421200" cy="575640"/>
          <a:chOff x="5882400" y="7187040"/>
          <a:chExt cx="421200" cy="57564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882400" y="71870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5882400" y="7187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5882400" y="75690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3960</xdr:rowOff>
    </xdr:to>
    <xdr:grpSp>
      <xdr:nvGrpSpPr>
        <xdr:cNvPr id="2717" name="Group 11353"/>
        <xdr:cNvGrpSpPr/>
      </xdr:nvGrpSpPr>
      <xdr:grpSpPr>
        <a:xfrm>
          <a:off x="5872680" y="5348520"/>
          <a:ext cx="421200" cy="575640"/>
          <a:chOff x="5872680" y="5348520"/>
          <a:chExt cx="421200" cy="57564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872680" y="53485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587268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5872680" y="57304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1" name="Group 113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22" name="Line 113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3" name="Group 1136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24" name="Line 1136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5" name="Group 1136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26" name="Line 1136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7" name="Group 113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28" name="Line 113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29" name="Group 1137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30" name="Line 1137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1" name="Group 113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32" name="Line 113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3" name="Group 113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34" name="Line 113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5" name="Group 1138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36" name="Line 1138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7" name="Group 113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38" name="Line 113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39" name="Group 1139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40" name="Line 1139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1" name="Group 113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42" name="Line 113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3" name="Group 1140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44" name="Line 1140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5" name="Group 1140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46" name="Line 1140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7" name="Group 1140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48" name="Line 1141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49" name="Group 1141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50" name="Line 1141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1" name="Group 114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52" name="Line 114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3" name="Group 1142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54" name="Line 1142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5" name="Group 114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56" name="Line 114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7" name="Group 114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58" name="Line 114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59" name="Group 1143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60" name="Line 1143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1" name="Group 1143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62" name="Line 1143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3" name="Group 1144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64" name="Line 1144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5" name="Group 1145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66" name="Line 1145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7" name="Group 1145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68" name="Line 1145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69" name="Group 1145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70" name="Line 1146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1" name="Group 1146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72" name="Line 1146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3" name="Group 1146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74" name="Line 1146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5" name="Group 1147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76" name="Line 1147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7" name="Group 1147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78" name="Line 1147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79" name="Group 1147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80" name="Line 1148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1" name="Group 1148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82" name="Line 1148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3" name="Group 1148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84" name="Line 1148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5" name="Group 1149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86" name="Line 1149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7" name="Group 1149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88" name="Line 1149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89" name="Group 1149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90" name="Line 1150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1" name="Group 1150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92" name="Line 1150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3" name="Group 1150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94" name="Line 1150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5" name="Group 1151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96" name="Line 1151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7" name="Group 1151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798" name="Line 1151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799" name="Group 1151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00" name="Line 1152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1" name="Group 1152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02" name="Line 1152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3" name="Group 1152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04" name="Line 1152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5" name="Group 1153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06" name="Line 1153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7" name="Group 1153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08" name="Line 1153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09" name="Group 1153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10" name="Line 1154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1" name="Group 1154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12" name="Line 1154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3" name="Group 1154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14" name="Line 1154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5" name="Group 1155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16" name="Line 1155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7" name="Group 1155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18" name="Line 1155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19" name="Group 1155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20" name="Line 1156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1" name="Group 1156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22" name="Line 1156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3" name="Group 1156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24" name="Line 1156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5" name="Group 1157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26" name="Line 1157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7" name="Group 1157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28" name="Line 1157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29" name="Group 1157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30" name="Line 1158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1" name="Group 1158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32" name="Line 1158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3" name="Group 1158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34" name="Line 1158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5" name="Group 1159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36" name="Line 1159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7" name="Group 1159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38" name="Line 1159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39" name="Group 1159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40" name="Line 1160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1" name="Group 1160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42" name="Line 1160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3" name="Group 1160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44" name="Line 1160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5" name="Group 1161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46" name="Line 1161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7" name="Group 1161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48" name="Line 1161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49" name="Group 1161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50" name="Line 1162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1" name="Group 1162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52" name="Line 1162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3" name="Group 1162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54" name="Line 1162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5" name="Group 1163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56" name="Line 1163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7" name="Group 1163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58" name="Line 1163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59" name="Group 1163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60" name="Line 1164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1" name="Group 116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62" name="Line 116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3" name="Group 1165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64" name="Line 1165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5" name="Group 116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66" name="Line 116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7" name="Group 1166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68" name="Line 1166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69" name="Group 1166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70" name="Line 1166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1" name="Group 1166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72" name="Line 1167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3" name="Group 1167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74" name="Line 1167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5" name="Group 1167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76" name="Line 1167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7" name="Group 1168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78" name="Line 1168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79" name="Group 1168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80" name="Line 1168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1" name="Group 1168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82" name="Line 1169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3" name="Group 1169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84" name="Line 1169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5" name="Group 1169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86" name="Line 1169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7" name="Group 1170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88" name="Line 1170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89" name="Group 1170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90" name="Line 1170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1" name="Group 1170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92" name="Line 1171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3" name="Group 1171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94" name="Line 1171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5" name="Group 1171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96" name="Line 1171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7" name="Group 1172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898" name="Line 1172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899" name="Group 1172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00" name="Line 1172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1" name="Group 1172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02" name="Line 1173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3" name="Group 1173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04" name="Line 1173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5" name="Group 1173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06" name="Line 1173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7" name="Group 11741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08" name="Line 11743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09" name="Group 11745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10" name="Line 11747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1" name="Group 11749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12" name="Line 11751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3" name="Group 11753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14" name="Line 11755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19400</xdr:colOff>
      <xdr:row>51</xdr:row>
      <xdr:rowOff>0</xdr:rowOff>
    </xdr:to>
    <xdr:grpSp>
      <xdr:nvGrpSpPr>
        <xdr:cNvPr id="2915" name="Group 11757"/>
        <xdr:cNvGrpSpPr/>
      </xdr:nvGrpSpPr>
      <xdr:grpSpPr>
        <a:xfrm>
          <a:off x="5872680" y="9027720"/>
          <a:ext cx="409680" cy="0"/>
          <a:chOff x="5872680" y="9027720"/>
          <a:chExt cx="409680" cy="0"/>
        </a:xfrm>
      </xdr:grpSpPr>
      <xdr:sp>
        <xdr:nvSpPr>
          <xdr:cNvPr id="2916" name="Line 11759"/>
          <xdr:cNvSpPr/>
        </xdr:nvSpPr>
        <xdr:spPr>
          <a:xfrm>
            <a:off x="587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17" name="Group 1176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18" name="Line 1176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19" name="Group 1176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20" name="Line 1176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1" name="Group 1176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22" name="Line 1177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3" name="Group 1177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24" name="Line 1177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5" name="Group 1178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26" name="Line 1178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7" name="Group 1178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28" name="Line 1178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29" name="Group 1178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30" name="Line 1179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1" name="Group 1179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32" name="Line 1179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3" name="Group 1179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34" name="Line 1179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5" name="Group 1180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36" name="Line 1180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7" name="Group 1180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38" name="Line 1180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39" name="Group 1180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40" name="Line 1181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1" name="Group 1181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42" name="Line 1181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3" name="Group 1181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44" name="Line 1181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5" name="Group 1182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46" name="Line 1182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7" name="Group 1182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48" name="Line 1182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49" name="Group 1182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50" name="Line 1183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1" name="Group 1183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52" name="Line 1183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2953" name="Group 11841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2954" name="Line 11843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5" name="Group 1184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56" name="Line 1184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7" name="Group 1184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58" name="Line 1185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59" name="Group 1185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60" name="Line 1186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1" name="Group 1186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62" name="Line 1186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3" name="Group 1186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64" name="Line 1186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5" name="Group 1187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66" name="Line 1187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7" name="Group 1187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68" name="Line 1187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69" name="Group 1187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70" name="Line 1188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1" name="Group 1188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72" name="Line 1188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3" name="Group 1188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74" name="Line 1188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5" name="Group 1189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76" name="Line 1189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7" name="Group 1189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78" name="Line 1189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79" name="Group 1189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80" name="Line 1190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1" name="Group 1190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82" name="Line 1190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3" name="Group 1190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84" name="Line 1190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5" name="Group 1191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86" name="Line 1191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7" name="Group 1191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88" name="Line 1191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89" name="Group 1191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90" name="Line 1192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1" name="Group 1192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92" name="Line 1192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3" name="Group 1192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94" name="Line 1192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5" name="Group 1193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96" name="Line 1193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7" name="Group 1193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2998" name="Line 1193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2999" name="Group 1193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00" name="Line 1194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01" name="Group 1194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02" name="Line 1194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09680</xdr:colOff>
      <xdr:row>78</xdr:row>
      <xdr:rowOff>0</xdr:rowOff>
    </xdr:to>
    <xdr:grpSp>
      <xdr:nvGrpSpPr>
        <xdr:cNvPr id="3003" name="Group 11959"/>
        <xdr:cNvGrpSpPr/>
      </xdr:nvGrpSpPr>
      <xdr:grpSpPr>
        <a:xfrm>
          <a:off x="5872680" y="13076640"/>
          <a:ext cx="399960" cy="0"/>
          <a:chOff x="5872680" y="13076640"/>
          <a:chExt cx="399960" cy="0"/>
        </a:xfrm>
      </xdr:grpSpPr>
      <xdr:sp>
        <xdr:nvSpPr>
          <xdr:cNvPr id="3004" name="Line 11961"/>
          <xdr:cNvSpPr/>
        </xdr:nvSpPr>
        <xdr:spPr>
          <a:xfrm>
            <a:off x="5872680" y="130766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3005" name="Group 11963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3006" name="Line 11965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19400</xdr:colOff>
      <xdr:row>58</xdr:row>
      <xdr:rowOff>0</xdr:rowOff>
    </xdr:to>
    <xdr:grpSp>
      <xdr:nvGrpSpPr>
        <xdr:cNvPr id="3007" name="Group 11967"/>
        <xdr:cNvGrpSpPr/>
      </xdr:nvGrpSpPr>
      <xdr:grpSpPr>
        <a:xfrm>
          <a:off x="5872680" y="11235600"/>
          <a:ext cx="409680" cy="0"/>
          <a:chOff x="5872680" y="11235600"/>
          <a:chExt cx="409680" cy="0"/>
        </a:xfrm>
      </xdr:grpSpPr>
      <xdr:sp>
        <xdr:nvSpPr>
          <xdr:cNvPr id="3008" name="Line 11969"/>
          <xdr:cNvSpPr/>
        </xdr:nvSpPr>
        <xdr:spPr>
          <a:xfrm>
            <a:off x="587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09" name="Group 1198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10" name="Line 1198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1" name="Group 1203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12" name="Line 1203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3" name="Group 1204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14" name="Line 1204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5" name="Group 1214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16" name="Line 1215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7" name="Group 12153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18" name="Line 12155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19" name="Group 12157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20" name="Line 12159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1" name="Group 12161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22" name="Line 12163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3" name="Group 12165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24" name="Line 12167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8</xdr:row>
      <xdr:rowOff>0</xdr:rowOff>
    </xdr:from>
    <xdr:to>
      <xdr:col>8</xdr:col>
      <xdr:colOff>419400</xdr:colOff>
      <xdr:row>78</xdr:row>
      <xdr:rowOff>0</xdr:rowOff>
    </xdr:to>
    <xdr:grpSp>
      <xdr:nvGrpSpPr>
        <xdr:cNvPr id="3025" name="Group 12169"/>
        <xdr:cNvGrpSpPr/>
      </xdr:nvGrpSpPr>
      <xdr:grpSpPr>
        <a:xfrm>
          <a:off x="5872680" y="13076640"/>
          <a:ext cx="409680" cy="0"/>
          <a:chOff x="5872680" y="13076640"/>
          <a:chExt cx="409680" cy="0"/>
        </a:xfrm>
      </xdr:grpSpPr>
      <xdr:sp>
        <xdr:nvSpPr>
          <xdr:cNvPr id="3026" name="Line 12171"/>
          <xdr:cNvSpPr/>
        </xdr:nvSpPr>
        <xdr:spPr>
          <a:xfrm>
            <a:off x="587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3</xdr:row>
      <xdr:rowOff>0</xdr:rowOff>
    </xdr:from>
    <xdr:to>
      <xdr:col>8</xdr:col>
      <xdr:colOff>430920</xdr:colOff>
      <xdr:row>86</xdr:row>
      <xdr:rowOff>4320</xdr:rowOff>
    </xdr:to>
    <xdr:grpSp>
      <xdr:nvGrpSpPr>
        <xdr:cNvPr id="3027" name="Group 12177"/>
        <xdr:cNvGrpSpPr/>
      </xdr:nvGrpSpPr>
      <xdr:grpSpPr>
        <a:xfrm>
          <a:off x="5872680" y="13620240"/>
          <a:ext cx="421200" cy="575640"/>
          <a:chOff x="5872680" y="13620240"/>
          <a:chExt cx="421200" cy="57564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872680" y="1362024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5872680" y="1362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5872680" y="1400220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3</xdr:row>
      <xdr:rowOff>104760</xdr:rowOff>
    </xdr:from>
    <xdr:to>
      <xdr:col>9</xdr:col>
      <xdr:colOff>338400</xdr:colOff>
      <xdr:row>84</xdr:row>
      <xdr:rowOff>104040</xdr:rowOff>
    </xdr:to>
    <xdr:grpSp>
      <xdr:nvGrpSpPr>
        <xdr:cNvPr id="3031" name="Group 12181"/>
        <xdr:cNvGrpSpPr/>
      </xdr:nvGrpSpPr>
      <xdr:grpSpPr>
        <a:xfrm>
          <a:off x="6453000" y="13725000"/>
          <a:ext cx="193320" cy="189720"/>
          <a:chOff x="6453000" y="13725000"/>
          <a:chExt cx="193320" cy="189720"/>
        </a:xfrm>
      </xdr:grpSpPr>
      <xdr:sp>
        <xdr:nvSpPr>
          <xdr:cNvPr id="3032" name="AutoShape 12182"/>
          <xdr:cNvSpPr/>
        </xdr:nvSpPr>
        <xdr:spPr>
          <a:xfrm>
            <a:off x="6453000" y="13725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6453000" y="3612600"/>
          <a:ext cx="193320" cy="189720"/>
          <a:chOff x="6453000" y="361260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6453000" y="36126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36" name="Line 1218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38" name="Line 1219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0" name="Line 1219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2" name="Line 1220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4" name="Line 1220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6" name="Line 1221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48" name="Line 1221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0" name="Line 1222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052" name="Line 12229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2982680" y="5348520"/>
          <a:ext cx="409680" cy="0"/>
          <a:chOff x="12982680" y="5348520"/>
          <a:chExt cx="409680" cy="0"/>
        </a:xfrm>
      </xdr:grpSpPr>
      <xdr:sp>
        <xdr:nvSpPr>
          <xdr:cNvPr id="3054" name="Line 12233"/>
          <xdr:cNvSpPr/>
        </xdr:nvSpPr>
        <xdr:spPr>
          <a:xfrm>
            <a:off x="12982680" y="53485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6" name="Line 1224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58" name="Line 1224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0" name="Line 1224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2" name="Line 1225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4" name="Line 1225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6" name="Line 1226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68" name="Line 1227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0" name="Line 1227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3563360" y="1771920"/>
          <a:ext cx="193320" cy="189720"/>
          <a:chOff x="135633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3563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4" name="Line 1228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6" name="Line 1229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78" name="Line 1229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0" name="Line 122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2" name="Line 123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4" name="Line 123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6" name="Line 1231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88" name="Line 1231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0" name="Line 1231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2" name="Line 123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4" name="Line 123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6" name="Line 123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098" name="Line 123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0" name="Line 123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2" name="Line 123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4" name="Line 1234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6" name="Line 1235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08" name="Line 123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0" name="Line 123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2" name="Line 123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4" name="Line 123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6" name="Line 1237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18" name="Line 1239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0" name="Line 1240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2" name="Line 1240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4" name="Line 1241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6" name="Line 1241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28" name="Line 1241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0" name="Line 1242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2" name="Line 1242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4" name="Line 12431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6" name="Line 1243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38" name="Line 1243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0" name="Line 1244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2982680" y="1666800"/>
          <a:ext cx="399960" cy="0"/>
          <a:chOff x="12982680" y="1666800"/>
          <a:chExt cx="399960" cy="0"/>
        </a:xfrm>
      </xdr:grpSpPr>
      <xdr:sp>
        <xdr:nvSpPr>
          <xdr:cNvPr id="3142" name="Line 12451"/>
          <xdr:cNvSpPr/>
        </xdr:nvSpPr>
        <xdr:spPr>
          <a:xfrm>
            <a:off x="12982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4" name="Line 1245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6" name="Line 12459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48" name="Line 12463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50" name="Line 12467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2982680" y="3507840"/>
          <a:ext cx="409680" cy="0"/>
          <a:chOff x="12982680" y="3507840"/>
          <a:chExt cx="409680" cy="0"/>
        </a:xfrm>
      </xdr:grpSpPr>
      <xdr:sp>
        <xdr:nvSpPr>
          <xdr:cNvPr id="3152" name="Line 12475"/>
          <xdr:cNvSpPr/>
        </xdr:nvSpPr>
        <xdr:spPr>
          <a:xfrm>
            <a:off x="12982680" y="35078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</xdr:row>
      <xdr:rowOff>0</xdr:rowOff>
    </xdr:from>
    <xdr:to>
      <xdr:col>20</xdr:col>
      <xdr:colOff>430920</xdr:colOff>
      <xdr:row>10</xdr:row>
      <xdr:rowOff>3960</xdr:rowOff>
    </xdr:to>
    <xdr:grpSp>
      <xdr:nvGrpSpPr>
        <xdr:cNvPr id="3153" name="Group 12489"/>
        <xdr:cNvGrpSpPr/>
      </xdr:nvGrpSpPr>
      <xdr:grpSpPr>
        <a:xfrm>
          <a:off x="12982680" y="1666800"/>
          <a:ext cx="421200" cy="575640"/>
          <a:chOff x="12982680" y="1666800"/>
          <a:chExt cx="421200" cy="57564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2982680" y="16668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2982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2982680" y="20487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1</xdr:row>
      <xdr:rowOff>0</xdr:rowOff>
    </xdr:from>
    <xdr:to>
      <xdr:col>20</xdr:col>
      <xdr:colOff>430920</xdr:colOff>
      <xdr:row>14</xdr:row>
      <xdr:rowOff>33840</xdr:rowOff>
    </xdr:to>
    <xdr:grpSp>
      <xdr:nvGrpSpPr>
        <xdr:cNvPr id="3157" name="Group 12509"/>
        <xdr:cNvGrpSpPr/>
      </xdr:nvGrpSpPr>
      <xdr:grpSpPr>
        <a:xfrm>
          <a:off x="12982680" y="3507840"/>
          <a:ext cx="421200" cy="605160"/>
          <a:chOff x="12982680" y="3507840"/>
          <a:chExt cx="421200" cy="60516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2982680" y="350784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2982680" y="35078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2982680" y="390924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480</xdr:rowOff>
    </xdr:from>
    <xdr:to>
      <xdr:col>21</xdr:col>
      <xdr:colOff>31860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3543920" y="3631320"/>
          <a:ext cx="192960" cy="199440"/>
          <a:chOff x="13543920" y="3631320"/>
          <a:chExt cx="192960" cy="199440"/>
        </a:xfrm>
      </xdr:grpSpPr>
      <xdr:sp>
        <xdr:nvSpPr>
          <xdr:cNvPr id="3162" name="AutoShape 12514"/>
          <xdr:cNvSpPr/>
        </xdr:nvSpPr>
        <xdr:spPr>
          <a:xfrm>
            <a:off x="13543920" y="363132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3574520" y="365760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4" name="Group 125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65" name="Line 125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6" name="Group 1252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67" name="Line 1252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68" name="Group 125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69" name="Line 125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0" name="Group 125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71" name="Line 125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2" name="Group 125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73" name="Line 125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4" name="Group 1254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75" name="Line 1254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6" name="Group 1254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77" name="Line 1254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78" name="Group 125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79" name="Line 125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0" name="Group 125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81" name="Line 125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2" name="Group 125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83" name="Line 125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4" name="Group 1256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85" name="Line 1257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6" name="Group 125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87" name="Line 125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88" name="Group 1257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89" name="Line 1257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0" name="Group 1258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91" name="Line 1258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2" name="Group 1259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93" name="Line 1259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194" name="Group 1259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195" name="Line 1259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196" name="Group 12600"/>
        <xdr:cNvGrpSpPr/>
      </xdr:nvGrpSpPr>
      <xdr:grpSpPr>
        <a:xfrm>
          <a:off x="13563360" y="7291800"/>
          <a:ext cx="193320" cy="189720"/>
          <a:chOff x="13563360" y="729180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3563360" y="7291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5120</xdr:rowOff>
    </xdr:from>
    <xdr:to>
      <xdr:col>21</xdr:col>
      <xdr:colOff>338400</xdr:colOff>
      <xdr:row>20</xdr:row>
      <xdr:rowOff>104400</xdr:rowOff>
    </xdr:to>
    <xdr:grpSp>
      <xdr:nvGrpSpPr>
        <xdr:cNvPr id="3198" name="Group 12603"/>
        <xdr:cNvGrpSpPr/>
      </xdr:nvGrpSpPr>
      <xdr:grpSpPr>
        <a:xfrm>
          <a:off x="13563360" y="5453640"/>
          <a:ext cx="193320" cy="189720"/>
          <a:chOff x="13563360" y="545364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3563360" y="5453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0" name="Group 126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01" name="Line 126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2" name="Group 126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03" name="Line 126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4" name="Group 126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05" name="Line 126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6" name="Group 126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07" name="Line 126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08" name="Group 126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09" name="Line 126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0" name="Group 126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11" name="Line 126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2" name="Group 126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13" name="Line 126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4" name="Group 126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15" name="Line 126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6" name="Group 126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17" name="Line 126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18" name="Group 126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19" name="Line 126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0" name="Group 126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21" name="Line 126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2" name="Group 126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23" name="Line 126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4" name="Group 126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25" name="Line 126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6" name="Group 126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27" name="Line 126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28" name="Group 126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29" name="Line 126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0" name="Group 126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31" name="Line 126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2" name="Group 126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33" name="Line 126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4" name="Group 126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35" name="Line 126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6" name="Group 126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37" name="Line 126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38" name="Group 126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39" name="Line 126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0" name="Group 126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41" name="Line 126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2" name="Group 126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43" name="Line 126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4" name="Group 127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45" name="Line 127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6" name="Group 127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47" name="Line 127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48" name="Group 127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49" name="Line 127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0" name="Group 127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51" name="Line 127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2" name="Group 127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53" name="Line 127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4" name="Group 127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55" name="Line 127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6" name="Group 1274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57" name="Line 1274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58" name="Group 1274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59" name="Line 1274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0" name="Group 1275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61" name="Line 1275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2" name="Group 1275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63" name="Line 1275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4" name="Group 127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65" name="Line 127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66" name="Group 127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67" name="Line 127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9</xdr:row>
      <xdr:rowOff>0</xdr:rowOff>
    </xdr:from>
    <xdr:to>
      <xdr:col>20</xdr:col>
      <xdr:colOff>430920</xdr:colOff>
      <xdr:row>22</xdr:row>
      <xdr:rowOff>33840</xdr:rowOff>
    </xdr:to>
    <xdr:grpSp>
      <xdr:nvGrpSpPr>
        <xdr:cNvPr id="3268" name="Group 12770"/>
        <xdr:cNvGrpSpPr/>
      </xdr:nvGrpSpPr>
      <xdr:grpSpPr>
        <a:xfrm>
          <a:off x="12982680" y="5348520"/>
          <a:ext cx="421200" cy="605520"/>
          <a:chOff x="12982680" y="5348520"/>
          <a:chExt cx="421200" cy="60552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2982680" y="534852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2982680" y="53485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2982680" y="57502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2" name="Group 127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73" name="Line 127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4" name="Group 127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75" name="Line 127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6" name="Group 127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77" name="Line 127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78" name="Group 127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79" name="Line 127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80" name="Group 127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81" name="Line 127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30920</xdr:colOff>
      <xdr:row>26</xdr:row>
      <xdr:rowOff>33840</xdr:rowOff>
    </xdr:to>
    <xdr:grpSp>
      <xdr:nvGrpSpPr>
        <xdr:cNvPr id="3282" name="Group 12814"/>
        <xdr:cNvGrpSpPr/>
      </xdr:nvGrpSpPr>
      <xdr:grpSpPr>
        <a:xfrm>
          <a:off x="12982680" y="7187040"/>
          <a:ext cx="421200" cy="605160"/>
          <a:chOff x="12982680" y="7187040"/>
          <a:chExt cx="421200" cy="60516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2982680" y="718704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2982680" y="7187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2982680" y="758844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09680</xdr:colOff>
      <xdr:row>51</xdr:row>
      <xdr:rowOff>0</xdr:rowOff>
    </xdr:to>
    <xdr:grpSp>
      <xdr:nvGrpSpPr>
        <xdr:cNvPr id="3286" name="Group 12830"/>
        <xdr:cNvGrpSpPr/>
      </xdr:nvGrpSpPr>
      <xdr:grpSpPr>
        <a:xfrm>
          <a:off x="12982680" y="9027720"/>
          <a:ext cx="399960" cy="0"/>
          <a:chOff x="12982680" y="9027720"/>
          <a:chExt cx="399960" cy="0"/>
        </a:xfrm>
      </xdr:grpSpPr>
      <xdr:sp>
        <xdr:nvSpPr>
          <xdr:cNvPr id="3287" name="Line 12832"/>
          <xdr:cNvSpPr/>
        </xdr:nvSpPr>
        <xdr:spPr>
          <a:xfrm>
            <a:off x="12982680" y="902772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88" name="Group 1283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89" name="Line 1283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0" name="Group 1284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91" name="Line 1284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2" name="Group 1284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93" name="Line 1284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4" name="Group 1284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95" name="Line 1285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6" name="Group 1285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97" name="Line 1285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298" name="Group 1285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299" name="Line 1285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0" name="Group 1286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01" name="Line 1286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2" name="Group 1286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03" name="Line 1286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4" name="Group 1286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05" name="Line 1287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6" name="Group 1287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07" name="Line 1287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08" name="Group 1287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09" name="Line 1287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0" name="Group 1288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11" name="Line 1288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2" name="Group 1288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13" name="Line 1288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4" name="Group 1288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15" name="Line 1289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6" name="Group 1289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17" name="Line 1289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18" name="Group 1289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19" name="Line 1289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0" name="Group 1290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21" name="Line 1290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2" name="Group 1290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23" name="Line 1290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4" name="Group 1290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25" name="Line 1291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6" name="Group 1291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27" name="Line 1291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28" name="Group 1291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29" name="Line 1291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0" name="Group 1292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31" name="Line 1292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2" name="Group 1293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33" name="Line 1293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4" name="Group 1293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35" name="Line 1293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6" name="Group 1293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37" name="Line 1294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38" name="Group 1294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39" name="Line 1294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0" name="Group 1294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41" name="Line 1294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2" name="Group 1295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43" name="Line 1295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4" name="Group 1295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45" name="Line 1295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6" name="Group 1295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47" name="Line 1296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48" name="Group 1296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49" name="Line 1296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0" name="Group 1296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51" name="Line 1296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2" name="Group 1297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53" name="Line 1297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4" name="Group 1297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55" name="Line 1297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6" name="Group 1297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57" name="Line 1298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58" name="Group 1298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59" name="Line 1298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0" name="Group 1298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61" name="Line 1298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2" name="Group 1299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63" name="Line 1299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4" name="Group 1299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65" name="Line 1299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6" name="Group 1299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67" name="Line 1300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68" name="Group 1300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69" name="Line 1300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0" name="Group 1300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71" name="Line 1300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2" name="Group 1301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73" name="Line 1301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4" name="Group 1301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75" name="Line 1301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6" name="Group 1301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77" name="Line 1302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78" name="Group 1302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79" name="Line 1302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0" name="Group 1302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81" name="Line 1302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2" name="Group 1303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83" name="Line 1303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4" name="Group 1303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85" name="Line 1303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6" name="Group 1303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87" name="Line 1304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88" name="Group 1304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89" name="Line 1304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0" name="Group 1304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91" name="Line 1304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2" name="Group 1305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93" name="Line 1305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4" name="Group 1305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95" name="Line 1305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6" name="Group 1305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97" name="Line 1306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398" name="Group 1306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399" name="Line 1306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0" name="Group 1306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01" name="Line 1306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2" name="Group 1307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03" name="Line 1307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4" name="Group 1307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05" name="Line 1307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6" name="Group 1307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07" name="Line 1308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08" name="Group 1308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09" name="Line 1308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0" name="Group 1308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11" name="Line 1308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2" name="Group 1309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13" name="Line 1309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4" name="Group 1309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15" name="Line 1310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6" name="Group 1310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17" name="Line 1310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18" name="Group 1310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19" name="Line 1310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0" name="Group 1311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21" name="Line 1311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2" name="Group 1311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23" name="Line 1311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4" name="Group 1311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25" name="Line 1312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6" name="Group 1312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27" name="Line 1312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28" name="Group 1312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29" name="Line 1312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0" name="Group 1313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31" name="Line 1313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2" name="Group 13135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33" name="Line 13137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4" name="Group 13139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35" name="Line 13141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6" name="Group 13143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37" name="Line 13145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38" name="Group 13147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39" name="Line 13149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0" name="Group 13151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41" name="Line 13153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2" name="Group 1315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43" name="Line 1316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4" name="Group 1316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45" name="Line 1316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6" name="Group 1316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47" name="Line 1316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48" name="Group 1317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49" name="Line 1317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0" name="Group 1317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51" name="Line 1317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2" name="Group 1317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53" name="Line 1318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4" name="Group 1318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55" name="Line 1318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6" name="Group 1318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57" name="Line 1318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58" name="Group 1319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59" name="Line 1319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0" name="Group 1319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61" name="Line 1319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2" name="Group 1319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63" name="Line 1320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4" name="Group 1320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65" name="Line 1320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6" name="Group 1320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67" name="Line 1320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68" name="Group 1321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69" name="Line 1321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0" name="Group 1321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71" name="Line 1321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2" name="Group 1321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73" name="Line 1322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4" name="Group 1322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75" name="Line 1322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6" name="Group 1322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77" name="Line 1322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78" name="Group 1323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79" name="Line 1323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0" name="Group 1323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81" name="Line 1323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2" name="Group 1323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83" name="Line 1324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4" name="Group 132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85" name="Line 132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6" name="Group 132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87" name="Line 132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88" name="Group 132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89" name="Line 132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0" name="Group 132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91" name="Line 132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2" name="Group 132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93" name="Line 132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4" name="Group 1326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95" name="Line 1327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6" name="Group 132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97" name="Line 132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498" name="Group 1327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499" name="Line 1327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0" name="Group 1328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01" name="Line 1328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2" name="Group 1328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03" name="Line 1328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4" name="Group 1328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05" name="Line 1329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6" name="Group 1329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07" name="Line 1329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08" name="Group 1329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09" name="Line 1329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0" name="Group 1330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11" name="Line 1330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2" name="Group 1330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13" name="Line 1330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4" name="Group 1330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15" name="Line 1331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6" name="Group 1331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17" name="Line 1331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18" name="Group 133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19" name="Line 133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0" name="Group 1332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21" name="Line 1332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2" name="Group 133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23" name="Line 133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4" name="Group 133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25" name="Line 133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6" name="Group 1333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27" name="Line 1333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28" name="Group 133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29" name="Line 133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0" name="Group 1334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31" name="Line 1334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2" name="Group 1334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33" name="Line 1334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4" name="Group 133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35" name="Line 133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6" name="Group 133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37" name="Line 133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38" name="Group 133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39" name="Line 133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0" name="Group 133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41" name="Line 133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2" name="Group 133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43" name="Line 133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4" name="Group 1336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45" name="Line 1337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6" name="Group 133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47" name="Line 133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48" name="Group 1337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49" name="Line 1337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0" name="Group 1338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51" name="Line 1338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2" name="Group 1338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53" name="Line 1338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4" name="Group 1338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55" name="Line 1339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6" name="Group 1339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57" name="Line 1339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58" name="Group 1339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59" name="Line 1339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0" name="Group 1340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61" name="Line 1340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2" name="Group 1340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63" name="Line 1340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4" name="Group 1340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65" name="Line 1341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6" name="Group 1341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67" name="Line 1341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68" name="Group 1341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69" name="Line 1341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0" name="Group 1342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71" name="Line 1342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2" name="Group 1342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73" name="Line 1342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4" name="Group 1342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75" name="Line 1343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6" name="Group 1343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77" name="Line 1343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78" name="Group 1343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79" name="Line 1343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0" name="Group 1344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81" name="Line 1344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2" name="Group 1344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83" name="Line 1344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4" name="Group 1344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85" name="Line 1345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6" name="Group 1345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87" name="Line 1345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88" name="Group 13456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89" name="Line 13458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0" name="Group 13460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91" name="Line 13462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2" name="Group 13464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93" name="Line 13466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4" name="Group 13468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95" name="Line 13470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19400</xdr:colOff>
      <xdr:row>51</xdr:row>
      <xdr:rowOff>0</xdr:rowOff>
    </xdr:to>
    <xdr:grpSp>
      <xdr:nvGrpSpPr>
        <xdr:cNvPr id="3596" name="Group 13472"/>
        <xdr:cNvGrpSpPr/>
      </xdr:nvGrpSpPr>
      <xdr:grpSpPr>
        <a:xfrm>
          <a:off x="12982680" y="9027720"/>
          <a:ext cx="409680" cy="0"/>
          <a:chOff x="12982680" y="9027720"/>
          <a:chExt cx="409680" cy="0"/>
        </a:xfrm>
      </xdr:grpSpPr>
      <xdr:sp>
        <xdr:nvSpPr>
          <xdr:cNvPr id="3597" name="Line 13474"/>
          <xdr:cNvSpPr/>
        </xdr:nvSpPr>
        <xdr:spPr>
          <a:xfrm>
            <a:off x="12982680" y="9027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598" name="Group 1347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599" name="Line 1348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0" name="Group 1348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01" name="Line 1348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2" name="Group 1348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03" name="Line 1348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4" name="Group 1349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05" name="Line 1349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6" name="Group 1349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07" name="Line 1349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08" name="Group 1349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09" name="Line 1350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0" name="Group 1350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11" name="Line 1350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2" name="Group 1350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13" name="Line 1350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4" name="Group 1351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15" name="Line 1351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6" name="Group 1351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17" name="Line 1351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18" name="Group 1351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19" name="Line 1352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0" name="Group 1352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21" name="Line 1352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2" name="Group 1352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23" name="Line 1352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4" name="Group 1353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25" name="Line 1353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6" name="Group 1353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27" name="Line 1353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28" name="Group 1353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29" name="Line 1354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0" name="Group 1354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31" name="Line 1354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2" name="Group 1354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33" name="Line 1354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4" name="Group 1355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35" name="Line 1355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3636" name="Group 13559"/>
        <xdr:cNvGrpSpPr/>
      </xdr:nvGrpSpPr>
      <xdr:grpSpPr>
        <a:xfrm>
          <a:off x="12982680" y="11235600"/>
          <a:ext cx="409680" cy="0"/>
          <a:chOff x="12982680" y="11235600"/>
          <a:chExt cx="409680" cy="0"/>
        </a:xfrm>
      </xdr:grpSpPr>
      <xdr:sp>
        <xdr:nvSpPr>
          <xdr:cNvPr id="3637" name="Line 13561"/>
          <xdr:cNvSpPr/>
        </xdr:nvSpPr>
        <xdr:spPr>
          <a:xfrm>
            <a:off x="1298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38" name="Group 1356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39" name="Line 1356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0" name="Group 1356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41" name="Line 1356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2" name="Group 1357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43" name="Line 1357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4" name="Group 1358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45" name="Line 1358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6" name="Group 1358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47" name="Line 1358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48" name="Group 1358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49" name="Line 1359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0" name="Group 1359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51" name="Line 1359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2" name="Group 1359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53" name="Line 1359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4" name="Group 1360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55" name="Line 1360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6" name="Group 1360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57" name="Line 1360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58" name="Group 1360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59" name="Line 1361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0" name="Group 1361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61" name="Line 1361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2" name="Group 1361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63" name="Line 1361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4" name="Group 1362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65" name="Line 1362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6" name="Group 1362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67" name="Line 1362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68" name="Group 1362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69" name="Line 1363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0" name="Group 1363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71" name="Line 1363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2" name="Group 1363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73" name="Line 1363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4" name="Group 1364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75" name="Line 1364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6" name="Group 1364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77" name="Line 1364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78" name="Group 1364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79" name="Line 1365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0" name="Group 1365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81" name="Line 1365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2" name="Group 1365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83" name="Line 1365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4" name="Group 1366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85" name="Line 1366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19400</xdr:colOff>
      <xdr:row>58</xdr:row>
      <xdr:rowOff>0</xdr:rowOff>
    </xdr:to>
    <xdr:grpSp>
      <xdr:nvGrpSpPr>
        <xdr:cNvPr id="3686" name="Group 13681"/>
        <xdr:cNvGrpSpPr/>
      </xdr:nvGrpSpPr>
      <xdr:grpSpPr>
        <a:xfrm>
          <a:off x="12982680" y="11235600"/>
          <a:ext cx="409680" cy="0"/>
          <a:chOff x="12982680" y="11235600"/>
          <a:chExt cx="409680" cy="0"/>
        </a:xfrm>
      </xdr:grpSpPr>
      <xdr:sp>
        <xdr:nvSpPr>
          <xdr:cNvPr id="3687" name="Line 13683"/>
          <xdr:cNvSpPr/>
        </xdr:nvSpPr>
        <xdr:spPr>
          <a:xfrm>
            <a:off x="12982680" y="11235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88" name="Group 1368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89" name="Line 1368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0" name="Group 1368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91" name="Line 1369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2" name="Group 1369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93" name="Line 1369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4" name="Group 1369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95" name="Line 1369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6" name="Group 1370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97" name="Line 1370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698" name="Group 1370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699" name="Line 1370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0" name="Group 1370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01" name="Line 1371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2" name="Group 1371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03" name="Line 1371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4" name="Group 1371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05" name="Line 1371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6" name="Group 1372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07" name="Line 1372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08" name="Group 1372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09" name="Line 1372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0" name="Group 1372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11" name="Line 1373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2" name="Group 1373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13" name="Line 1373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4" name="Group 1374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15" name="Line 1374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6" name="Group 1374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17" name="Line 1374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18" name="Group 1374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19" name="Line 1375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0" name="Group 1375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21" name="Line 1375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2" name="Group 13757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23" name="Line 13759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4" name="Group 1376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25" name="Line 1376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09680</xdr:colOff>
      <xdr:row>78</xdr:row>
      <xdr:rowOff>0</xdr:rowOff>
    </xdr:to>
    <xdr:grpSp>
      <xdr:nvGrpSpPr>
        <xdr:cNvPr id="3726" name="Group 13777"/>
        <xdr:cNvGrpSpPr/>
      </xdr:nvGrpSpPr>
      <xdr:grpSpPr>
        <a:xfrm>
          <a:off x="12982680" y="13076640"/>
          <a:ext cx="399960" cy="0"/>
          <a:chOff x="12982680" y="13076640"/>
          <a:chExt cx="399960" cy="0"/>
        </a:xfrm>
      </xdr:grpSpPr>
      <xdr:sp>
        <xdr:nvSpPr>
          <xdr:cNvPr id="3727" name="Line 13779"/>
          <xdr:cNvSpPr/>
        </xdr:nvSpPr>
        <xdr:spPr>
          <a:xfrm>
            <a:off x="12982680" y="130766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28" name="Group 13781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29" name="Line 13783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0" name="Group 13785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31" name="Line 13787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2" name="Group 13789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33" name="Line 13791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4" name="Group 13793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35" name="Line 13795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6" name="Group 1380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37" name="Line 1380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38" name="Group 1380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39" name="Line 1380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0" name="Group 1380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41" name="Line 1381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2" name="Group 1381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43" name="Line 1381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4" name="Group 1381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45" name="Line 1381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6" name="Group 1382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47" name="Line 1382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48" name="Group 1382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49" name="Line 1382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0" name="Group 1382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51" name="Line 1383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2" name="Group 1383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53" name="Line 1383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4" name="Group 1383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55" name="Line 1383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6" name="Group 1384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57" name="Line 1384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58" name="Group 1384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59" name="Line 1384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0" name="Group 1384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61" name="Line 1385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2" name="Group 1385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63" name="Line 1385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4" name="Group 1385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65" name="Line 1385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6" name="Group 1386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67" name="Line 1386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68" name="Group 1386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69" name="Line 1386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0" name="Group 1386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71" name="Line 1387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2" name="Group 1387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73" name="Line 1387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4" name="Group 1387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75" name="Line 1387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6" name="Group 1388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77" name="Line 1388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78" name="Group 1389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79" name="Line 1389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0" name="Group 1389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81" name="Line 1389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2" name="Group 1389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83" name="Line 1390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4" name="Group 1390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85" name="Line 1390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6" name="Group 1390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87" name="Line 1390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88" name="Group 1391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89" name="Line 1391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0" name="Group 1391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91" name="Line 1391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2" name="Group 1391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93" name="Line 1392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4" name="Group 1392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95" name="Line 1392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6" name="Group 1392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97" name="Line 1392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798" name="Group 1393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799" name="Line 1393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0" name="Group 1393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01" name="Line 1393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2" name="Group 1393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03" name="Line 1394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4" name="Group 1394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05" name="Line 1394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6" name="Group 1394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07" name="Line 1394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08" name="Group 1395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09" name="Line 1395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0" name="Group 1395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11" name="Line 1395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2" name="Group 1395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13" name="Line 1396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4" name="Group 1396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15" name="Line 1396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6" name="Group 1396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17" name="Line 1396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18" name="Group 1397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19" name="Line 1397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0" name="Group 1397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21" name="Line 1397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2" name="Group 1397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23" name="Line 1398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4" name="Group 1398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25" name="Line 1398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6" name="Group 1398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27" name="Line 1398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28" name="Group 1399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29" name="Line 1399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0" name="Group 1399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31" name="Line 1399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2" name="Group 1399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33" name="Line 1400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4" name="Group 1400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35" name="Line 1400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6" name="Group 1400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37" name="Line 1400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38" name="Group 1401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39" name="Line 1401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0" name="Group 1401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41" name="Line 1401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2" name="Group 1401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43" name="Line 1402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4" name="Group 1402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45" name="Line 1402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6" name="Group 1402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47" name="Line 1402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48" name="Group 1403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49" name="Line 1403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0" name="Group 1403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51" name="Line 1403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2" name="Group 1403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53" name="Line 1404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4" name="Group 1404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55" name="Line 1404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6" name="Group 1404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57" name="Line 1404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58" name="Group 1405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59" name="Line 1405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0" name="Group 1405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61" name="Line 1405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2" name="Group 1405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63" name="Line 1406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4" name="Group 1406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65" name="Line 1406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6" name="Group 1406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67" name="Line 1406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68" name="Group 1407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69" name="Line 1407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0" name="Group 1407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71" name="Line 1407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2" name="Group 1407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73" name="Line 1408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4" name="Group 1408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75" name="Line 1408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6" name="Group 1408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77" name="Line 1408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78" name="Group 1409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79" name="Line 1409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0" name="Group 1409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81" name="Line 1409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2" name="Group 14098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83" name="Line 14100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4" name="Group 14102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85" name="Line 14104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6" name="Group 14106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87" name="Line 14108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88" name="Group 14110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89" name="Line 14112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78</xdr:row>
      <xdr:rowOff>0</xdr:rowOff>
    </xdr:from>
    <xdr:to>
      <xdr:col>20</xdr:col>
      <xdr:colOff>419400</xdr:colOff>
      <xdr:row>78</xdr:row>
      <xdr:rowOff>0</xdr:rowOff>
    </xdr:to>
    <xdr:grpSp>
      <xdr:nvGrpSpPr>
        <xdr:cNvPr id="3890" name="Group 14114"/>
        <xdr:cNvGrpSpPr/>
      </xdr:nvGrpSpPr>
      <xdr:grpSpPr>
        <a:xfrm>
          <a:off x="12982680" y="13076640"/>
          <a:ext cx="409680" cy="0"/>
          <a:chOff x="12982680" y="13076640"/>
          <a:chExt cx="409680" cy="0"/>
        </a:xfrm>
      </xdr:grpSpPr>
      <xdr:sp>
        <xdr:nvSpPr>
          <xdr:cNvPr id="3891" name="Line 14116"/>
          <xdr:cNvSpPr/>
        </xdr:nvSpPr>
        <xdr:spPr>
          <a:xfrm>
            <a:off x="12982680" y="13076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3</xdr:row>
      <xdr:rowOff>104760</xdr:rowOff>
    </xdr:from>
    <xdr:to>
      <xdr:col>21</xdr:col>
      <xdr:colOff>338400</xdr:colOff>
      <xdr:row>84</xdr:row>
      <xdr:rowOff>104040</xdr:rowOff>
    </xdr:to>
    <xdr:grpSp>
      <xdr:nvGrpSpPr>
        <xdr:cNvPr id="3892" name="Group 14126"/>
        <xdr:cNvGrpSpPr/>
      </xdr:nvGrpSpPr>
      <xdr:grpSpPr>
        <a:xfrm>
          <a:off x="13563360" y="13725000"/>
          <a:ext cx="193320" cy="189720"/>
          <a:chOff x="13563360" y="13725000"/>
          <a:chExt cx="193320" cy="189720"/>
        </a:xfrm>
      </xdr:grpSpPr>
      <xdr:sp>
        <xdr:nvSpPr>
          <xdr:cNvPr id="3893" name="AutoShape 14127"/>
          <xdr:cNvSpPr/>
        </xdr:nvSpPr>
        <xdr:spPr>
          <a:xfrm>
            <a:off x="13563360" y="137250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3</xdr:row>
      <xdr:rowOff>0</xdr:rowOff>
    </xdr:from>
    <xdr:to>
      <xdr:col>20</xdr:col>
      <xdr:colOff>430920</xdr:colOff>
      <xdr:row>86</xdr:row>
      <xdr:rowOff>33840</xdr:rowOff>
    </xdr:to>
    <xdr:grpSp>
      <xdr:nvGrpSpPr>
        <xdr:cNvPr id="3894" name="Group 14161"/>
        <xdr:cNvGrpSpPr/>
      </xdr:nvGrpSpPr>
      <xdr:grpSpPr>
        <a:xfrm>
          <a:off x="12982680" y="13620240"/>
          <a:ext cx="421200" cy="605160"/>
          <a:chOff x="12982680" y="13620240"/>
          <a:chExt cx="421200" cy="60516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2982680" y="13620240"/>
            <a:ext cx="421200" cy="40140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2982680" y="13620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2982680" y="1402164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7</xdr:row>
      <xdr:rowOff>9720</xdr:rowOff>
    </xdr:from>
    <xdr:to>
      <xdr:col>15</xdr:col>
      <xdr:colOff>435600</xdr:colOff>
      <xdr:row>8</xdr:row>
      <xdr:rowOff>19080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0710360" y="167652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0710360" y="35175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83</xdr:row>
      <xdr:rowOff>9720</xdr:rowOff>
    </xdr:from>
    <xdr:to>
      <xdr:col>15</xdr:col>
      <xdr:colOff>435600</xdr:colOff>
      <xdr:row>84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0710360" y="136299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83</xdr:row>
      <xdr:rowOff>75600</xdr:rowOff>
    </xdr:from>
    <xdr:to>
      <xdr:col>16</xdr:col>
      <xdr:colOff>348120</xdr:colOff>
      <xdr:row>84</xdr:row>
      <xdr:rowOff>75240</xdr:rowOff>
    </xdr:to>
    <xdr:grpSp>
      <xdr:nvGrpSpPr>
        <xdr:cNvPr id="3901" name="Group 14178"/>
        <xdr:cNvGrpSpPr/>
      </xdr:nvGrpSpPr>
      <xdr:grpSpPr>
        <a:xfrm>
          <a:off x="11319840" y="13695840"/>
          <a:ext cx="193320" cy="190080"/>
          <a:chOff x="11319840" y="13695840"/>
          <a:chExt cx="193320" cy="190080"/>
        </a:xfrm>
      </xdr:grpSpPr>
      <xdr:sp>
        <xdr:nvSpPr>
          <xdr:cNvPr id="3902" name="AutoShape 14179"/>
          <xdr:cNvSpPr/>
        </xdr:nvSpPr>
        <xdr:spPr>
          <a:xfrm>
            <a:off x="11319840" y="136958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19</xdr:row>
      <xdr:rowOff>9720</xdr:rowOff>
    </xdr:from>
    <xdr:to>
      <xdr:col>15</xdr:col>
      <xdr:colOff>435600</xdr:colOff>
      <xdr:row>20</xdr:row>
      <xdr:rowOff>190800</xdr:rowOff>
    </xdr:to>
    <xdr:pic>
      <xdr:nvPicPr>
        <xdr:cNvPr id="3903" name="Picture 14181" descr=""/>
        <xdr:cNvPicPr/>
      </xdr:nvPicPr>
      <xdr:blipFill>
        <a:blip r:embed="rId14"/>
        <a:srcRect l="5671" t="0" r="7561" b="0"/>
        <a:stretch/>
      </xdr:blipFill>
      <xdr:spPr>
        <a:xfrm>
          <a:off x="10710360" y="535824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23</xdr:row>
      <xdr:rowOff>9720</xdr:rowOff>
    </xdr:from>
    <xdr:to>
      <xdr:col>15</xdr:col>
      <xdr:colOff>435600</xdr:colOff>
      <xdr:row>24</xdr:row>
      <xdr:rowOff>190440</xdr:rowOff>
    </xdr:to>
    <xdr:pic>
      <xdr:nvPicPr>
        <xdr:cNvPr id="3904" name="Picture 14182" descr=""/>
        <xdr:cNvPicPr/>
      </xdr:nvPicPr>
      <xdr:blipFill>
        <a:blip r:embed="rId15"/>
        <a:srcRect l="5671" t="0" r="7561" b="0"/>
        <a:stretch/>
      </xdr:blipFill>
      <xdr:spPr>
        <a:xfrm>
          <a:off x="10710360" y="71967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51</xdr:row>
      <xdr:rowOff>75960</xdr:rowOff>
    </xdr:from>
    <xdr:to>
      <xdr:col>16</xdr:col>
      <xdr:colOff>348120</xdr:colOff>
      <xdr:row>52</xdr:row>
      <xdr:rowOff>75240</xdr:rowOff>
    </xdr:to>
    <xdr:grpSp>
      <xdr:nvGrpSpPr>
        <xdr:cNvPr id="3905" name="Group 14188"/>
        <xdr:cNvGrpSpPr/>
      </xdr:nvGrpSpPr>
      <xdr:grpSpPr>
        <a:xfrm>
          <a:off x="11319840" y="9103680"/>
          <a:ext cx="193320" cy="189720"/>
          <a:chOff x="11319840" y="9103680"/>
          <a:chExt cx="193320" cy="189720"/>
        </a:xfrm>
      </xdr:grpSpPr>
      <xdr:sp>
        <xdr:nvSpPr>
          <xdr:cNvPr id="3906" name="AutoShape 14189"/>
          <xdr:cNvSpPr/>
        </xdr:nvSpPr>
        <xdr:spPr>
          <a:xfrm>
            <a:off x="11319840" y="91036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1</xdr:row>
      <xdr:rowOff>123480</xdr:rowOff>
    </xdr:from>
    <xdr:to>
      <xdr:col>21</xdr:col>
      <xdr:colOff>318600</xdr:colOff>
      <xdr:row>52</xdr:row>
      <xdr:rowOff>132480</xdr:rowOff>
    </xdr:to>
    <xdr:grpSp>
      <xdr:nvGrpSpPr>
        <xdr:cNvPr id="3907" name="Group 14191"/>
        <xdr:cNvGrpSpPr/>
      </xdr:nvGrpSpPr>
      <xdr:grpSpPr>
        <a:xfrm>
          <a:off x="13543920" y="9151200"/>
          <a:ext cx="192960" cy="199440"/>
          <a:chOff x="13543920" y="9151200"/>
          <a:chExt cx="192960" cy="199440"/>
        </a:xfrm>
      </xdr:grpSpPr>
      <xdr:sp>
        <xdr:nvSpPr>
          <xdr:cNvPr id="3908" name="AutoShape 14192"/>
          <xdr:cNvSpPr/>
        </xdr:nvSpPr>
        <xdr:spPr>
          <a:xfrm>
            <a:off x="13543920" y="91512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AutoShape 14193"/>
          <xdr:cNvSpPr/>
        </xdr:nvSpPr>
        <xdr:spPr>
          <a:xfrm flipV="1">
            <a:off x="13574520" y="917748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1</xdr:row>
      <xdr:rowOff>0</xdr:rowOff>
    </xdr:from>
    <xdr:to>
      <xdr:col>8</xdr:col>
      <xdr:colOff>430920</xdr:colOff>
      <xdr:row>54</xdr:row>
      <xdr:rowOff>3960</xdr:rowOff>
    </xdr:to>
    <xdr:grpSp>
      <xdr:nvGrpSpPr>
        <xdr:cNvPr id="3910" name="Group 14194"/>
        <xdr:cNvGrpSpPr/>
      </xdr:nvGrpSpPr>
      <xdr:grpSpPr>
        <a:xfrm>
          <a:off x="5872680" y="9027720"/>
          <a:ext cx="421200" cy="575640"/>
          <a:chOff x="5872680" y="9027720"/>
          <a:chExt cx="421200" cy="575640"/>
        </a:xfrm>
      </xdr:grpSpPr>
      <xdr:pic>
        <xdr:nvPicPr>
          <xdr:cNvPr id="3911" name="Picture 14195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5872680" y="902772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12" name="Line 14196"/>
          <xdr:cNvSpPr/>
        </xdr:nvSpPr>
        <xdr:spPr>
          <a:xfrm>
            <a:off x="5872680" y="9027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Rectangle 14197"/>
          <xdr:cNvSpPr/>
        </xdr:nvSpPr>
        <xdr:spPr>
          <a:xfrm>
            <a:off x="5872680" y="940968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1</xdr:row>
      <xdr:rowOff>0</xdr:rowOff>
    </xdr:from>
    <xdr:to>
      <xdr:col>20</xdr:col>
      <xdr:colOff>430920</xdr:colOff>
      <xdr:row>54</xdr:row>
      <xdr:rowOff>33840</xdr:rowOff>
    </xdr:to>
    <xdr:grpSp>
      <xdr:nvGrpSpPr>
        <xdr:cNvPr id="3914" name="Group 14198"/>
        <xdr:cNvGrpSpPr/>
      </xdr:nvGrpSpPr>
      <xdr:grpSpPr>
        <a:xfrm>
          <a:off x="12982680" y="9027720"/>
          <a:ext cx="421200" cy="605520"/>
          <a:chOff x="12982680" y="9027720"/>
          <a:chExt cx="421200" cy="605520"/>
        </a:xfrm>
      </xdr:grpSpPr>
      <xdr:pic>
        <xdr:nvPicPr>
          <xdr:cNvPr id="3915" name="Picture 14199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12982680" y="9027720"/>
            <a:ext cx="42120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916" name="Line 14200"/>
          <xdr:cNvSpPr/>
        </xdr:nvSpPr>
        <xdr:spPr>
          <a:xfrm>
            <a:off x="12982680" y="9027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Rectangle 14201"/>
          <xdr:cNvSpPr/>
        </xdr:nvSpPr>
        <xdr:spPr>
          <a:xfrm>
            <a:off x="12982680" y="9429480"/>
            <a:ext cx="42120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51</xdr:row>
      <xdr:rowOff>123480</xdr:rowOff>
    </xdr:from>
    <xdr:to>
      <xdr:col>21</xdr:col>
      <xdr:colOff>318600</xdr:colOff>
      <xdr:row>52</xdr:row>
      <xdr:rowOff>132480</xdr:rowOff>
    </xdr:to>
    <xdr:grpSp>
      <xdr:nvGrpSpPr>
        <xdr:cNvPr id="3918" name="Group 14202"/>
        <xdr:cNvGrpSpPr/>
      </xdr:nvGrpSpPr>
      <xdr:grpSpPr>
        <a:xfrm>
          <a:off x="13543920" y="9151200"/>
          <a:ext cx="192960" cy="199440"/>
          <a:chOff x="13543920" y="9151200"/>
          <a:chExt cx="192960" cy="199440"/>
        </a:xfrm>
      </xdr:grpSpPr>
      <xdr:sp>
        <xdr:nvSpPr>
          <xdr:cNvPr id="3919" name="AutoShape 14203"/>
          <xdr:cNvSpPr/>
        </xdr:nvSpPr>
        <xdr:spPr>
          <a:xfrm>
            <a:off x="13543920" y="91512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0" name="AutoShape 14204"/>
          <xdr:cNvSpPr/>
        </xdr:nvSpPr>
        <xdr:spPr>
          <a:xfrm flipV="1">
            <a:off x="13574520" y="9177480"/>
            <a:ext cx="13392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9720</xdr:rowOff>
    </xdr:from>
    <xdr:to>
      <xdr:col>15</xdr:col>
      <xdr:colOff>435600</xdr:colOff>
      <xdr:row>52</xdr:row>
      <xdr:rowOff>190800</xdr:rowOff>
    </xdr:to>
    <xdr:pic>
      <xdr:nvPicPr>
        <xdr:cNvPr id="3921" name="Picture 14205" descr=""/>
        <xdr:cNvPicPr/>
      </xdr:nvPicPr>
      <xdr:blipFill>
        <a:blip r:embed="rId18"/>
        <a:srcRect l="5671" t="0" r="7561" b="0"/>
        <a:stretch/>
      </xdr:blipFill>
      <xdr:spPr>
        <a:xfrm>
          <a:off x="10710360" y="903744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1</xdr:row>
      <xdr:rowOff>105120</xdr:rowOff>
    </xdr:from>
    <xdr:to>
      <xdr:col>9</xdr:col>
      <xdr:colOff>338400</xdr:colOff>
      <xdr:row>52</xdr:row>
      <xdr:rowOff>104400</xdr:rowOff>
    </xdr:to>
    <xdr:grpSp>
      <xdr:nvGrpSpPr>
        <xdr:cNvPr id="3922" name="Group 14206"/>
        <xdr:cNvGrpSpPr/>
      </xdr:nvGrpSpPr>
      <xdr:grpSpPr>
        <a:xfrm>
          <a:off x="6453000" y="9132840"/>
          <a:ext cx="193320" cy="189720"/>
          <a:chOff x="6453000" y="9132840"/>
          <a:chExt cx="193320" cy="189720"/>
        </a:xfrm>
      </xdr:grpSpPr>
      <xdr:sp>
        <xdr:nvSpPr>
          <xdr:cNvPr id="3923" name="AutoShape 14207"/>
          <xdr:cNvSpPr/>
        </xdr:nvSpPr>
        <xdr:spPr>
          <a:xfrm>
            <a:off x="6453000" y="9132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24" name="Group 14221"/>
        <xdr:cNvGrpSpPr/>
      </xdr:nvGrpSpPr>
      <xdr:grpSpPr>
        <a:xfrm>
          <a:off x="5872680" y="7187040"/>
          <a:ext cx="399960" cy="0"/>
          <a:chOff x="5872680" y="7187040"/>
          <a:chExt cx="399960" cy="0"/>
        </a:xfrm>
      </xdr:grpSpPr>
      <xdr:sp>
        <xdr:nvSpPr>
          <xdr:cNvPr id="3925" name="Line 14223"/>
          <xdr:cNvSpPr/>
        </xdr:nvSpPr>
        <xdr:spPr>
          <a:xfrm>
            <a:off x="5872680" y="7187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26" name="Group 14228"/>
        <xdr:cNvGrpSpPr/>
      </xdr:nvGrpSpPr>
      <xdr:grpSpPr>
        <a:xfrm>
          <a:off x="12982680" y="7187040"/>
          <a:ext cx="399960" cy="0"/>
          <a:chOff x="12982680" y="7187040"/>
          <a:chExt cx="399960" cy="0"/>
        </a:xfrm>
      </xdr:grpSpPr>
      <xdr:sp>
        <xdr:nvSpPr>
          <xdr:cNvPr id="3927" name="Line 14230"/>
          <xdr:cNvSpPr/>
        </xdr:nvSpPr>
        <xdr:spPr>
          <a:xfrm>
            <a:off x="12982680" y="7187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5120</xdr:rowOff>
    </xdr:from>
    <xdr:to>
      <xdr:col>9</xdr:col>
      <xdr:colOff>338400</xdr:colOff>
      <xdr:row>59</xdr:row>
      <xdr:rowOff>104400</xdr:rowOff>
    </xdr:to>
    <xdr:grpSp>
      <xdr:nvGrpSpPr>
        <xdr:cNvPr id="3928" name="Group 14233"/>
        <xdr:cNvGrpSpPr/>
      </xdr:nvGrpSpPr>
      <xdr:grpSpPr>
        <a:xfrm>
          <a:off x="6453000" y="11340720"/>
          <a:ext cx="193320" cy="189720"/>
          <a:chOff x="6453000" y="11340720"/>
          <a:chExt cx="193320" cy="189720"/>
        </a:xfrm>
      </xdr:grpSpPr>
      <xdr:sp>
        <xdr:nvSpPr>
          <xdr:cNvPr id="3929" name="AutoShape 14234"/>
          <xdr:cNvSpPr/>
        </xdr:nvSpPr>
        <xdr:spPr>
          <a:xfrm>
            <a:off x="6453000" y="11340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800</xdr:colOff>
      <xdr:row>58</xdr:row>
      <xdr:rowOff>75960</xdr:rowOff>
    </xdr:from>
    <xdr:to>
      <xdr:col>16</xdr:col>
      <xdr:colOff>348120</xdr:colOff>
      <xdr:row>59</xdr:row>
      <xdr:rowOff>75240</xdr:rowOff>
    </xdr:to>
    <xdr:grpSp>
      <xdr:nvGrpSpPr>
        <xdr:cNvPr id="3930" name="Group 14236"/>
        <xdr:cNvGrpSpPr/>
      </xdr:nvGrpSpPr>
      <xdr:grpSpPr>
        <a:xfrm>
          <a:off x="11319840" y="11311560"/>
          <a:ext cx="193320" cy="189720"/>
          <a:chOff x="11319840" y="11311560"/>
          <a:chExt cx="193320" cy="189720"/>
        </a:xfrm>
      </xdr:grpSpPr>
      <xdr:sp>
        <xdr:nvSpPr>
          <xdr:cNvPr id="3931" name="AutoShape 14237"/>
          <xdr:cNvSpPr/>
        </xdr:nvSpPr>
        <xdr:spPr>
          <a:xfrm>
            <a:off x="11319840" y="113115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8</xdr:row>
      <xdr:rowOff>105120</xdr:rowOff>
    </xdr:from>
    <xdr:to>
      <xdr:col>21</xdr:col>
      <xdr:colOff>338400</xdr:colOff>
      <xdr:row>59</xdr:row>
      <xdr:rowOff>104400</xdr:rowOff>
    </xdr:to>
    <xdr:grpSp>
      <xdr:nvGrpSpPr>
        <xdr:cNvPr id="3932" name="Group 14239"/>
        <xdr:cNvGrpSpPr/>
      </xdr:nvGrpSpPr>
      <xdr:grpSpPr>
        <a:xfrm>
          <a:off x="13563360" y="11340720"/>
          <a:ext cx="193320" cy="189720"/>
          <a:chOff x="13563360" y="11340720"/>
          <a:chExt cx="193320" cy="189720"/>
        </a:xfrm>
      </xdr:grpSpPr>
      <xdr:sp>
        <xdr:nvSpPr>
          <xdr:cNvPr id="3933" name="AutoShape 14240"/>
          <xdr:cNvSpPr/>
        </xdr:nvSpPr>
        <xdr:spPr>
          <a:xfrm>
            <a:off x="13563360" y="11340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58</xdr:row>
      <xdr:rowOff>105120</xdr:rowOff>
    </xdr:from>
    <xdr:to>
      <xdr:col>9</xdr:col>
      <xdr:colOff>338400</xdr:colOff>
      <xdr:row>59</xdr:row>
      <xdr:rowOff>104400</xdr:rowOff>
    </xdr:to>
    <xdr:grpSp>
      <xdr:nvGrpSpPr>
        <xdr:cNvPr id="3934" name="Group 14242"/>
        <xdr:cNvGrpSpPr/>
      </xdr:nvGrpSpPr>
      <xdr:grpSpPr>
        <a:xfrm>
          <a:off x="6453000" y="11340720"/>
          <a:ext cx="193320" cy="189720"/>
          <a:chOff x="6453000" y="11340720"/>
          <a:chExt cx="193320" cy="189720"/>
        </a:xfrm>
      </xdr:grpSpPr>
      <xdr:sp>
        <xdr:nvSpPr>
          <xdr:cNvPr id="3935" name="AutoShape 14243"/>
          <xdr:cNvSpPr/>
        </xdr:nvSpPr>
        <xdr:spPr>
          <a:xfrm>
            <a:off x="6453000" y="11340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8</xdr:row>
      <xdr:rowOff>0</xdr:rowOff>
    </xdr:from>
    <xdr:to>
      <xdr:col>8</xdr:col>
      <xdr:colOff>430920</xdr:colOff>
      <xdr:row>61</xdr:row>
      <xdr:rowOff>3960</xdr:rowOff>
    </xdr:to>
    <xdr:grpSp>
      <xdr:nvGrpSpPr>
        <xdr:cNvPr id="3936" name="Group 14245"/>
        <xdr:cNvGrpSpPr/>
      </xdr:nvGrpSpPr>
      <xdr:grpSpPr>
        <a:xfrm>
          <a:off x="5872680" y="11235600"/>
          <a:ext cx="421200" cy="575640"/>
          <a:chOff x="5872680" y="11235600"/>
          <a:chExt cx="421200" cy="575640"/>
        </a:xfrm>
      </xdr:grpSpPr>
      <xdr:pic>
        <xdr:nvPicPr>
          <xdr:cNvPr id="3937" name="Picture 14246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5872680" y="1123560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3938" name="Line 14247"/>
          <xdr:cNvSpPr/>
        </xdr:nvSpPr>
        <xdr:spPr>
          <a:xfrm>
            <a:off x="5872680" y="11235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Rectangle 14248"/>
          <xdr:cNvSpPr/>
        </xdr:nvSpPr>
        <xdr:spPr>
          <a:xfrm>
            <a:off x="5872680" y="1161756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58</xdr:row>
      <xdr:rowOff>105120</xdr:rowOff>
    </xdr:from>
    <xdr:to>
      <xdr:col>21</xdr:col>
      <xdr:colOff>338400</xdr:colOff>
      <xdr:row>59</xdr:row>
      <xdr:rowOff>104400</xdr:rowOff>
    </xdr:to>
    <xdr:grpSp>
      <xdr:nvGrpSpPr>
        <xdr:cNvPr id="3940" name="Group 14249"/>
        <xdr:cNvGrpSpPr/>
      </xdr:nvGrpSpPr>
      <xdr:grpSpPr>
        <a:xfrm>
          <a:off x="13563360" y="11340720"/>
          <a:ext cx="193320" cy="189720"/>
          <a:chOff x="13563360" y="11340720"/>
          <a:chExt cx="193320" cy="189720"/>
        </a:xfrm>
      </xdr:grpSpPr>
      <xdr:sp>
        <xdr:nvSpPr>
          <xdr:cNvPr id="3941" name="AutoShape 14250"/>
          <xdr:cNvSpPr/>
        </xdr:nvSpPr>
        <xdr:spPr>
          <a:xfrm>
            <a:off x="13563360" y="11340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58</xdr:row>
      <xdr:rowOff>0</xdr:rowOff>
    </xdr:from>
    <xdr:to>
      <xdr:col>20</xdr:col>
      <xdr:colOff>430920</xdr:colOff>
      <xdr:row>61</xdr:row>
      <xdr:rowOff>43560</xdr:rowOff>
    </xdr:to>
    <xdr:grpSp>
      <xdr:nvGrpSpPr>
        <xdr:cNvPr id="3942" name="Group 14252"/>
        <xdr:cNvGrpSpPr/>
      </xdr:nvGrpSpPr>
      <xdr:grpSpPr>
        <a:xfrm>
          <a:off x="12982680" y="11235600"/>
          <a:ext cx="421200" cy="615240"/>
          <a:chOff x="12982680" y="11235600"/>
          <a:chExt cx="421200" cy="615240"/>
        </a:xfrm>
      </xdr:grpSpPr>
      <xdr:pic>
        <xdr:nvPicPr>
          <xdr:cNvPr id="3943" name="Picture 14253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12982680" y="11235600"/>
            <a:ext cx="421200" cy="408240"/>
          </a:xfrm>
          <a:prstGeom prst="rect">
            <a:avLst/>
          </a:prstGeom>
          <a:ln w="0">
            <a:noFill/>
          </a:ln>
        </xdr:spPr>
      </xdr:pic>
      <xdr:sp>
        <xdr:nvSpPr>
          <xdr:cNvPr id="3944" name="Line 14254"/>
          <xdr:cNvSpPr/>
        </xdr:nvSpPr>
        <xdr:spPr>
          <a:xfrm>
            <a:off x="12982680" y="11235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Rectangle 14255"/>
          <xdr:cNvSpPr/>
        </xdr:nvSpPr>
        <xdr:spPr>
          <a:xfrm>
            <a:off x="12982680" y="11643840"/>
            <a:ext cx="42120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8</xdr:row>
      <xdr:rowOff>9720</xdr:rowOff>
    </xdr:from>
    <xdr:to>
      <xdr:col>15</xdr:col>
      <xdr:colOff>435600</xdr:colOff>
      <xdr:row>59</xdr:row>
      <xdr:rowOff>190800</xdr:rowOff>
    </xdr:to>
    <xdr:pic>
      <xdr:nvPicPr>
        <xdr:cNvPr id="3946" name="Picture 14256" descr=""/>
        <xdr:cNvPicPr/>
      </xdr:nvPicPr>
      <xdr:blipFill>
        <a:blip r:embed="rId21"/>
        <a:srcRect l="5671" t="0" r="7561" b="0"/>
        <a:stretch/>
      </xdr:blipFill>
      <xdr:spPr>
        <a:xfrm>
          <a:off x="10710360" y="11245320"/>
          <a:ext cx="426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360</xdr:colOff>
      <xdr:row>83</xdr:row>
      <xdr:rowOff>9720</xdr:rowOff>
    </xdr:from>
    <xdr:to>
      <xdr:col>15</xdr:col>
      <xdr:colOff>435600</xdr:colOff>
      <xdr:row>84</xdr:row>
      <xdr:rowOff>190440</xdr:rowOff>
    </xdr:to>
    <xdr:pic>
      <xdr:nvPicPr>
        <xdr:cNvPr id="3947" name="Picture 14257" descr=""/>
        <xdr:cNvPicPr/>
      </xdr:nvPicPr>
      <xdr:blipFill>
        <a:blip r:embed="rId22"/>
        <a:srcRect l="5671" t="0" r="7561" b="0"/>
        <a:stretch/>
      </xdr:blipFill>
      <xdr:spPr>
        <a:xfrm>
          <a:off x="10710360" y="13629960"/>
          <a:ext cx="4262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48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49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0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1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2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3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4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5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56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57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58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59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60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61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62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3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64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65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66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68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69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0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72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73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4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5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6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7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78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79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0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1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82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83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84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85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6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3988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3989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90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3992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3993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4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5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3996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3997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3999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00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02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03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04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05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06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08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09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0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1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12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13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4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5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16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17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18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19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20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21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2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24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25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26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28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29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0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1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2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33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4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5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36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37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38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39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0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1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2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3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4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5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6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7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8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9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0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1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2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3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4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5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56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57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58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0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1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62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63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4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5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66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67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68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69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0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1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2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3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4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5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6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7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8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9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0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1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2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3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4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5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6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7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088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089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0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092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093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94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096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097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098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099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00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01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02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03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4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06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07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08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09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10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11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12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13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14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15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17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18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9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21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22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23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25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26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27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29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30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31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32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33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35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36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37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38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39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40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42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43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44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46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47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49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50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51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52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53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54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56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57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58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59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61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62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64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65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7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L62" activeCellId="0" sqref="L62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0.49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5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37"/>
    <col collapsed="false" customWidth="true" hidden="false" outlineLevel="0" max="15" min="15" style="0" width="14.37"/>
    <col collapsed="false" customWidth="true" hidden="false" outlineLevel="0" max="16" min="16" style="125" width="5.99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5.61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8" min="26" style="1" width="25.61"/>
    <col collapsed="false" customWidth="true" hidden="false" outlineLevel="1" max="29" min="29" style="0" width="26.87"/>
    <col collapsed="false" customWidth="true" hidden="false" outlineLevel="1" max="30" min="30" style="0" width="31.37"/>
  </cols>
  <sheetData>
    <row r="1" s="3" customFormat="true" ht="30" hidden="false" customHeight="true" outlineLevel="0" collapsed="false">
      <c r="A1" s="2" t="s">
        <v>71</v>
      </c>
      <c r="B1" s="127"/>
      <c r="C1" s="128"/>
      <c r="D1" s="128"/>
      <c r="E1" s="128" t="s">
        <v>72</v>
      </c>
      <c r="H1" s="129" t="n">
        <v>38790</v>
      </c>
      <c r="J1" s="2"/>
      <c r="K1" s="130"/>
      <c r="M1" s="2"/>
      <c r="P1" s="131"/>
      <c r="Q1" s="2"/>
      <c r="R1" s="128"/>
      <c r="S1" s="128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3</v>
      </c>
      <c r="B2" s="134"/>
      <c r="C2" s="134"/>
      <c r="D2" s="134"/>
      <c r="E2" s="134"/>
      <c r="F2" s="5"/>
      <c r="G2" s="5"/>
      <c r="H2" s="5"/>
      <c r="I2" s="5"/>
      <c r="J2" s="5"/>
      <c r="K2" s="135"/>
      <c r="L2" s="5"/>
      <c r="M2" s="5"/>
      <c r="N2" s="5"/>
      <c r="O2" s="5"/>
      <c r="P2" s="136"/>
      <c r="Q2" s="5"/>
      <c r="R2" s="134"/>
      <c r="S2" s="134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4</v>
      </c>
      <c r="F4" s="141" t="s">
        <v>2</v>
      </c>
      <c r="G4" s="141"/>
      <c r="H4" s="141"/>
      <c r="I4" s="141"/>
      <c r="J4" s="141"/>
      <c r="K4" s="142" t="s">
        <v>75</v>
      </c>
      <c r="L4" s="142"/>
      <c r="M4" s="142"/>
      <c r="N4" s="142"/>
      <c r="O4" s="142"/>
      <c r="P4" s="142"/>
      <c r="Q4" s="142"/>
      <c r="R4" s="143" t="s">
        <v>76</v>
      </c>
      <c r="S4" s="143"/>
      <c r="T4" s="143"/>
      <c r="U4" s="143"/>
      <c r="V4" s="143"/>
      <c r="W4" s="144" t="s">
        <v>77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8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9</v>
      </c>
      <c r="L5" s="21" t="s">
        <v>80</v>
      </c>
      <c r="M5" s="21" t="s">
        <v>81</v>
      </c>
      <c r="N5" s="21" t="s">
        <v>82</v>
      </c>
      <c r="O5" s="153" t="s">
        <v>83</v>
      </c>
      <c r="P5" s="154" t="s">
        <v>15</v>
      </c>
      <c r="Q5" s="151" t="s">
        <v>16</v>
      </c>
      <c r="R5" s="150" t="s">
        <v>84</v>
      </c>
      <c r="S5" s="150" t="s">
        <v>84</v>
      </c>
      <c r="T5" s="150" t="s">
        <v>85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6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7</v>
      </c>
      <c r="N6" s="21" t="s">
        <v>88</v>
      </c>
      <c r="O6" s="158" t="s">
        <v>89</v>
      </c>
      <c r="P6" s="154"/>
      <c r="Q6" s="151"/>
      <c r="R6" s="150" t="s">
        <v>90</v>
      </c>
      <c r="S6" s="150" t="s">
        <v>91</v>
      </c>
      <c r="T6" s="150" t="s">
        <v>92</v>
      </c>
      <c r="U6" s="74"/>
      <c r="V6" s="156"/>
      <c r="W6" s="144"/>
      <c r="X6" s="144"/>
      <c r="Y6" s="144"/>
      <c r="Z6" s="146" t="s">
        <v>93</v>
      </c>
      <c r="AA6" s="150" t="s">
        <v>94</v>
      </c>
      <c r="AB6" s="151" t="s">
        <v>95</v>
      </c>
      <c r="AC6" s="150" t="s">
        <v>96</v>
      </c>
      <c r="AD6" s="150" t="s">
        <v>97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7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8</v>
      </c>
      <c r="D8" s="168" t="s">
        <v>99</v>
      </c>
      <c r="E8" s="168" t="s">
        <v>100</v>
      </c>
      <c r="F8" s="37" t="s">
        <v>35</v>
      </c>
      <c r="G8" s="38" t="s">
        <v>101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0.88</v>
      </c>
      <c r="N8" s="173" t="n">
        <v>22.7</v>
      </c>
      <c r="O8" s="173" t="n">
        <v>10.59</v>
      </c>
      <c r="P8" s="174" t="n">
        <f aca="false">AD8/AC8</f>
        <v>-0.0214851398112408</v>
      </c>
      <c r="Q8" s="175"/>
      <c r="R8" s="176"/>
      <c r="S8" s="173"/>
      <c r="T8" s="173" t="n">
        <v>9</v>
      </c>
      <c r="U8" s="177"/>
      <c r="V8" s="171"/>
      <c r="W8" s="178" t="s">
        <v>102</v>
      </c>
      <c r="X8" s="179"/>
      <c r="Y8" s="180"/>
      <c r="Z8" s="181" t="s">
        <v>103</v>
      </c>
      <c r="AA8" s="182" t="s">
        <v>104</v>
      </c>
      <c r="AB8" s="182" t="s">
        <v>105</v>
      </c>
      <c r="AC8" s="1" t="n">
        <f aca="false">K9*M8+N8*K9+L8*1000000</f>
        <v>250266000</v>
      </c>
      <c r="AD8" s="1" t="n">
        <f aca="false">K9*(M10+N10)+L10*1000000</f>
        <v>-5377000</v>
      </c>
    </row>
    <row r="9" s="1" customFormat="true" ht="15" hidden="false" customHeight="true" outlineLevel="0" collapsed="false">
      <c r="B9" s="183"/>
      <c r="C9" s="183"/>
      <c r="D9" s="184" t="s">
        <v>106</v>
      </c>
      <c r="E9" s="185" t="n">
        <v>38772</v>
      </c>
      <c r="F9" s="186" t="s">
        <v>37</v>
      </c>
      <c r="G9" s="187" t="s">
        <v>107</v>
      </c>
      <c r="H9" s="187" t="n">
        <v>38793</v>
      </c>
      <c r="I9" s="170"/>
      <c r="J9" s="156"/>
      <c r="K9" s="188" t="n">
        <v>1600000</v>
      </c>
      <c r="L9" s="189" t="n">
        <v>17.305</v>
      </c>
      <c r="M9" s="189" t="n">
        <v>124.02</v>
      </c>
      <c r="N9" s="189" t="n">
        <v>18.22</v>
      </c>
      <c r="O9" s="189" t="n">
        <v>7.64</v>
      </c>
      <c r="P9" s="174"/>
      <c r="Q9" s="151"/>
      <c r="R9" s="190" t="n">
        <v>10.3</v>
      </c>
      <c r="S9" s="189" t="s">
        <v>108</v>
      </c>
      <c r="T9" s="189" t="e">
        <f aca="false">R9+S9</f>
        <v>#VALUE!</v>
      </c>
      <c r="U9" s="177"/>
      <c r="V9" s="156"/>
      <c r="W9" s="191"/>
      <c r="X9" s="192"/>
      <c r="Y9" s="193"/>
      <c r="Z9" s="181"/>
      <c r="AA9" s="182"/>
      <c r="AB9" s="182"/>
    </row>
    <row r="10" s="1" customFormat="true" ht="15" hidden="false" customHeight="true" outlineLevel="0" collapsed="false">
      <c r="B10" s="146"/>
      <c r="C10" s="146"/>
      <c r="D10" s="147" t="s">
        <v>109</v>
      </c>
      <c r="E10" s="147"/>
      <c r="F10" s="74" t="s">
        <v>39</v>
      </c>
      <c r="G10" s="150" t="s">
        <v>40</v>
      </c>
      <c r="H10" s="194" t="n">
        <f aca="false">(H9-H8)/7</f>
        <v>2</v>
      </c>
      <c r="I10" s="170"/>
      <c r="J10" s="156"/>
      <c r="K10" s="195" t="n">
        <f aca="false">K9-K8</f>
        <v>0</v>
      </c>
      <c r="L10" s="195" t="n">
        <f aca="false">L9-L8</f>
        <v>-3.233</v>
      </c>
      <c r="M10" s="195" t="n">
        <f aca="false">M9-M8</f>
        <v>3.14</v>
      </c>
      <c r="N10" s="195" t="n">
        <f aca="false">N9-N8</f>
        <v>-4.48</v>
      </c>
      <c r="O10" s="195" t="n">
        <f aca="false">O9-O8</f>
        <v>-2.95</v>
      </c>
      <c r="P10" s="174"/>
      <c r="Q10" s="151"/>
      <c r="R10" s="196"/>
      <c r="S10" s="195"/>
      <c r="T10" s="195" t="e">
        <f aca="false">T9-T8</f>
        <v>#VALUE!</v>
      </c>
      <c r="U10" s="177"/>
      <c r="V10" s="156"/>
      <c r="W10" s="191" t="s">
        <v>110</v>
      </c>
      <c r="X10" s="179" t="s">
        <v>111</v>
      </c>
      <c r="Y10" s="193"/>
      <c r="Z10" s="181"/>
      <c r="AA10" s="182"/>
      <c r="AB10" s="182"/>
    </row>
    <row r="11" s="84" customFormat="true" ht="99.95" hidden="false" customHeight="true" outlineLevel="0" collapsed="false">
      <c r="A11" s="74"/>
      <c r="B11" s="160"/>
      <c r="C11" s="159"/>
      <c r="D11" s="160"/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7"/>
      <c r="Q11" s="198"/>
      <c r="R11" s="34"/>
      <c r="S11" s="165"/>
      <c r="T11" s="165"/>
      <c r="U11" s="160"/>
      <c r="V11" s="163"/>
      <c r="W11" s="199"/>
      <c r="X11" s="200"/>
      <c r="Y11" s="201"/>
      <c r="Z11" s="181"/>
      <c r="AA11" s="182"/>
      <c r="AB11" s="182"/>
    </row>
    <row r="12" customFormat="false" ht="15" hidden="false" customHeight="true" outlineLevel="0" collapsed="false">
      <c r="B12" s="148" t="s">
        <v>112</v>
      </c>
      <c r="C12" s="140" t="s">
        <v>98</v>
      </c>
      <c r="D12" s="168" t="s">
        <v>113</v>
      </c>
      <c r="E12" s="168" t="s">
        <v>114</v>
      </c>
      <c r="F12" s="37" t="s">
        <v>35</v>
      </c>
      <c r="G12" s="38" t="s">
        <v>115</v>
      </c>
      <c r="H12" s="169" t="n">
        <v>39010</v>
      </c>
      <c r="I12" s="170"/>
      <c r="J12" s="202"/>
      <c r="K12" s="172" t="n">
        <v>950000</v>
      </c>
      <c r="L12" s="173" t="n">
        <v>12.814</v>
      </c>
      <c r="M12" s="173" t="n">
        <v>124.2</v>
      </c>
      <c r="N12" s="173" t="n">
        <v>21.29</v>
      </c>
      <c r="O12" s="173" t="n">
        <v>8.13</v>
      </c>
      <c r="P12" s="174" t="n">
        <f aca="false">AD12/AC12</f>
        <v>-0.0221898377538133</v>
      </c>
      <c r="Q12" s="175"/>
      <c r="R12" s="176"/>
      <c r="S12" s="173"/>
      <c r="T12" s="173" t="n">
        <v>12</v>
      </c>
      <c r="U12" s="177"/>
      <c r="V12" s="202"/>
      <c r="W12" s="191" t="s">
        <v>102</v>
      </c>
      <c r="X12" s="179" t="s">
        <v>111</v>
      </c>
      <c r="Y12" s="203"/>
      <c r="Z12" s="182" t="s">
        <v>116</v>
      </c>
      <c r="AA12" s="182" t="s">
        <v>117</v>
      </c>
      <c r="AB12" s="204" t="s">
        <v>118</v>
      </c>
      <c r="AC12" s="1" t="n">
        <f aca="false">K13*M12+N12*K13+L12*1000000</f>
        <v>180127500</v>
      </c>
      <c r="AD12" s="1" t="n">
        <f aca="false">K13*(M14+N14)+L14*1000000</f>
        <v>-3997000</v>
      </c>
    </row>
    <row r="13" customFormat="false" ht="15" hidden="false" customHeight="true" outlineLevel="0" collapsed="false">
      <c r="B13" s="183"/>
      <c r="C13" s="183"/>
      <c r="D13" s="184"/>
      <c r="E13" s="185" t="n">
        <v>38793</v>
      </c>
      <c r="F13" s="186" t="s">
        <v>37</v>
      </c>
      <c r="G13" s="187" t="s">
        <v>107</v>
      </c>
      <c r="H13" s="187" t="n">
        <v>39010</v>
      </c>
      <c r="I13" s="170"/>
      <c r="J13" s="202"/>
      <c r="K13" s="205" t="n">
        <v>1150000</v>
      </c>
      <c r="L13" s="206" t="n">
        <v>12.451</v>
      </c>
      <c r="M13" s="206" t="n">
        <v>123.17</v>
      </c>
      <c r="N13" s="206" t="n">
        <v>19.16</v>
      </c>
      <c r="O13" s="206" t="n">
        <v>6.08</v>
      </c>
      <c r="P13" s="174"/>
      <c r="Q13" s="151"/>
      <c r="R13" s="190" t="n">
        <v>7.5</v>
      </c>
      <c r="S13" s="189" t="n">
        <v>6</v>
      </c>
      <c r="T13" s="189" t="n">
        <f aca="false">R13+S13</f>
        <v>13.5</v>
      </c>
      <c r="U13" s="177"/>
      <c r="V13" s="202"/>
      <c r="W13" s="191"/>
      <c r="X13" s="192"/>
      <c r="Y13" s="193"/>
      <c r="Z13" s="182"/>
      <c r="AA13" s="182"/>
      <c r="AB13" s="204"/>
    </row>
    <row r="14" customFormat="false" ht="15" hidden="false" customHeight="true" outlineLevel="0" collapsed="false">
      <c r="B14" s="146"/>
      <c r="C14" s="146"/>
      <c r="D14" s="147" t="s">
        <v>119</v>
      </c>
      <c r="E14" s="147"/>
      <c r="F14" s="20" t="s">
        <v>39</v>
      </c>
      <c r="G14" s="21" t="s">
        <v>40</v>
      </c>
      <c r="H14" s="207" t="n">
        <f aca="false">(H13-H12)/7</f>
        <v>0</v>
      </c>
      <c r="I14" s="170"/>
      <c r="J14" s="156"/>
      <c r="K14" s="195" t="n">
        <f aca="false">K13-K12</f>
        <v>200000</v>
      </c>
      <c r="L14" s="195" t="n">
        <f aca="false">L13-L12</f>
        <v>-0.363</v>
      </c>
      <c r="M14" s="195" t="n">
        <f aca="false">M13-M12</f>
        <v>-1.03</v>
      </c>
      <c r="N14" s="195" t="n">
        <f aca="false">N13-N12</f>
        <v>-2.13</v>
      </c>
      <c r="O14" s="195" t="n">
        <f aca="false">O13-O12</f>
        <v>-2.05</v>
      </c>
      <c r="P14" s="174"/>
      <c r="Q14" s="151"/>
      <c r="R14" s="196"/>
      <c r="S14" s="195"/>
      <c r="T14" s="195" t="n">
        <f aca="false">T13-T12</f>
        <v>1.5</v>
      </c>
      <c r="U14" s="177"/>
      <c r="V14" s="156"/>
      <c r="W14" s="208" t="s">
        <v>110</v>
      </c>
      <c r="X14" s="179" t="s">
        <v>111</v>
      </c>
      <c r="Y14" s="193"/>
      <c r="Z14" s="182"/>
      <c r="AA14" s="182"/>
      <c r="AB14" s="204"/>
    </row>
    <row r="15" s="84" customFormat="true" ht="99.95" hidden="false" customHeight="true" outlineLevel="0" collapsed="false">
      <c r="A15" s="74"/>
      <c r="B15" s="146"/>
      <c r="C15" s="159"/>
      <c r="D15" s="160"/>
      <c r="E15" s="160"/>
      <c r="F15" s="32"/>
      <c r="G15" s="32"/>
      <c r="H15" s="32"/>
      <c r="I15" s="31"/>
      <c r="J15" s="163"/>
      <c r="K15" s="164"/>
      <c r="L15" s="209"/>
      <c r="M15" s="32"/>
      <c r="N15" s="210"/>
      <c r="O15" s="210"/>
      <c r="P15" s="211"/>
      <c r="Q15" s="163"/>
      <c r="R15" s="212"/>
      <c r="S15" s="213"/>
      <c r="T15" s="213"/>
      <c r="U15" s="160"/>
      <c r="V15" s="163"/>
      <c r="W15" s="199"/>
      <c r="X15" s="200"/>
      <c r="Y15" s="201"/>
      <c r="Z15" s="182"/>
      <c r="AA15" s="182"/>
      <c r="AB15" s="204"/>
    </row>
    <row r="16" customFormat="false" ht="15.75" hidden="true" customHeight="true" outlineLevel="0" collapsed="false">
      <c r="B16" s="214" t="s">
        <v>45</v>
      </c>
      <c r="C16" s="148" t="s">
        <v>33</v>
      </c>
      <c r="D16" s="155" t="s">
        <v>120</v>
      </c>
      <c r="E16" s="155"/>
      <c r="F16" s="215" t="s">
        <v>35</v>
      </c>
      <c r="G16" s="216" t="s">
        <v>42</v>
      </c>
      <c r="H16" s="217" t="n">
        <v>38387</v>
      </c>
      <c r="I16" s="218"/>
      <c r="J16" s="219" t="s">
        <v>67</v>
      </c>
      <c r="K16" s="220"/>
      <c r="L16" s="221" t="n">
        <f aca="false">('[10]Business Case'!$R$10)/1000000</f>
        <v>2.255</v>
      </c>
      <c r="M16" s="74"/>
      <c r="N16" s="210" t="n">
        <f aca="false">('[10]Business Case'!$R$128)/1000000</f>
        <v>0.265892140000001</v>
      </c>
      <c r="O16" s="210" t="n">
        <f aca="false">('[10]Business Case'!$R$128)/1000000</f>
        <v>0.265892140000001</v>
      </c>
      <c r="P16" s="222"/>
      <c r="Q16" s="223"/>
      <c r="R16" s="216" t="s">
        <v>42</v>
      </c>
      <c r="S16" s="216"/>
      <c r="T16" s="217" t="n">
        <v>38387</v>
      </c>
      <c r="U16" s="218"/>
      <c r="V16" s="219" t="s">
        <v>67</v>
      </c>
      <c r="W16" s="208" t="s">
        <v>110</v>
      </c>
      <c r="X16" s="224"/>
      <c r="Y16" s="208"/>
      <c r="Z16" s="225"/>
      <c r="AA16" s="226"/>
      <c r="AB16" s="227"/>
    </row>
    <row r="17" customFormat="false" ht="15" hidden="true" customHeight="true" outlineLevel="0" collapsed="false">
      <c r="B17" s="183"/>
      <c r="C17" s="183"/>
      <c r="D17" s="184"/>
      <c r="E17" s="184"/>
      <c r="F17" s="186" t="s">
        <v>37</v>
      </c>
      <c r="G17" s="187" t="n">
        <v>38650</v>
      </c>
      <c r="H17" s="187" t="n">
        <v>38387</v>
      </c>
      <c r="I17" s="218"/>
      <c r="J17" s="219"/>
      <c r="K17" s="220"/>
      <c r="L17" s="228" t="n">
        <f aca="false">'[11]Business Case'!$AB$10/1000000</f>
        <v>1.381053</v>
      </c>
      <c r="M17" s="74"/>
      <c r="N17" s="229" t="n">
        <f aca="false">'[11]Business Case'!$AB$201/1000000</f>
        <v>-8.64314746375399</v>
      </c>
      <c r="O17" s="229" t="n">
        <f aca="false">'[11]Business Case'!$AB$201/1000000</f>
        <v>-8.64314746375399</v>
      </c>
      <c r="P17" s="222"/>
      <c r="Q17" s="223"/>
      <c r="R17" s="187" t="n">
        <v>38650</v>
      </c>
      <c r="S17" s="187"/>
      <c r="T17" s="187" t="n">
        <v>38387</v>
      </c>
      <c r="U17" s="218"/>
      <c r="V17" s="219"/>
      <c r="W17" s="224"/>
      <c r="X17" s="224"/>
      <c r="Y17" s="224"/>
      <c r="Z17" s="225"/>
      <c r="AA17" s="226"/>
      <c r="AB17" s="227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7" t="n">
        <f aca="false">(H17-H16)/7</f>
        <v>0</v>
      </c>
      <c r="I18" s="218"/>
      <c r="J18" s="223"/>
      <c r="K18" s="230"/>
      <c r="L18" s="231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2"/>
      <c r="Q18" s="223"/>
      <c r="R18" s="21" t="s">
        <v>40</v>
      </c>
      <c r="S18" s="21"/>
      <c r="T18" s="207" t="n">
        <f aca="false">(T17-T16)/7</f>
        <v>0</v>
      </c>
      <c r="U18" s="218"/>
      <c r="V18" s="223"/>
      <c r="W18" s="208" t="s">
        <v>102</v>
      </c>
      <c r="X18" s="179"/>
      <c r="Y18" s="180"/>
      <c r="Z18" s="225"/>
      <c r="AA18" s="226"/>
      <c r="AB18" s="227"/>
    </row>
    <row r="19" customFormat="false" ht="6.95" hidden="true" customHeight="true" outlineLevel="0" collapsed="false">
      <c r="B19" s="159"/>
      <c r="C19" s="159"/>
      <c r="D19" s="160"/>
      <c r="E19" s="232"/>
      <c r="F19" s="32"/>
      <c r="G19" s="32"/>
      <c r="H19" s="32"/>
      <c r="I19" s="31"/>
      <c r="J19" s="233"/>
      <c r="K19" s="164"/>
      <c r="L19" s="32"/>
      <c r="M19" s="162"/>
      <c r="N19" s="32"/>
      <c r="O19" s="32"/>
      <c r="P19" s="211"/>
      <c r="Q19" s="233"/>
      <c r="R19" s="165"/>
      <c r="S19" s="165"/>
      <c r="T19" s="32"/>
      <c r="U19" s="31"/>
      <c r="V19" s="233"/>
      <c r="W19" s="191"/>
      <c r="X19" s="192"/>
      <c r="Y19" s="193"/>
      <c r="Z19" s="234"/>
      <c r="AA19" s="235"/>
      <c r="AB19" s="236"/>
    </row>
    <row r="20" s="1" customFormat="true" ht="15" hidden="false" customHeight="true" outlineLevel="0" collapsed="false">
      <c r="A20" s="237"/>
      <c r="B20" s="140" t="s">
        <v>112</v>
      </c>
      <c r="C20" s="140" t="n">
        <v>6280</v>
      </c>
      <c r="D20" s="168" t="s">
        <v>121</v>
      </c>
      <c r="E20" s="168" t="s">
        <v>122</v>
      </c>
      <c r="F20" s="37" t="s">
        <v>35</v>
      </c>
      <c r="G20" s="38" t="s">
        <v>115</v>
      </c>
      <c r="H20" s="169" t="n">
        <v>39135</v>
      </c>
      <c r="I20" s="170"/>
      <c r="J20" s="171"/>
      <c r="K20" s="172" t="n">
        <v>505000</v>
      </c>
      <c r="L20" s="173" t="n">
        <v>14.905</v>
      </c>
      <c r="M20" s="173" t="n">
        <v>194.38</v>
      </c>
      <c r="N20" s="173" t="n">
        <v>19.17</v>
      </c>
      <c r="O20" s="173" t="n">
        <v>5.84</v>
      </c>
      <c r="P20" s="238"/>
      <c r="Q20" s="175"/>
      <c r="R20" s="176"/>
      <c r="S20" s="173"/>
      <c r="T20" s="173" t="s">
        <v>123</v>
      </c>
      <c r="U20" s="177"/>
      <c r="V20" s="171"/>
      <c r="W20" s="178" t="s">
        <v>102</v>
      </c>
      <c r="X20" s="179"/>
      <c r="Y20" s="180"/>
      <c r="Z20" s="181" t="s">
        <v>124</v>
      </c>
      <c r="AA20" s="182" t="s">
        <v>125</v>
      </c>
      <c r="AB20" s="204" t="s">
        <v>126</v>
      </c>
      <c r="AC20" s="1" t="n">
        <f aca="false">K21*M20+N20*K21+L20*1000000</f>
        <v>149050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37"/>
      <c r="B21" s="183"/>
      <c r="C21" s="183"/>
      <c r="D21" s="184"/>
      <c r="E21" s="185" t="n">
        <v>38770</v>
      </c>
      <c r="F21" s="186" t="s">
        <v>37</v>
      </c>
      <c r="G21" s="187" t="s">
        <v>107</v>
      </c>
      <c r="H21" s="187" t="n">
        <v>39135</v>
      </c>
      <c r="I21" s="170"/>
      <c r="J21" s="156"/>
      <c r="K21" s="188"/>
      <c r="L21" s="189"/>
      <c r="M21" s="189"/>
      <c r="N21" s="189"/>
      <c r="O21" s="189"/>
      <c r="P21" s="238"/>
      <c r="Q21" s="151"/>
      <c r="R21" s="190" t="s">
        <v>123</v>
      </c>
      <c r="S21" s="189" t="s">
        <v>123</v>
      </c>
      <c r="T21" s="189" t="s">
        <v>123</v>
      </c>
      <c r="U21" s="177"/>
      <c r="V21" s="156"/>
      <c r="W21" s="191"/>
      <c r="X21" s="192"/>
      <c r="Y21" s="193"/>
      <c r="Z21" s="181"/>
      <c r="AA21" s="182"/>
      <c r="AB21" s="204"/>
    </row>
    <row r="22" s="1" customFormat="true" ht="15" hidden="false" customHeight="true" outlineLevel="0" collapsed="false">
      <c r="A22" s="237"/>
      <c r="B22" s="146"/>
      <c r="C22" s="146"/>
      <c r="D22" s="147" t="s">
        <v>127</v>
      </c>
      <c r="E22" s="147"/>
      <c r="F22" s="74" t="s">
        <v>39</v>
      </c>
      <c r="G22" s="150" t="s">
        <v>40</v>
      </c>
      <c r="H22" s="194" t="n">
        <f aca="false">(H21-H20)/7</f>
        <v>0</v>
      </c>
      <c r="I22" s="170"/>
      <c r="J22" s="156"/>
      <c r="K22" s="239"/>
      <c r="L22" s="195"/>
      <c r="M22" s="195"/>
      <c r="N22" s="195"/>
      <c r="O22" s="195"/>
      <c r="P22" s="238"/>
      <c r="Q22" s="151"/>
      <c r="R22" s="196"/>
      <c r="S22" s="195"/>
      <c r="T22" s="195" t="s">
        <v>123</v>
      </c>
      <c r="U22" s="177"/>
      <c r="V22" s="156"/>
      <c r="W22" s="191" t="s">
        <v>110</v>
      </c>
      <c r="X22" s="179" t="s">
        <v>111</v>
      </c>
      <c r="Y22" s="193"/>
      <c r="Z22" s="181"/>
      <c r="AA22" s="182"/>
      <c r="AB22" s="204"/>
    </row>
    <row r="23" s="1" customFormat="true" ht="99.75" hidden="false" customHeight="true" outlineLevel="0" collapsed="false">
      <c r="A23" s="237"/>
      <c r="B23" s="160"/>
      <c r="C23" s="159"/>
      <c r="D23" s="160"/>
      <c r="E23" s="160"/>
      <c r="F23" s="162"/>
      <c r="G23" s="162"/>
      <c r="H23" s="162"/>
      <c r="I23" s="240"/>
      <c r="J23" s="163"/>
      <c r="K23" s="164"/>
      <c r="L23" s="167"/>
      <c r="M23" s="167"/>
      <c r="N23" s="167"/>
      <c r="O23" s="167"/>
      <c r="P23" s="241"/>
      <c r="Q23" s="198"/>
      <c r="R23" s="159"/>
      <c r="S23" s="167"/>
      <c r="T23" s="167"/>
      <c r="U23" s="160"/>
      <c r="V23" s="163"/>
      <c r="W23" s="199"/>
      <c r="X23" s="200"/>
      <c r="Y23" s="201"/>
      <c r="Z23" s="181"/>
      <c r="AA23" s="182"/>
      <c r="AB23" s="204"/>
    </row>
    <row r="24" s="1" customFormat="true" ht="15" hidden="false" customHeight="true" outlineLevel="0" collapsed="false">
      <c r="B24" s="148" t="s">
        <v>112</v>
      </c>
      <c r="C24" s="140" t="n">
        <v>6255</v>
      </c>
      <c r="D24" s="168" t="s">
        <v>128</v>
      </c>
      <c r="E24" s="168" t="s">
        <v>122</v>
      </c>
      <c r="F24" s="37" t="s">
        <v>35</v>
      </c>
      <c r="G24" s="38" t="s">
        <v>129</v>
      </c>
      <c r="H24" s="169" t="n">
        <v>39200</v>
      </c>
      <c r="I24" s="170"/>
      <c r="J24" s="171"/>
      <c r="K24" s="172" t="s">
        <v>108</v>
      </c>
      <c r="L24" s="173" t="s">
        <v>108</v>
      </c>
      <c r="M24" s="173" t="s">
        <v>108</v>
      </c>
      <c r="N24" s="173" t="s">
        <v>108</v>
      </c>
      <c r="O24" s="173" t="s">
        <v>108</v>
      </c>
      <c r="P24" s="238"/>
      <c r="Q24" s="175"/>
      <c r="R24" s="176"/>
      <c r="S24" s="173"/>
      <c r="T24" s="173" t="s">
        <v>123</v>
      </c>
      <c r="U24" s="177"/>
      <c r="V24" s="171"/>
      <c r="W24" s="178" t="s">
        <v>102</v>
      </c>
      <c r="X24" s="179"/>
      <c r="Y24" s="180"/>
      <c r="Z24" s="181" t="s">
        <v>130</v>
      </c>
      <c r="AA24" s="242"/>
      <c r="AB24" s="204" t="s">
        <v>131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3"/>
      <c r="C25" s="183"/>
      <c r="D25" s="184"/>
      <c r="E25" s="185" t="n">
        <v>38835</v>
      </c>
      <c r="F25" s="186" t="s">
        <v>37</v>
      </c>
      <c r="G25" s="187" t="s">
        <v>107</v>
      </c>
      <c r="H25" s="187" t="n">
        <v>39200</v>
      </c>
      <c r="I25" s="170"/>
      <c r="J25" s="156"/>
      <c r="K25" s="188" t="s">
        <v>108</v>
      </c>
      <c r="L25" s="189" t="s">
        <v>108</v>
      </c>
      <c r="M25" s="189" t="s">
        <v>108</v>
      </c>
      <c r="N25" s="189" t="s">
        <v>108</v>
      </c>
      <c r="O25" s="189" t="s">
        <v>108</v>
      </c>
      <c r="P25" s="238"/>
      <c r="Q25" s="151"/>
      <c r="R25" s="190" t="s">
        <v>123</v>
      </c>
      <c r="S25" s="189" t="s">
        <v>123</v>
      </c>
      <c r="T25" s="189" t="s">
        <v>123</v>
      </c>
      <c r="U25" s="177"/>
      <c r="V25" s="156"/>
      <c r="W25" s="191"/>
      <c r="X25" s="192"/>
      <c r="Y25" s="193"/>
      <c r="Z25" s="181"/>
      <c r="AA25" s="242"/>
      <c r="AB25" s="204"/>
    </row>
    <row r="26" s="1" customFormat="true" ht="15" hidden="false" customHeight="true" outlineLevel="0" collapsed="false">
      <c r="B26" s="146"/>
      <c r="C26" s="146"/>
      <c r="D26" s="147" t="s">
        <v>132</v>
      </c>
      <c r="E26" s="147"/>
      <c r="F26" s="74" t="s">
        <v>39</v>
      </c>
      <c r="G26" s="150" t="s">
        <v>40</v>
      </c>
      <c r="H26" s="194" t="n">
        <f aca="false">(H25-H24)/7</f>
        <v>0</v>
      </c>
      <c r="I26" s="170"/>
      <c r="J26" s="156"/>
      <c r="K26" s="239"/>
      <c r="L26" s="195"/>
      <c r="M26" s="195"/>
      <c r="N26" s="195"/>
      <c r="O26" s="195"/>
      <c r="P26" s="238"/>
      <c r="Q26" s="151"/>
      <c r="R26" s="196"/>
      <c r="S26" s="195"/>
      <c r="T26" s="195" t="s">
        <v>123</v>
      </c>
      <c r="U26" s="177"/>
      <c r="V26" s="156"/>
      <c r="W26" s="191" t="s">
        <v>110</v>
      </c>
      <c r="X26" s="179"/>
      <c r="Y26" s="193"/>
      <c r="Z26" s="181"/>
      <c r="AA26" s="242"/>
      <c r="AB26" s="204"/>
    </row>
    <row r="27" s="84" customFormat="true" ht="99.95" hidden="false" customHeight="true" outlineLevel="0" collapsed="false">
      <c r="A27" s="74"/>
      <c r="B27" s="146"/>
      <c r="C27" s="159"/>
      <c r="D27" s="160"/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7"/>
      <c r="Q27" s="198"/>
      <c r="R27" s="34"/>
      <c r="S27" s="165"/>
      <c r="T27" s="165"/>
      <c r="U27" s="160"/>
      <c r="V27" s="163"/>
      <c r="W27" s="199"/>
      <c r="X27" s="200"/>
      <c r="Y27" s="201"/>
      <c r="Z27" s="181"/>
      <c r="AA27" s="242"/>
      <c r="AB27" s="204"/>
    </row>
    <row r="28" s="1" customFormat="true" ht="15" hidden="true" customHeight="true" outlineLevel="1" collapsed="false">
      <c r="A28" s="237"/>
      <c r="B28" s="140" t="s">
        <v>32</v>
      </c>
      <c r="C28" s="243"/>
      <c r="D28" s="244"/>
      <c r="E28" s="244" t="s">
        <v>133</v>
      </c>
      <c r="F28" s="37" t="s">
        <v>35</v>
      </c>
      <c r="G28" s="38" t="s">
        <v>101</v>
      </c>
      <c r="H28" s="39" t="n">
        <v>38772</v>
      </c>
      <c r="I28" s="40"/>
      <c r="J28" s="245"/>
      <c r="K28" s="246"/>
      <c r="L28" s="173" t="n">
        <v>100</v>
      </c>
      <c r="M28" s="173" t="n">
        <v>100</v>
      </c>
      <c r="N28" s="173" t="n">
        <v>100</v>
      </c>
      <c r="O28" s="247" t="n">
        <v>100</v>
      </c>
      <c r="P28" s="248"/>
      <c r="Q28" s="249"/>
      <c r="R28" s="176"/>
      <c r="S28" s="173"/>
      <c r="T28" s="247" t="n">
        <v>12</v>
      </c>
      <c r="U28" s="250"/>
      <c r="V28" s="245"/>
      <c r="W28" s="199"/>
      <c r="X28" s="251"/>
      <c r="Y28" s="201"/>
      <c r="Z28" s="252" t="s">
        <v>134</v>
      </c>
      <c r="AA28" s="253" t="s">
        <v>135</v>
      </c>
      <c r="AB28" s="254" t="s">
        <v>135</v>
      </c>
    </row>
    <row r="29" s="1" customFormat="true" ht="14.25" hidden="true" customHeight="true" outlineLevel="1" collapsed="false">
      <c r="A29" s="237"/>
      <c r="B29" s="183"/>
      <c r="C29" s="255"/>
      <c r="D29" s="256"/>
      <c r="E29" s="256" t="s">
        <v>136</v>
      </c>
      <c r="F29" s="186" t="s">
        <v>37</v>
      </c>
      <c r="G29" s="187" t="s">
        <v>107</v>
      </c>
      <c r="H29" s="257" t="n">
        <v>38772</v>
      </c>
      <c r="I29" s="40"/>
      <c r="J29" s="258"/>
      <c r="K29" s="230"/>
      <c r="L29" s="189" t="n">
        <v>70</v>
      </c>
      <c r="M29" s="189" t="n">
        <v>80</v>
      </c>
      <c r="N29" s="189" t="n">
        <v>80</v>
      </c>
      <c r="O29" s="259" t="n">
        <v>80</v>
      </c>
      <c r="P29" s="248"/>
      <c r="Q29" s="260"/>
      <c r="R29" s="190" t="n">
        <v>5</v>
      </c>
      <c r="S29" s="189" t="n">
        <v>10</v>
      </c>
      <c r="T29" s="259" t="n">
        <f aca="false">R29+S29</f>
        <v>15</v>
      </c>
      <c r="U29" s="250"/>
      <c r="V29" s="258"/>
      <c r="W29" s="261"/>
      <c r="X29" s="261"/>
      <c r="Y29" s="261"/>
      <c r="Z29" s="252"/>
      <c r="AA29" s="253"/>
      <c r="AB29" s="254"/>
    </row>
    <row r="30" s="1" customFormat="true" ht="14.25" hidden="true" customHeight="true" outlineLevel="1" collapsed="false">
      <c r="A30" s="237"/>
      <c r="B30" s="146"/>
      <c r="C30" s="262"/>
      <c r="D30" s="263" t="s">
        <v>137</v>
      </c>
      <c r="E30" s="264"/>
      <c r="F30" s="74" t="s">
        <v>39</v>
      </c>
      <c r="G30" s="150" t="s">
        <v>40</v>
      </c>
      <c r="H30" s="265" t="n">
        <f aca="false">(H29-H28)/7</f>
        <v>0</v>
      </c>
      <c r="I30" s="40"/>
      <c r="J30" s="258"/>
      <c r="K30" s="230"/>
      <c r="L30" s="195" t="n">
        <f aca="false">L29-L28</f>
        <v>-30</v>
      </c>
      <c r="M30" s="195" t="n">
        <f aca="false">M29-M28</f>
        <v>-20</v>
      </c>
      <c r="N30" s="195" t="n">
        <f aca="false">N29-N28</f>
        <v>-20</v>
      </c>
      <c r="O30" s="266" t="n">
        <f aca="false">O29-O28</f>
        <v>-20</v>
      </c>
      <c r="P30" s="248"/>
      <c r="Q30" s="260"/>
      <c r="R30" s="196"/>
      <c r="S30" s="195"/>
      <c r="T30" s="266" t="n">
        <f aca="false">T29-T28</f>
        <v>3</v>
      </c>
      <c r="U30" s="250"/>
      <c r="V30" s="258"/>
      <c r="W30" s="267"/>
      <c r="X30" s="267"/>
      <c r="Y30" s="267"/>
      <c r="Z30" s="252"/>
      <c r="AA30" s="253"/>
      <c r="AB30" s="254"/>
    </row>
    <row r="31" s="1" customFormat="true" ht="6.95" hidden="true" customHeight="true" outlineLevel="1" collapsed="false">
      <c r="A31" s="237"/>
      <c r="B31" s="268"/>
      <c r="C31" s="269"/>
      <c r="D31" s="270"/>
      <c r="E31" s="270"/>
      <c r="F31" s="162"/>
      <c r="G31" s="162"/>
      <c r="H31" s="233"/>
      <c r="I31" s="271"/>
      <c r="J31" s="272"/>
      <c r="K31" s="164"/>
      <c r="L31" s="167"/>
      <c r="M31" s="167"/>
      <c r="N31" s="167"/>
      <c r="O31" s="273"/>
      <c r="P31" s="274"/>
      <c r="Q31" s="275"/>
      <c r="R31" s="159"/>
      <c r="S31" s="167"/>
      <c r="T31" s="273"/>
      <c r="U31" s="273"/>
      <c r="V31" s="272"/>
      <c r="W31" s="208"/>
      <c r="X31" s="208"/>
      <c r="Y31" s="208"/>
      <c r="Z31" s="252"/>
      <c r="AA31" s="253"/>
      <c r="AB31" s="254"/>
    </row>
    <row r="32" s="1" customFormat="true" ht="15" hidden="true" customHeight="true" outlineLevel="1" collapsed="false">
      <c r="B32" s="214" t="s">
        <v>32</v>
      </c>
      <c r="C32" s="243"/>
      <c r="D32" s="244"/>
      <c r="E32" s="244" t="s">
        <v>133</v>
      </c>
      <c r="F32" s="37" t="s">
        <v>35</v>
      </c>
      <c r="G32" s="38" t="s">
        <v>101</v>
      </c>
      <c r="H32" s="39" t="n">
        <v>38835</v>
      </c>
      <c r="I32" s="276"/>
      <c r="J32" s="245"/>
      <c r="K32" s="246"/>
      <c r="L32" s="173" t="n">
        <v>100</v>
      </c>
      <c r="M32" s="173" t="n">
        <v>100</v>
      </c>
      <c r="N32" s="173" t="n">
        <v>100</v>
      </c>
      <c r="O32" s="247" t="n">
        <v>100</v>
      </c>
      <c r="P32" s="277"/>
      <c r="Q32" s="249"/>
      <c r="R32" s="176"/>
      <c r="S32" s="173"/>
      <c r="T32" s="247" t="n">
        <v>9</v>
      </c>
      <c r="U32" s="278"/>
      <c r="V32" s="245"/>
      <c r="W32" s="224"/>
      <c r="X32" s="224"/>
      <c r="Y32" s="224"/>
      <c r="Z32" s="279"/>
      <c r="AA32" s="253"/>
      <c r="AB32" s="280"/>
    </row>
    <row r="33" s="1" customFormat="true" ht="14.25" hidden="true" customHeight="true" outlineLevel="1" collapsed="false">
      <c r="B33" s="183"/>
      <c r="C33" s="255"/>
      <c r="D33" s="256"/>
      <c r="E33" s="256" t="s">
        <v>136</v>
      </c>
      <c r="F33" s="186" t="s">
        <v>37</v>
      </c>
      <c r="G33" s="187" t="s">
        <v>107</v>
      </c>
      <c r="H33" s="257" t="n">
        <v>38835</v>
      </c>
      <c r="I33" s="276"/>
      <c r="J33" s="258"/>
      <c r="K33" s="230"/>
      <c r="L33" s="189" t="n">
        <v>105</v>
      </c>
      <c r="M33" s="189" t="n">
        <v>105</v>
      </c>
      <c r="N33" s="189" t="n">
        <v>105</v>
      </c>
      <c r="O33" s="259" t="n">
        <v>105</v>
      </c>
      <c r="P33" s="277"/>
      <c r="Q33" s="260"/>
      <c r="R33" s="190" t="n">
        <v>5</v>
      </c>
      <c r="S33" s="189" t="n">
        <v>5.5</v>
      </c>
      <c r="T33" s="259" t="n">
        <f aca="false">R33+S33</f>
        <v>10.5</v>
      </c>
      <c r="U33" s="278"/>
      <c r="V33" s="258"/>
      <c r="W33" s="208" t="s">
        <v>102</v>
      </c>
      <c r="X33" s="179"/>
      <c r="Y33" s="180"/>
      <c r="Z33" s="279"/>
      <c r="AA33" s="253"/>
      <c r="AB33" s="280"/>
    </row>
    <row r="34" s="1" customFormat="true" ht="14.25" hidden="true" customHeight="true" outlineLevel="1" collapsed="false">
      <c r="B34" s="146"/>
      <c r="C34" s="262"/>
      <c r="D34" s="263" t="s">
        <v>137</v>
      </c>
      <c r="E34" s="264"/>
      <c r="F34" s="74" t="s">
        <v>39</v>
      </c>
      <c r="G34" s="150" t="s">
        <v>40</v>
      </c>
      <c r="H34" s="265" t="n">
        <f aca="false">(H33-H32)/7</f>
        <v>0</v>
      </c>
      <c r="I34" s="276"/>
      <c r="J34" s="258"/>
      <c r="K34" s="230"/>
      <c r="L34" s="195" t="n">
        <f aca="false">L33-L32</f>
        <v>5</v>
      </c>
      <c r="M34" s="195" t="n">
        <f aca="false">M33-M32</f>
        <v>5</v>
      </c>
      <c r="N34" s="195" t="n">
        <f aca="false">N33-N32</f>
        <v>5</v>
      </c>
      <c r="O34" s="266" t="n">
        <f aca="false">O33-O32</f>
        <v>5</v>
      </c>
      <c r="P34" s="277"/>
      <c r="Q34" s="260"/>
      <c r="R34" s="196"/>
      <c r="S34" s="195"/>
      <c r="T34" s="266" t="n">
        <f aca="false">T33-T32</f>
        <v>1.5</v>
      </c>
      <c r="U34" s="278"/>
      <c r="V34" s="258"/>
      <c r="W34" s="191"/>
      <c r="X34" s="192"/>
      <c r="Y34" s="193"/>
      <c r="Z34" s="279"/>
      <c r="AA34" s="253"/>
      <c r="AB34" s="280"/>
    </row>
    <row r="35" s="84" customFormat="true" ht="6.95" hidden="true" customHeight="true" outlineLevel="1" collapsed="false">
      <c r="A35" s="74"/>
      <c r="B35" s="146"/>
      <c r="C35" s="269"/>
      <c r="D35" s="270"/>
      <c r="E35" s="270"/>
      <c r="F35" s="32"/>
      <c r="G35" s="32"/>
      <c r="H35" s="111"/>
      <c r="I35" s="110"/>
      <c r="J35" s="272"/>
      <c r="K35" s="164"/>
      <c r="L35" s="165"/>
      <c r="M35" s="165"/>
      <c r="N35" s="165"/>
      <c r="O35" s="281"/>
      <c r="P35" s="282"/>
      <c r="Q35" s="275"/>
      <c r="R35" s="34"/>
      <c r="S35" s="165"/>
      <c r="T35" s="281"/>
      <c r="U35" s="273"/>
      <c r="V35" s="272"/>
      <c r="W35" s="208"/>
      <c r="X35" s="208"/>
      <c r="Y35" s="193"/>
      <c r="Z35" s="279"/>
      <c r="AA35" s="253"/>
      <c r="AB35" s="280"/>
    </row>
    <row r="36" customFormat="false" ht="15" hidden="true" customHeight="true" outlineLevel="1" collapsed="false">
      <c r="B36" s="214" t="s">
        <v>45</v>
      </c>
      <c r="C36" s="243"/>
      <c r="D36" s="244"/>
      <c r="E36" s="244" t="s">
        <v>133</v>
      </c>
      <c r="F36" s="37" t="s">
        <v>35</v>
      </c>
      <c r="G36" s="38" t="s">
        <v>101</v>
      </c>
      <c r="H36" s="39" t="n">
        <v>38583</v>
      </c>
      <c r="I36" s="40"/>
      <c r="J36" s="283" t="s">
        <v>67</v>
      </c>
      <c r="K36" s="284"/>
      <c r="L36" s="173" t="n">
        <v>100</v>
      </c>
      <c r="M36" s="173" t="n">
        <v>100</v>
      </c>
      <c r="N36" s="173" t="n">
        <v>100</v>
      </c>
      <c r="O36" s="247" t="n">
        <v>100</v>
      </c>
      <c r="P36" s="285"/>
      <c r="Q36" s="249"/>
      <c r="R36" s="176"/>
      <c r="S36" s="173"/>
      <c r="T36" s="247" t="n">
        <v>4.5</v>
      </c>
      <c r="U36" s="250"/>
      <c r="V36" s="283"/>
      <c r="W36" s="208" t="s">
        <v>110</v>
      </c>
      <c r="X36" s="179"/>
      <c r="Y36" s="208"/>
      <c r="Z36" s="279"/>
      <c r="AA36" s="253"/>
      <c r="AB36" s="254"/>
    </row>
    <row r="37" customFormat="false" ht="14.25" hidden="true" customHeight="true" outlineLevel="1" collapsed="false">
      <c r="B37" s="183"/>
      <c r="C37" s="255"/>
      <c r="D37" s="256"/>
      <c r="E37" s="256" t="s">
        <v>136</v>
      </c>
      <c r="F37" s="186" t="s">
        <v>37</v>
      </c>
      <c r="G37" s="187" t="e">
        <f aca="false">#REF!</f>
        <v>#REF!</v>
      </c>
      <c r="H37" s="257" t="n">
        <v>38568</v>
      </c>
      <c r="I37" s="40"/>
      <c r="J37" s="283"/>
      <c r="K37" s="220"/>
      <c r="L37" s="189" t="n">
        <v>115</v>
      </c>
      <c r="M37" s="189" t="n">
        <v>115</v>
      </c>
      <c r="N37" s="189" t="n">
        <v>115</v>
      </c>
      <c r="O37" s="259" t="n">
        <v>115</v>
      </c>
      <c r="P37" s="285"/>
      <c r="Q37" s="260"/>
      <c r="R37" s="190" t="n">
        <v>2</v>
      </c>
      <c r="S37" s="189" t="n">
        <v>2</v>
      </c>
      <c r="T37" s="259" t="n">
        <f aca="false">R37+S37</f>
        <v>4</v>
      </c>
      <c r="U37" s="250"/>
      <c r="V37" s="283"/>
      <c r="W37" s="199"/>
      <c r="X37" s="251"/>
      <c r="Y37" s="201"/>
      <c r="Z37" s="279"/>
      <c r="AA37" s="253"/>
      <c r="AB37" s="254"/>
    </row>
    <row r="38" customFormat="false" ht="14.25" hidden="true" customHeight="true" outlineLevel="1" collapsed="false">
      <c r="B38" s="146"/>
      <c r="C38" s="262"/>
      <c r="D38" s="264"/>
      <c r="E38" s="264"/>
      <c r="F38" s="20" t="s">
        <v>39</v>
      </c>
      <c r="G38" s="21" t="s">
        <v>40</v>
      </c>
      <c r="H38" s="64" t="n">
        <f aca="false">(H37-H36)/7</f>
        <v>-2.14285714285714</v>
      </c>
      <c r="I38" s="40"/>
      <c r="J38" s="258"/>
      <c r="K38" s="230"/>
      <c r="L38" s="195" t="n">
        <f aca="false">L37-L36</f>
        <v>15</v>
      </c>
      <c r="M38" s="195" t="n">
        <f aca="false">M37-M36</f>
        <v>15</v>
      </c>
      <c r="N38" s="195" t="n">
        <f aca="false">N37-N36</f>
        <v>15</v>
      </c>
      <c r="O38" s="266" t="n">
        <f aca="false">O37-O36</f>
        <v>15</v>
      </c>
      <c r="P38" s="285"/>
      <c r="Q38" s="260"/>
      <c r="R38" s="196"/>
      <c r="S38" s="195"/>
      <c r="T38" s="266" t="n">
        <f aca="false">T37-T36</f>
        <v>-0.5</v>
      </c>
      <c r="U38" s="250"/>
      <c r="V38" s="258"/>
      <c r="W38" s="208" t="s">
        <v>102</v>
      </c>
      <c r="X38" s="179"/>
      <c r="Y38" s="180"/>
      <c r="Z38" s="279"/>
      <c r="AA38" s="253"/>
      <c r="AB38" s="254"/>
    </row>
    <row r="39" s="84" customFormat="true" ht="6.95" hidden="true" customHeight="true" outlineLevel="1" collapsed="false">
      <c r="A39" s="74"/>
      <c r="B39" s="146"/>
      <c r="C39" s="269"/>
      <c r="D39" s="270"/>
      <c r="E39" s="270"/>
      <c r="F39" s="32"/>
      <c r="G39" s="32"/>
      <c r="H39" s="111"/>
      <c r="I39" s="110"/>
      <c r="J39" s="272"/>
      <c r="K39" s="164"/>
      <c r="L39" s="209"/>
      <c r="M39" s="32"/>
      <c r="N39" s="32"/>
      <c r="O39" s="111"/>
      <c r="P39" s="286"/>
      <c r="Q39" s="272"/>
      <c r="R39" s="212"/>
      <c r="S39" s="213"/>
      <c r="T39" s="287"/>
      <c r="U39" s="273"/>
      <c r="V39" s="272"/>
      <c r="W39" s="191"/>
      <c r="X39" s="192"/>
      <c r="Y39" s="193"/>
      <c r="Z39" s="279"/>
      <c r="AA39" s="253"/>
      <c r="AB39" s="254"/>
    </row>
    <row r="40" s="1" customFormat="true" ht="15" hidden="true" customHeight="true" outlineLevel="1" collapsed="false">
      <c r="A40" s="237"/>
      <c r="B40" s="140" t="s">
        <v>32</v>
      </c>
      <c r="C40" s="243"/>
      <c r="D40" s="244"/>
      <c r="E40" s="244" t="s">
        <v>133</v>
      </c>
      <c r="F40" s="37" t="s">
        <v>35</v>
      </c>
      <c r="G40" s="38" t="s">
        <v>101</v>
      </c>
      <c r="H40" s="39" t="n">
        <v>38772</v>
      </c>
      <c r="I40" s="40"/>
      <c r="J40" s="245"/>
      <c r="K40" s="246"/>
      <c r="L40" s="173" t="n">
        <v>100</v>
      </c>
      <c r="M40" s="173" t="n">
        <v>100</v>
      </c>
      <c r="N40" s="173" t="n">
        <v>100</v>
      </c>
      <c r="O40" s="247" t="n">
        <v>100</v>
      </c>
      <c r="P40" s="248"/>
      <c r="Q40" s="249"/>
      <c r="R40" s="176"/>
      <c r="S40" s="173"/>
      <c r="T40" s="247" t="n">
        <v>12</v>
      </c>
      <c r="U40" s="250"/>
      <c r="V40" s="245"/>
      <c r="W40" s="208"/>
      <c r="X40" s="208"/>
      <c r="Y40" s="193"/>
      <c r="Z40" s="252" t="s">
        <v>134</v>
      </c>
      <c r="AA40" s="253" t="s">
        <v>135</v>
      </c>
      <c r="AB40" s="254" t="s">
        <v>135</v>
      </c>
    </row>
    <row r="41" s="1" customFormat="true" ht="14.25" hidden="true" customHeight="true" outlineLevel="1" collapsed="false">
      <c r="A41" s="237"/>
      <c r="B41" s="183"/>
      <c r="C41" s="255"/>
      <c r="D41" s="256"/>
      <c r="E41" s="256" t="s">
        <v>136</v>
      </c>
      <c r="F41" s="186" t="s">
        <v>37</v>
      </c>
      <c r="G41" s="187" t="s">
        <v>107</v>
      </c>
      <c r="H41" s="257" t="n">
        <v>38772</v>
      </c>
      <c r="I41" s="40"/>
      <c r="J41" s="258"/>
      <c r="K41" s="230"/>
      <c r="L41" s="189" t="n">
        <v>70</v>
      </c>
      <c r="M41" s="189" t="n">
        <v>80</v>
      </c>
      <c r="N41" s="189" t="n">
        <v>80</v>
      </c>
      <c r="O41" s="259" t="n">
        <v>80</v>
      </c>
      <c r="P41" s="248"/>
      <c r="Q41" s="260"/>
      <c r="R41" s="190" t="n">
        <v>5</v>
      </c>
      <c r="S41" s="189" t="n">
        <v>10</v>
      </c>
      <c r="T41" s="259" t="n">
        <f aca="false">R41+S41</f>
        <v>15</v>
      </c>
      <c r="U41" s="250"/>
      <c r="V41" s="258"/>
      <c r="W41" s="208" t="s">
        <v>110</v>
      </c>
      <c r="X41" s="179"/>
      <c r="Y41" s="208"/>
      <c r="Z41" s="252"/>
      <c r="AA41" s="253"/>
      <c r="AB41" s="254"/>
    </row>
    <row r="42" s="1" customFormat="true" ht="14.25" hidden="true" customHeight="true" outlineLevel="1" collapsed="false">
      <c r="A42" s="237"/>
      <c r="B42" s="146"/>
      <c r="C42" s="262"/>
      <c r="D42" s="263" t="s">
        <v>137</v>
      </c>
      <c r="E42" s="264"/>
      <c r="F42" s="74" t="s">
        <v>39</v>
      </c>
      <c r="G42" s="150" t="s">
        <v>40</v>
      </c>
      <c r="H42" s="265" t="n">
        <f aca="false">(H41-H40)/7</f>
        <v>0</v>
      </c>
      <c r="I42" s="40"/>
      <c r="J42" s="258"/>
      <c r="K42" s="230"/>
      <c r="L42" s="195" t="n">
        <f aca="false">L41-L40</f>
        <v>-30</v>
      </c>
      <c r="M42" s="195" t="n">
        <f aca="false">M41-M40</f>
        <v>-20</v>
      </c>
      <c r="N42" s="195" t="n">
        <f aca="false">N41-N40</f>
        <v>-20</v>
      </c>
      <c r="O42" s="266" t="n">
        <f aca="false">O41-O40</f>
        <v>-20</v>
      </c>
      <c r="P42" s="248"/>
      <c r="Q42" s="260"/>
      <c r="R42" s="196"/>
      <c r="S42" s="195"/>
      <c r="T42" s="266" t="n">
        <f aca="false">T41-T40</f>
        <v>3</v>
      </c>
      <c r="U42" s="250"/>
      <c r="V42" s="258"/>
      <c r="W42" s="199"/>
      <c r="X42" s="251"/>
      <c r="Y42" s="201"/>
      <c r="Z42" s="252"/>
      <c r="AA42" s="253"/>
      <c r="AB42" s="254"/>
    </row>
    <row r="43" s="1" customFormat="true" ht="6.95" hidden="true" customHeight="true" outlineLevel="1" collapsed="false">
      <c r="A43" s="237"/>
      <c r="B43" s="268"/>
      <c r="C43" s="269"/>
      <c r="D43" s="270"/>
      <c r="E43" s="270"/>
      <c r="F43" s="162"/>
      <c r="G43" s="162"/>
      <c r="H43" s="233"/>
      <c r="I43" s="271"/>
      <c r="J43" s="272"/>
      <c r="K43" s="164"/>
      <c r="L43" s="167"/>
      <c r="M43" s="167"/>
      <c r="N43" s="167"/>
      <c r="O43" s="273"/>
      <c r="P43" s="274"/>
      <c r="Q43" s="275"/>
      <c r="R43" s="159"/>
      <c r="S43" s="167"/>
      <c r="T43" s="273"/>
      <c r="U43" s="273"/>
      <c r="V43" s="272"/>
      <c r="W43" s="208" t="s">
        <v>102</v>
      </c>
      <c r="X43" s="179"/>
      <c r="Y43" s="180"/>
      <c r="Z43" s="252"/>
      <c r="AA43" s="253"/>
      <c r="AB43" s="254"/>
    </row>
    <row r="44" s="1" customFormat="true" ht="15" hidden="true" customHeight="true" outlineLevel="1" collapsed="false">
      <c r="B44" s="214" t="s">
        <v>32</v>
      </c>
      <c r="C44" s="243"/>
      <c r="D44" s="244"/>
      <c r="E44" s="244" t="s">
        <v>133</v>
      </c>
      <c r="F44" s="37" t="s">
        <v>35</v>
      </c>
      <c r="G44" s="38" t="s">
        <v>101</v>
      </c>
      <c r="H44" s="39" t="n">
        <v>38835</v>
      </c>
      <c r="I44" s="276"/>
      <c r="J44" s="245"/>
      <c r="K44" s="246"/>
      <c r="L44" s="173" t="n">
        <v>100</v>
      </c>
      <c r="M44" s="173" t="n">
        <v>100</v>
      </c>
      <c r="N44" s="173" t="n">
        <v>100</v>
      </c>
      <c r="O44" s="247" t="n">
        <v>100</v>
      </c>
      <c r="P44" s="277"/>
      <c r="Q44" s="249"/>
      <c r="R44" s="176"/>
      <c r="S44" s="173"/>
      <c r="T44" s="247" t="n">
        <v>9</v>
      </c>
      <c r="U44" s="278"/>
      <c r="V44" s="245"/>
      <c r="W44" s="191"/>
      <c r="X44" s="192"/>
      <c r="Y44" s="193"/>
      <c r="Z44" s="279"/>
      <c r="AA44" s="253"/>
      <c r="AB44" s="280"/>
    </row>
    <row r="45" s="1" customFormat="true" ht="14.25" hidden="true" customHeight="true" outlineLevel="1" collapsed="false">
      <c r="B45" s="183"/>
      <c r="C45" s="255"/>
      <c r="D45" s="256"/>
      <c r="E45" s="256" t="s">
        <v>136</v>
      </c>
      <c r="F45" s="186" t="s">
        <v>37</v>
      </c>
      <c r="G45" s="187" t="s">
        <v>107</v>
      </c>
      <c r="H45" s="257" t="n">
        <v>38835</v>
      </c>
      <c r="I45" s="276"/>
      <c r="J45" s="258"/>
      <c r="K45" s="230"/>
      <c r="L45" s="189" t="n">
        <v>105</v>
      </c>
      <c r="M45" s="189" t="n">
        <v>105</v>
      </c>
      <c r="N45" s="189" t="n">
        <v>105</v>
      </c>
      <c r="O45" s="259" t="n">
        <v>105</v>
      </c>
      <c r="P45" s="277"/>
      <c r="Q45" s="260"/>
      <c r="R45" s="190" t="n">
        <v>5</v>
      </c>
      <c r="S45" s="189" t="n">
        <v>5.5</v>
      </c>
      <c r="T45" s="259" t="n">
        <f aca="false">R45+S45</f>
        <v>10.5</v>
      </c>
      <c r="U45" s="278"/>
      <c r="V45" s="258"/>
      <c r="W45" s="208"/>
      <c r="X45" s="208"/>
      <c r="Y45" s="193"/>
      <c r="Z45" s="279"/>
      <c r="AA45" s="253"/>
      <c r="AB45" s="280"/>
    </row>
    <row r="46" s="1" customFormat="true" ht="14.25" hidden="true" customHeight="true" outlineLevel="1" collapsed="false">
      <c r="B46" s="146"/>
      <c r="C46" s="262"/>
      <c r="D46" s="264" t="s">
        <v>137</v>
      </c>
      <c r="E46" s="264"/>
      <c r="F46" s="74" t="s">
        <v>39</v>
      </c>
      <c r="G46" s="150" t="s">
        <v>40</v>
      </c>
      <c r="H46" s="265" t="n">
        <f aca="false">(H45-H44)/7</f>
        <v>0</v>
      </c>
      <c r="I46" s="276"/>
      <c r="J46" s="258"/>
      <c r="K46" s="230"/>
      <c r="L46" s="195" t="n">
        <f aca="false">L45-L44</f>
        <v>5</v>
      </c>
      <c r="M46" s="195" t="n">
        <f aca="false">M45-M44</f>
        <v>5</v>
      </c>
      <c r="N46" s="195" t="n">
        <f aca="false">N45-N44</f>
        <v>5</v>
      </c>
      <c r="O46" s="266" t="n">
        <f aca="false">O45-O44</f>
        <v>5</v>
      </c>
      <c r="P46" s="277"/>
      <c r="Q46" s="260"/>
      <c r="R46" s="196"/>
      <c r="S46" s="195"/>
      <c r="T46" s="266" t="n">
        <f aca="false">T45-T44</f>
        <v>1.5</v>
      </c>
      <c r="U46" s="278"/>
      <c r="V46" s="258"/>
      <c r="W46" s="208" t="s">
        <v>110</v>
      </c>
      <c r="X46" s="179"/>
      <c r="Y46" s="208"/>
      <c r="Z46" s="279"/>
      <c r="AA46" s="253"/>
      <c r="AB46" s="280"/>
    </row>
    <row r="47" s="84" customFormat="true" ht="6.95" hidden="true" customHeight="true" outlineLevel="1" collapsed="false">
      <c r="A47" s="74"/>
      <c r="B47" s="146"/>
      <c r="C47" s="269"/>
      <c r="D47" s="270"/>
      <c r="E47" s="270"/>
      <c r="F47" s="32"/>
      <c r="G47" s="32"/>
      <c r="H47" s="111"/>
      <c r="I47" s="110"/>
      <c r="J47" s="272"/>
      <c r="K47" s="164"/>
      <c r="L47" s="165"/>
      <c r="M47" s="165"/>
      <c r="N47" s="165"/>
      <c r="O47" s="281"/>
      <c r="P47" s="282"/>
      <c r="Q47" s="275"/>
      <c r="R47" s="34"/>
      <c r="S47" s="165"/>
      <c r="T47" s="281"/>
      <c r="U47" s="273"/>
      <c r="V47" s="272"/>
      <c r="W47" s="199"/>
      <c r="X47" s="251"/>
      <c r="Y47" s="201"/>
      <c r="Z47" s="279"/>
      <c r="AA47" s="253"/>
      <c r="AB47" s="280"/>
    </row>
    <row r="48" customFormat="false" ht="15" hidden="true" customHeight="true" outlineLevel="1" collapsed="false">
      <c r="B48" s="214" t="s">
        <v>45</v>
      </c>
      <c r="C48" s="243"/>
      <c r="D48" s="244"/>
      <c r="E48" s="244" t="s">
        <v>133</v>
      </c>
      <c r="F48" s="37" t="s">
        <v>35</v>
      </c>
      <c r="G48" s="38" t="s">
        <v>101</v>
      </c>
      <c r="H48" s="39" t="n">
        <v>38583</v>
      </c>
      <c r="I48" s="40"/>
      <c r="J48" s="283" t="s">
        <v>67</v>
      </c>
      <c r="K48" s="284"/>
      <c r="L48" s="173" t="n">
        <v>100</v>
      </c>
      <c r="M48" s="173" t="n">
        <v>100</v>
      </c>
      <c r="N48" s="173" t="n">
        <v>100</v>
      </c>
      <c r="O48" s="247" t="n">
        <v>100</v>
      </c>
      <c r="P48" s="285"/>
      <c r="Q48" s="249"/>
      <c r="R48" s="176"/>
      <c r="S48" s="173"/>
      <c r="T48" s="247" t="n">
        <v>4.5</v>
      </c>
      <c r="U48" s="250"/>
      <c r="V48" s="283"/>
      <c r="W48" s="288" t="s">
        <v>102</v>
      </c>
      <c r="X48" s="179"/>
      <c r="Y48" s="289"/>
      <c r="Z48" s="279"/>
      <c r="AA48" s="253"/>
      <c r="AB48" s="254"/>
    </row>
    <row r="49" customFormat="false" ht="14.25" hidden="true" customHeight="true" outlineLevel="1" collapsed="false">
      <c r="B49" s="183"/>
      <c r="C49" s="255"/>
      <c r="D49" s="256" t="s">
        <v>138</v>
      </c>
      <c r="E49" s="256" t="s">
        <v>136</v>
      </c>
      <c r="F49" s="186" t="s">
        <v>37</v>
      </c>
      <c r="G49" s="187" t="e">
        <f aca="false">#REF!</f>
        <v>#REF!</v>
      </c>
      <c r="H49" s="257" t="n">
        <v>38568</v>
      </c>
      <c r="I49" s="40"/>
      <c r="J49" s="283"/>
      <c r="K49" s="220"/>
      <c r="L49" s="189" t="n">
        <v>115</v>
      </c>
      <c r="M49" s="189" t="n">
        <v>115</v>
      </c>
      <c r="N49" s="189" t="n">
        <v>115</v>
      </c>
      <c r="O49" s="259" t="n">
        <v>115</v>
      </c>
      <c r="P49" s="285"/>
      <c r="Q49" s="260"/>
      <c r="R49" s="190" t="n">
        <v>2</v>
      </c>
      <c r="S49" s="189" t="n">
        <v>2</v>
      </c>
      <c r="T49" s="259" t="n">
        <f aca="false">R49+S49</f>
        <v>4</v>
      </c>
      <c r="U49" s="250"/>
      <c r="V49" s="283"/>
      <c r="W49" s="290"/>
      <c r="X49" s="291"/>
      <c r="Y49" s="292"/>
      <c r="Z49" s="279"/>
      <c r="AA49" s="253"/>
      <c r="AB49" s="254"/>
    </row>
    <row r="50" customFormat="false" ht="14.25" hidden="true" customHeight="true" outlineLevel="1" collapsed="false">
      <c r="B50" s="146"/>
      <c r="C50" s="262"/>
      <c r="D50" s="263" t="s">
        <v>137</v>
      </c>
      <c r="E50" s="264"/>
      <c r="F50" s="20" t="s">
        <v>39</v>
      </c>
      <c r="G50" s="21" t="s">
        <v>40</v>
      </c>
      <c r="H50" s="64" t="n">
        <f aca="false">(H49-H48)/7</f>
        <v>-2.14285714285714</v>
      </c>
      <c r="I50" s="40"/>
      <c r="J50" s="258"/>
      <c r="K50" s="230"/>
      <c r="L50" s="195" t="n">
        <f aca="false">L49-L48</f>
        <v>15</v>
      </c>
      <c r="M50" s="195" t="n">
        <f aca="false">M49-M48</f>
        <v>15</v>
      </c>
      <c r="N50" s="195" t="n">
        <f aca="false">N49-N48</f>
        <v>15</v>
      </c>
      <c r="O50" s="266" t="n">
        <f aca="false">O49-O48</f>
        <v>15</v>
      </c>
      <c r="P50" s="285"/>
      <c r="Q50" s="260"/>
      <c r="R50" s="196"/>
      <c r="S50" s="195"/>
      <c r="T50" s="266" t="n">
        <f aca="false">T49-T48</f>
        <v>-0.5</v>
      </c>
      <c r="U50" s="250"/>
      <c r="V50" s="258"/>
      <c r="W50" s="288"/>
      <c r="X50" s="208"/>
      <c r="Y50" s="292"/>
      <c r="Z50" s="279"/>
      <c r="AA50" s="253"/>
      <c r="AB50" s="254"/>
    </row>
    <row r="51" s="84" customFormat="true" ht="6.95" hidden="true" customHeight="true" outlineLevel="1" collapsed="false">
      <c r="A51" s="74"/>
      <c r="B51" s="146"/>
      <c r="C51" s="293"/>
      <c r="D51" s="270"/>
      <c r="E51" s="270"/>
      <c r="F51" s="32"/>
      <c r="G51" s="32"/>
      <c r="H51" s="111"/>
      <c r="I51" s="110"/>
      <c r="J51" s="272"/>
      <c r="K51" s="164"/>
      <c r="L51" s="209"/>
      <c r="M51" s="32"/>
      <c r="N51" s="32"/>
      <c r="O51" s="111"/>
      <c r="P51" s="286"/>
      <c r="Q51" s="272"/>
      <c r="R51" s="212"/>
      <c r="S51" s="213"/>
      <c r="T51" s="287"/>
      <c r="U51" s="273"/>
      <c r="V51" s="272"/>
      <c r="W51" s="288" t="s">
        <v>110</v>
      </c>
      <c r="X51" s="179"/>
      <c r="Y51" s="288"/>
      <c r="Z51" s="279"/>
      <c r="AA51" s="253"/>
      <c r="AB51" s="254"/>
    </row>
    <row r="52" customFormat="false" ht="15" hidden="false" customHeight="true" outlineLevel="0" collapsed="false">
      <c r="B52" s="168" t="s">
        <v>112</v>
      </c>
      <c r="C52" s="140" t="s">
        <v>98</v>
      </c>
      <c r="D52" s="168" t="s">
        <v>139</v>
      </c>
      <c r="E52" s="168" t="s">
        <v>140</v>
      </c>
      <c r="F52" s="37" t="s">
        <v>35</v>
      </c>
      <c r="G52" s="38" t="s">
        <v>140</v>
      </c>
      <c r="H52" s="169"/>
      <c r="I52" s="170"/>
      <c r="J52" s="202"/>
      <c r="K52" s="172" t="s">
        <v>108</v>
      </c>
      <c r="L52" s="173" t="s">
        <v>108</v>
      </c>
      <c r="M52" s="173" t="s">
        <v>108</v>
      </c>
      <c r="N52" s="173" t="s">
        <v>108</v>
      </c>
      <c r="O52" s="173" t="s">
        <v>108</v>
      </c>
      <c r="P52" s="294"/>
      <c r="Q52" s="175"/>
      <c r="R52" s="176"/>
      <c r="S52" s="173"/>
      <c r="T52" s="173" t="s">
        <v>108</v>
      </c>
      <c r="U52" s="177"/>
      <c r="V52" s="202"/>
      <c r="W52" s="178" t="s">
        <v>102</v>
      </c>
      <c r="X52" s="179"/>
      <c r="Y52" s="180"/>
      <c r="Z52" s="181" t="s">
        <v>141</v>
      </c>
      <c r="AA52" s="182" t="s">
        <v>142</v>
      </c>
      <c r="AB52" s="204" t="s">
        <v>143</v>
      </c>
      <c r="AC52" s="1" t="e">
        <f aca="false">K53*M52+N52*K53+L52*1000000</f>
        <v>#VALUE!</v>
      </c>
      <c r="AD52" s="1" t="e">
        <f aca="false">K53*(M54+N54)+L54*1000000</f>
        <v>#VALUE!</v>
      </c>
    </row>
    <row r="53" customFormat="false" ht="15" hidden="false" customHeight="true" outlineLevel="0" collapsed="false">
      <c r="B53" s="183"/>
      <c r="C53" s="183"/>
      <c r="D53" s="295" t="s">
        <v>144</v>
      </c>
      <c r="E53" s="184"/>
      <c r="F53" s="186" t="s">
        <v>37</v>
      </c>
      <c r="G53" s="187" t="s">
        <v>140</v>
      </c>
      <c r="H53" s="187"/>
      <c r="I53" s="170"/>
      <c r="J53" s="202"/>
      <c r="K53" s="188" t="s">
        <v>108</v>
      </c>
      <c r="L53" s="189" t="s">
        <v>108</v>
      </c>
      <c r="M53" s="189" t="s">
        <v>108</v>
      </c>
      <c r="N53" s="189" t="s">
        <v>108</v>
      </c>
      <c r="O53" s="189" t="s">
        <v>108</v>
      </c>
      <c r="P53" s="294"/>
      <c r="Q53" s="151"/>
      <c r="R53" s="190" t="s">
        <v>123</v>
      </c>
      <c r="S53" s="189" t="s">
        <v>123</v>
      </c>
      <c r="T53" s="189" t="s">
        <v>108</v>
      </c>
      <c r="U53" s="177"/>
      <c r="V53" s="202"/>
      <c r="W53" s="191"/>
      <c r="X53" s="192"/>
      <c r="Y53" s="193"/>
      <c r="Z53" s="181"/>
      <c r="AA53" s="182"/>
      <c r="AB53" s="204"/>
    </row>
    <row r="54" customFormat="false" ht="15" hidden="false" customHeight="true" outlineLevel="0" collapsed="false">
      <c r="B54" s="146"/>
      <c r="C54" s="146"/>
      <c r="D54" s="147" t="s">
        <v>145</v>
      </c>
      <c r="E54" s="147"/>
      <c r="F54" s="20" t="s">
        <v>39</v>
      </c>
      <c r="G54" s="21" t="s">
        <v>40</v>
      </c>
      <c r="H54" s="207" t="n">
        <f aca="false">(H53-H52)/7</f>
        <v>0</v>
      </c>
      <c r="I54" s="170"/>
      <c r="J54" s="156"/>
      <c r="K54" s="239"/>
      <c r="L54" s="195"/>
      <c r="M54" s="195"/>
      <c r="N54" s="195"/>
      <c r="O54" s="195"/>
      <c r="P54" s="294"/>
      <c r="Q54" s="151"/>
      <c r="R54" s="196"/>
      <c r="S54" s="195"/>
      <c r="T54" s="195" t="s">
        <v>108</v>
      </c>
      <c r="U54" s="177"/>
      <c r="V54" s="156"/>
      <c r="W54" s="191" t="s">
        <v>110</v>
      </c>
      <c r="X54" s="179"/>
      <c r="Y54" s="193"/>
      <c r="Z54" s="181"/>
      <c r="AA54" s="182"/>
      <c r="AB54" s="204"/>
    </row>
    <row r="55" s="84" customFormat="true" ht="99.95" hidden="false" customHeight="true" outlineLevel="0" collapsed="false">
      <c r="A55" s="74"/>
      <c r="B55" s="160"/>
      <c r="C55" s="159"/>
      <c r="D55" s="160"/>
      <c r="E55" s="160"/>
      <c r="F55" s="32"/>
      <c r="G55" s="32"/>
      <c r="H55" s="32"/>
      <c r="I55" s="31"/>
      <c r="J55" s="163"/>
      <c r="K55" s="164"/>
      <c r="L55" s="209"/>
      <c r="M55" s="32"/>
      <c r="N55" s="32"/>
      <c r="O55" s="32"/>
      <c r="P55" s="211"/>
      <c r="Q55" s="163"/>
      <c r="R55" s="212"/>
      <c r="S55" s="213"/>
      <c r="T55" s="213"/>
      <c r="U55" s="160"/>
      <c r="V55" s="163"/>
      <c r="W55" s="199"/>
      <c r="X55" s="200"/>
      <c r="Y55" s="201"/>
      <c r="Z55" s="181"/>
      <c r="AA55" s="182"/>
      <c r="AB55" s="204"/>
    </row>
    <row r="56" s="84" customFormat="true" ht="6.95" hidden="false" customHeight="true" outlineLevel="0" collapsed="false">
      <c r="A56" s="74"/>
      <c r="B56" s="150"/>
      <c r="C56" s="150"/>
      <c r="D56" s="150"/>
      <c r="E56" s="150"/>
      <c r="F56" s="20"/>
      <c r="G56" s="20"/>
      <c r="H56" s="20"/>
      <c r="I56" s="20"/>
      <c r="J56" s="74"/>
      <c r="K56" s="230"/>
      <c r="L56" s="231"/>
      <c r="M56" s="20"/>
      <c r="N56" s="20"/>
      <c r="O56" s="20"/>
      <c r="P56" s="296"/>
      <c r="Q56" s="74"/>
      <c r="R56" s="297"/>
      <c r="S56" s="297"/>
      <c r="T56" s="297"/>
      <c r="U56" s="150"/>
      <c r="V56" s="74"/>
      <c r="W56" s="74"/>
      <c r="X56" s="74"/>
      <c r="Y56" s="74"/>
      <c r="Z56" s="298"/>
      <c r="AA56" s="298"/>
      <c r="AB56" s="298"/>
    </row>
    <row r="57" customFormat="false" ht="15" hidden="false" customHeight="true" outlineLevel="0" collapsed="false">
      <c r="A57" s="133" t="s">
        <v>146</v>
      </c>
      <c r="B57" s="134"/>
      <c r="C57" s="134"/>
      <c r="D57" s="134"/>
      <c r="E57" s="134"/>
      <c r="F57" s="5"/>
      <c r="G57" s="5"/>
      <c r="H57" s="5"/>
      <c r="I57" s="5"/>
      <c r="J57" s="5"/>
      <c r="K57" s="299"/>
      <c r="L57" s="5"/>
      <c r="M57" s="5"/>
      <c r="N57" s="5"/>
      <c r="O57" s="5"/>
      <c r="P57" s="136"/>
      <c r="Q57" s="5"/>
      <c r="R57" s="134"/>
      <c r="S57" s="134"/>
      <c r="T57" s="5"/>
      <c r="U57" s="5"/>
      <c r="V57" s="5"/>
      <c r="W57" s="5"/>
      <c r="X57" s="5"/>
      <c r="Y57" s="5"/>
      <c r="Z57" s="300"/>
      <c r="AA57" s="300"/>
      <c r="AB57" s="300"/>
    </row>
    <row r="58" s="84" customFormat="true" ht="6.95" hidden="false" customHeight="true" outlineLevel="0" collapsed="false">
      <c r="A58" s="74"/>
      <c r="B58" s="150"/>
      <c r="C58" s="150"/>
      <c r="D58" s="150"/>
      <c r="E58" s="150"/>
      <c r="F58" s="20"/>
      <c r="G58" s="20"/>
      <c r="H58" s="20"/>
      <c r="I58" s="20"/>
      <c r="J58" s="74"/>
      <c r="K58" s="230"/>
      <c r="L58" s="231"/>
      <c r="M58" s="20"/>
      <c r="N58" s="20"/>
      <c r="O58" s="20"/>
      <c r="P58" s="296"/>
      <c r="Q58" s="74"/>
      <c r="R58" s="297"/>
      <c r="S58" s="297"/>
      <c r="T58" s="297"/>
      <c r="U58" s="150"/>
      <c r="V58" s="74"/>
      <c r="W58" s="74"/>
      <c r="X58" s="74"/>
      <c r="Y58" s="74"/>
      <c r="Z58" s="298"/>
      <c r="AA58" s="298"/>
      <c r="AB58" s="298"/>
    </row>
    <row r="59" s="1" customFormat="true" ht="15" hidden="false" customHeight="true" outlineLevel="0" collapsed="false">
      <c r="A59" s="237"/>
      <c r="B59" s="140" t="s">
        <v>32</v>
      </c>
      <c r="C59" s="140" t="n">
        <v>6250</v>
      </c>
      <c r="D59" s="168" t="s">
        <v>147</v>
      </c>
      <c r="E59" s="168" t="s">
        <v>148</v>
      </c>
      <c r="F59" s="37" t="s">
        <v>35</v>
      </c>
      <c r="G59" s="38" t="s">
        <v>101</v>
      </c>
      <c r="H59" s="169" t="n">
        <v>38616</v>
      </c>
      <c r="I59" s="170"/>
      <c r="J59" s="171"/>
      <c r="K59" s="172" t="n">
        <v>851000</v>
      </c>
      <c r="L59" s="173" t="n">
        <v>36.941</v>
      </c>
      <c r="M59" s="173" t="n">
        <v>135</v>
      </c>
      <c r="N59" s="173" t="n">
        <v>13.91</v>
      </c>
      <c r="O59" s="173" t="s">
        <v>108</v>
      </c>
      <c r="P59" s="174" t="n">
        <f aca="false">AD59/AC59</f>
        <v>0.0180354990741462</v>
      </c>
      <c r="Q59" s="175"/>
      <c r="R59" s="176"/>
      <c r="S59" s="173"/>
      <c r="T59" s="173" t="n">
        <v>16</v>
      </c>
      <c r="U59" s="177"/>
      <c r="V59" s="171"/>
      <c r="W59" s="178" t="s">
        <v>102</v>
      </c>
      <c r="X59" s="179"/>
      <c r="Y59" s="180"/>
      <c r="Z59" s="181" t="s">
        <v>149</v>
      </c>
      <c r="AA59" s="182" t="s">
        <v>150</v>
      </c>
      <c r="AB59" s="204" t="s">
        <v>151</v>
      </c>
      <c r="AC59" s="1" t="n">
        <f aca="false">K60*M59+N59*K60+L59*1000000</f>
        <v>48258160</v>
      </c>
      <c r="AD59" s="1" t="n">
        <f aca="false">K60*(M61+N61)+L61*1000000</f>
        <v>870360</v>
      </c>
    </row>
    <row r="60" s="1" customFormat="true" ht="15" hidden="false" customHeight="true" outlineLevel="0" collapsed="false">
      <c r="A60" s="237"/>
      <c r="B60" s="183"/>
      <c r="C60" s="183"/>
      <c r="D60" s="184" t="s">
        <v>152</v>
      </c>
      <c r="E60" s="185" t="n">
        <v>38776</v>
      </c>
      <c r="F60" s="186" t="s">
        <v>37</v>
      </c>
      <c r="G60" s="187" t="s">
        <v>107</v>
      </c>
      <c r="H60" s="187" t="n">
        <v>38715</v>
      </c>
      <c r="I60" s="170"/>
      <c r="J60" s="156"/>
      <c r="K60" s="188" t="n">
        <v>76000</v>
      </c>
      <c r="L60" s="189" t="n">
        <v>35.77</v>
      </c>
      <c r="M60" s="189" t="n">
        <v>156.54</v>
      </c>
      <c r="N60" s="189" t="n">
        <v>19.23</v>
      </c>
      <c r="O60" s="189" t="n">
        <v>4.81</v>
      </c>
      <c r="P60" s="174"/>
      <c r="Q60" s="151"/>
      <c r="R60" s="190" t="n">
        <v>5</v>
      </c>
      <c r="S60" s="189" t="n">
        <v>11</v>
      </c>
      <c r="T60" s="189" t="n">
        <f aca="false">R60+S60</f>
        <v>16</v>
      </c>
      <c r="U60" s="177"/>
      <c r="V60" s="156"/>
      <c r="W60" s="191"/>
      <c r="X60" s="192"/>
      <c r="Y60" s="193"/>
      <c r="Z60" s="181"/>
      <c r="AA60" s="182"/>
      <c r="AB60" s="204"/>
    </row>
    <row r="61" s="1" customFormat="true" ht="15" hidden="false" customHeight="true" outlineLevel="0" collapsed="false">
      <c r="A61" s="237"/>
      <c r="B61" s="146"/>
      <c r="C61" s="146"/>
      <c r="D61" s="147" t="s">
        <v>153</v>
      </c>
      <c r="E61" s="147"/>
      <c r="F61" s="74" t="s">
        <v>39</v>
      </c>
      <c r="G61" s="150" t="s">
        <v>40</v>
      </c>
      <c r="H61" s="194" t="n">
        <f aca="false">(H60-H59)/7</f>
        <v>14.1428571428571</v>
      </c>
      <c r="I61" s="170"/>
      <c r="J61" s="156"/>
      <c r="K61" s="301" t="n">
        <f aca="false">K60-K59</f>
        <v>-775000</v>
      </c>
      <c r="L61" s="195" t="n">
        <f aca="false">L60-L59</f>
        <v>-1.171</v>
      </c>
      <c r="M61" s="195" t="n">
        <f aca="false">M60-M59</f>
        <v>21.54</v>
      </c>
      <c r="N61" s="195" t="n">
        <f aca="false">N60-N59</f>
        <v>5.32</v>
      </c>
      <c r="O61" s="301" t="e">
        <f aca="false">O60-O59</f>
        <v>#VALUE!</v>
      </c>
      <c r="P61" s="174"/>
      <c r="Q61" s="151"/>
      <c r="R61" s="196"/>
      <c r="S61" s="195"/>
      <c r="T61" s="195" t="n">
        <f aca="false">T60-T59</f>
        <v>0</v>
      </c>
      <c r="U61" s="177"/>
      <c r="V61" s="156"/>
      <c r="W61" s="191" t="s">
        <v>110</v>
      </c>
      <c r="X61" s="179" t="s">
        <v>111</v>
      </c>
      <c r="Y61" s="193"/>
      <c r="Z61" s="181"/>
      <c r="AA61" s="182"/>
      <c r="AB61" s="204"/>
    </row>
    <row r="62" s="1" customFormat="true" ht="99.95" hidden="false" customHeight="true" outlineLevel="0" collapsed="false">
      <c r="A62" s="237"/>
      <c r="B62" s="160"/>
      <c r="C62" s="159"/>
      <c r="D62" s="160"/>
      <c r="E62" s="160"/>
      <c r="F62" s="162"/>
      <c r="G62" s="162"/>
      <c r="H62" s="162"/>
      <c r="I62" s="240"/>
      <c r="J62" s="163"/>
      <c r="K62" s="164"/>
      <c r="L62" s="167"/>
      <c r="M62" s="167"/>
      <c r="N62" s="167"/>
      <c r="O62" s="167"/>
      <c r="P62" s="241"/>
      <c r="Q62" s="198"/>
      <c r="R62" s="159"/>
      <c r="S62" s="167"/>
      <c r="T62" s="167"/>
      <c r="U62" s="160"/>
      <c r="V62" s="163"/>
      <c r="W62" s="199"/>
      <c r="X62" s="200"/>
      <c r="Y62" s="201"/>
      <c r="Z62" s="181"/>
      <c r="AA62" s="182"/>
      <c r="AB62" s="204"/>
    </row>
    <row r="63" customFormat="false" ht="15" hidden="true" customHeight="true" outlineLevel="1" collapsed="false">
      <c r="B63" s="148" t="s">
        <v>45</v>
      </c>
      <c r="C63" s="302"/>
      <c r="D63" s="303"/>
      <c r="E63" s="303" t="s">
        <v>133</v>
      </c>
      <c r="F63" s="215" t="s">
        <v>35</v>
      </c>
      <c r="G63" s="216" t="s">
        <v>101</v>
      </c>
      <c r="H63" s="90" t="n">
        <v>38583</v>
      </c>
      <c r="I63" s="91"/>
      <c r="J63" s="304" t="s">
        <v>67</v>
      </c>
      <c r="K63" s="220"/>
      <c r="L63" s="305" t="n">
        <v>100</v>
      </c>
      <c r="M63" s="305" t="n">
        <v>100</v>
      </c>
      <c r="N63" s="305" t="n">
        <v>100</v>
      </c>
      <c r="O63" s="306" t="n">
        <v>100</v>
      </c>
      <c r="P63" s="307"/>
      <c r="Q63" s="260"/>
      <c r="R63" s="308"/>
      <c r="S63" s="305"/>
      <c r="T63" s="306" t="n">
        <v>4.5</v>
      </c>
      <c r="U63" s="309"/>
      <c r="V63" s="304"/>
      <c r="W63" s="192"/>
      <c r="X63" s="192"/>
      <c r="Y63" s="192"/>
      <c r="Z63" s="310"/>
      <c r="AA63" s="311"/>
      <c r="AB63" s="312"/>
    </row>
    <row r="64" customFormat="false" ht="14.25" hidden="true" customHeight="true" outlineLevel="1" collapsed="false">
      <c r="B64" s="183"/>
      <c r="C64" s="255"/>
      <c r="D64" s="256" t="s">
        <v>138</v>
      </c>
      <c r="E64" s="256" t="s">
        <v>136</v>
      </c>
      <c r="F64" s="186" t="s">
        <v>37</v>
      </c>
      <c r="G64" s="187" t="e">
        <f aca="false">#REF!</f>
        <v>#REF!</v>
      </c>
      <c r="H64" s="257" t="n">
        <v>38568</v>
      </c>
      <c r="I64" s="91"/>
      <c r="J64" s="304"/>
      <c r="K64" s="220"/>
      <c r="L64" s="189" t="n">
        <v>115</v>
      </c>
      <c r="M64" s="189" t="n">
        <v>115</v>
      </c>
      <c r="N64" s="189" t="n">
        <v>115</v>
      </c>
      <c r="O64" s="259" t="n">
        <v>115</v>
      </c>
      <c r="P64" s="307"/>
      <c r="Q64" s="260"/>
      <c r="R64" s="190" t="n">
        <v>2</v>
      </c>
      <c r="S64" s="189" t="n">
        <v>2</v>
      </c>
      <c r="T64" s="259" t="n">
        <f aca="false">R64+S64</f>
        <v>4</v>
      </c>
      <c r="U64" s="309"/>
      <c r="V64" s="304"/>
      <c r="W64" s="313"/>
      <c r="X64" s="313"/>
      <c r="Y64" s="313"/>
      <c r="Z64" s="310"/>
      <c r="AA64" s="311"/>
      <c r="AB64" s="312"/>
    </row>
    <row r="65" customFormat="false" ht="14.25" hidden="true" customHeight="true" outlineLevel="1" collapsed="false">
      <c r="B65" s="146"/>
      <c r="C65" s="262"/>
      <c r="D65" s="263" t="s">
        <v>137</v>
      </c>
      <c r="E65" s="264"/>
      <c r="F65" s="20" t="s">
        <v>39</v>
      </c>
      <c r="G65" s="21" t="s">
        <v>40</v>
      </c>
      <c r="H65" s="64" t="n">
        <f aca="false">(H64-H63)/7</f>
        <v>-2.14285714285714</v>
      </c>
      <c r="I65" s="91"/>
      <c r="J65" s="258"/>
      <c r="K65" s="230"/>
      <c r="L65" s="195" t="n">
        <f aca="false">L64-L63</f>
        <v>15</v>
      </c>
      <c r="M65" s="195" t="n">
        <f aca="false">M64-M63</f>
        <v>15</v>
      </c>
      <c r="N65" s="195" t="n">
        <f aca="false">N64-N63</f>
        <v>15</v>
      </c>
      <c r="O65" s="266" t="n">
        <f aca="false">O64-O63</f>
        <v>15</v>
      </c>
      <c r="P65" s="307"/>
      <c r="Q65" s="260"/>
      <c r="R65" s="196"/>
      <c r="S65" s="195"/>
      <c r="T65" s="266" t="n">
        <f aca="false">T64-T63</f>
        <v>-0.5</v>
      </c>
      <c r="U65" s="309"/>
      <c r="V65" s="258"/>
      <c r="W65" s="192"/>
      <c r="X65" s="192"/>
      <c r="Y65" s="192"/>
      <c r="Z65" s="310"/>
      <c r="AA65" s="311"/>
      <c r="AB65" s="312"/>
    </row>
    <row r="66" s="84" customFormat="true" ht="6.95" hidden="true" customHeight="true" outlineLevel="1" collapsed="false">
      <c r="A66" s="74"/>
      <c r="B66" s="146"/>
      <c r="C66" s="262"/>
      <c r="D66" s="264"/>
      <c r="E66" s="314"/>
      <c r="F66" s="20"/>
      <c r="G66" s="78"/>
      <c r="H66" s="71"/>
      <c r="I66" s="77"/>
      <c r="J66" s="315"/>
      <c r="K66" s="316"/>
      <c r="L66" s="317"/>
      <c r="M66" s="78"/>
      <c r="N66" s="78"/>
      <c r="O66" s="79"/>
      <c r="P66" s="318"/>
      <c r="Q66" s="315"/>
      <c r="R66" s="319"/>
      <c r="S66" s="320"/>
      <c r="T66" s="321"/>
      <c r="U66" s="322"/>
      <c r="V66" s="315"/>
      <c r="W66" s="323" t="s">
        <v>102</v>
      </c>
      <c r="X66" s="179"/>
      <c r="Y66" s="180"/>
      <c r="Z66" s="310"/>
      <c r="AA66" s="311"/>
      <c r="AB66" s="312"/>
    </row>
    <row r="67" customFormat="false" ht="15.75" hidden="true" customHeight="true" outlineLevel="1" collapsed="false">
      <c r="B67" s="214" t="s">
        <v>45</v>
      </c>
      <c r="C67" s="324"/>
      <c r="D67" s="325" t="s">
        <v>120</v>
      </c>
      <c r="E67" s="326"/>
      <c r="F67" s="88" t="s">
        <v>35</v>
      </c>
      <c r="G67" s="89" t="s">
        <v>42</v>
      </c>
      <c r="H67" s="100" t="n">
        <v>38387</v>
      </c>
      <c r="I67" s="91"/>
      <c r="J67" s="327" t="s">
        <v>67</v>
      </c>
      <c r="K67" s="328"/>
      <c r="L67" s="329" t="n">
        <f aca="false">('[10]Business Case'!$R$10)/1000000</f>
        <v>2.255</v>
      </c>
      <c r="M67" s="74"/>
      <c r="N67" s="96" t="n">
        <f aca="false">('[10]Business Case'!$R$128)/1000000</f>
        <v>0.265892140000001</v>
      </c>
      <c r="O67" s="96" t="n">
        <f aca="false">('[10]Business Case'!$R$128)/1000000</f>
        <v>0.265892140000001</v>
      </c>
      <c r="P67" s="307"/>
      <c r="Q67" s="63"/>
      <c r="R67" s="89" t="s">
        <v>42</v>
      </c>
      <c r="S67" s="89"/>
      <c r="T67" s="100" t="n">
        <v>38387</v>
      </c>
      <c r="U67" s="91"/>
      <c r="V67" s="327" t="s">
        <v>67</v>
      </c>
      <c r="W67" s="191"/>
      <c r="X67" s="192"/>
      <c r="Y67" s="193"/>
      <c r="Z67" s="330"/>
      <c r="AA67" s="330"/>
      <c r="AB67" s="331"/>
    </row>
    <row r="68" customFormat="false" ht="15" hidden="true" customHeight="true" outlineLevel="1" collapsed="false">
      <c r="B68" s="183"/>
      <c r="C68" s="255"/>
      <c r="D68" s="256"/>
      <c r="E68" s="332"/>
      <c r="F68" s="186" t="s">
        <v>37</v>
      </c>
      <c r="G68" s="187" t="n">
        <v>38650</v>
      </c>
      <c r="H68" s="257" t="n">
        <v>38387</v>
      </c>
      <c r="I68" s="91"/>
      <c r="J68" s="327"/>
      <c r="K68" s="220"/>
      <c r="L68" s="228" t="n">
        <f aca="false">'[11]Business Case'!$AB$10/1000000</f>
        <v>1.381053</v>
      </c>
      <c r="M68" s="74"/>
      <c r="N68" s="229" t="n">
        <f aca="false">'[11]Business Case'!$AB$201/1000000</f>
        <v>-8.64314746375399</v>
      </c>
      <c r="O68" s="229" t="n">
        <f aca="false">'[11]Business Case'!$AB$201/1000000</f>
        <v>-8.64314746375399</v>
      </c>
      <c r="P68" s="307"/>
      <c r="Q68" s="63"/>
      <c r="R68" s="187" t="n">
        <v>38650</v>
      </c>
      <c r="S68" s="187"/>
      <c r="T68" s="257" t="n">
        <v>38387</v>
      </c>
      <c r="U68" s="91"/>
      <c r="V68" s="327"/>
      <c r="W68" s="208"/>
      <c r="X68" s="208"/>
      <c r="Y68" s="193"/>
      <c r="Z68" s="330"/>
      <c r="AA68" s="330"/>
      <c r="AB68" s="331"/>
    </row>
    <row r="69" customFormat="false" ht="15" hidden="true" customHeight="true" outlineLevel="1" collapsed="false">
      <c r="B69" s="146"/>
      <c r="C69" s="262"/>
      <c r="D69" s="264"/>
      <c r="E69" s="150"/>
      <c r="F69" s="20" t="s">
        <v>39</v>
      </c>
      <c r="G69" s="21" t="s">
        <v>40</v>
      </c>
      <c r="H69" s="64" t="n">
        <f aca="false">(H68-H67)/7</f>
        <v>0</v>
      </c>
      <c r="I69" s="91"/>
      <c r="J69" s="63"/>
      <c r="K69" s="230"/>
      <c r="L69" s="231" t="n">
        <f aca="false">L68-L67</f>
        <v>-0.873947</v>
      </c>
      <c r="M69" s="74"/>
      <c r="N69" s="66" t="n">
        <f aca="false">N68-N67</f>
        <v>-8.90903960375399</v>
      </c>
      <c r="O69" s="66" t="n">
        <f aca="false">O68-O67</f>
        <v>-8.90903960375399</v>
      </c>
      <c r="P69" s="307"/>
      <c r="Q69" s="63"/>
      <c r="R69" s="21" t="s">
        <v>40</v>
      </c>
      <c r="S69" s="21"/>
      <c r="T69" s="64" t="n">
        <f aca="false">(T68-T67)/7</f>
        <v>0</v>
      </c>
      <c r="U69" s="91"/>
      <c r="V69" s="63"/>
      <c r="W69" s="208" t="s">
        <v>110</v>
      </c>
      <c r="X69" s="179"/>
      <c r="Y69" s="208"/>
      <c r="Z69" s="330"/>
      <c r="AA69" s="330"/>
      <c r="AB69" s="331"/>
    </row>
    <row r="70" customFormat="false" ht="6.95" hidden="true" customHeight="true" outlineLevel="1" collapsed="false">
      <c r="B70" s="159"/>
      <c r="C70" s="269"/>
      <c r="D70" s="333"/>
      <c r="E70" s="165"/>
      <c r="F70" s="32"/>
      <c r="G70" s="32"/>
      <c r="H70" s="111"/>
      <c r="I70" s="111"/>
      <c r="J70" s="334"/>
      <c r="K70" s="164"/>
      <c r="L70" s="32"/>
      <c r="M70" s="162"/>
      <c r="N70" s="32"/>
      <c r="O70" s="32"/>
      <c r="P70" s="286"/>
      <c r="Q70" s="334"/>
      <c r="R70" s="165"/>
      <c r="S70" s="165"/>
      <c r="T70" s="111"/>
      <c r="U70" s="111"/>
      <c r="V70" s="334"/>
      <c r="W70" s="199"/>
      <c r="X70" s="251"/>
      <c r="Y70" s="201"/>
      <c r="Z70" s="335"/>
      <c r="AA70" s="335"/>
      <c r="AB70" s="336"/>
    </row>
    <row r="71" s="1" customFormat="true" ht="15" hidden="true" customHeight="true" outlineLevel="1" collapsed="false">
      <c r="A71" s="237"/>
      <c r="B71" s="140" t="s">
        <v>32</v>
      </c>
      <c r="C71" s="243"/>
      <c r="D71" s="244"/>
      <c r="E71" s="244" t="s">
        <v>133</v>
      </c>
      <c r="F71" s="37" t="s">
        <v>35</v>
      </c>
      <c r="G71" s="38" t="s">
        <v>101</v>
      </c>
      <c r="H71" s="39" t="n">
        <v>38772</v>
      </c>
      <c r="I71" s="91"/>
      <c r="J71" s="245"/>
      <c r="K71" s="246"/>
      <c r="L71" s="173" t="n">
        <v>100</v>
      </c>
      <c r="M71" s="173" t="n">
        <v>100</v>
      </c>
      <c r="N71" s="173" t="n">
        <v>100</v>
      </c>
      <c r="O71" s="247" t="n">
        <v>100</v>
      </c>
      <c r="P71" s="248"/>
      <c r="Q71" s="249"/>
      <c r="R71" s="176"/>
      <c r="S71" s="173"/>
      <c r="T71" s="247" t="n">
        <v>12</v>
      </c>
      <c r="U71" s="250"/>
      <c r="V71" s="245"/>
      <c r="W71" s="208" t="s">
        <v>102</v>
      </c>
      <c r="X71" s="179"/>
      <c r="Y71" s="180"/>
      <c r="Z71" s="337" t="s">
        <v>134</v>
      </c>
      <c r="AA71" s="338" t="s">
        <v>135</v>
      </c>
      <c r="AB71" s="339" t="s">
        <v>135</v>
      </c>
    </row>
    <row r="72" s="1" customFormat="true" ht="14.25" hidden="true" customHeight="true" outlineLevel="1" collapsed="false">
      <c r="A72" s="237"/>
      <c r="B72" s="183"/>
      <c r="C72" s="255"/>
      <c r="D72" s="256" t="s">
        <v>154</v>
      </c>
      <c r="E72" s="256" t="s">
        <v>136</v>
      </c>
      <c r="F72" s="186" t="s">
        <v>37</v>
      </c>
      <c r="G72" s="187" t="s">
        <v>107</v>
      </c>
      <c r="H72" s="257" t="n">
        <v>38772</v>
      </c>
      <c r="I72" s="91"/>
      <c r="J72" s="258"/>
      <c r="K72" s="230"/>
      <c r="L72" s="189" t="n">
        <v>70</v>
      </c>
      <c r="M72" s="189" t="n">
        <v>80</v>
      </c>
      <c r="N72" s="189" t="n">
        <v>80</v>
      </c>
      <c r="O72" s="259" t="n">
        <v>80</v>
      </c>
      <c r="P72" s="248"/>
      <c r="Q72" s="260"/>
      <c r="R72" s="190" t="n">
        <v>5</v>
      </c>
      <c r="S72" s="189" t="n">
        <v>10</v>
      </c>
      <c r="T72" s="259" t="n">
        <f aca="false">R72+S72</f>
        <v>15</v>
      </c>
      <c r="U72" s="250"/>
      <c r="V72" s="258"/>
      <c r="W72" s="191"/>
      <c r="X72" s="192"/>
      <c r="Y72" s="193"/>
      <c r="Z72" s="337"/>
      <c r="AA72" s="338"/>
      <c r="AB72" s="339"/>
    </row>
    <row r="73" s="1" customFormat="true" ht="14.25" hidden="true" customHeight="true" outlineLevel="1" collapsed="false">
      <c r="A73" s="237"/>
      <c r="B73" s="146"/>
      <c r="C73" s="262"/>
      <c r="D73" s="264" t="s">
        <v>137</v>
      </c>
      <c r="E73" s="264"/>
      <c r="F73" s="74" t="s">
        <v>39</v>
      </c>
      <c r="G73" s="150" t="s">
        <v>40</v>
      </c>
      <c r="H73" s="265" t="n">
        <f aca="false">(H72-H71)/7</f>
        <v>0</v>
      </c>
      <c r="I73" s="91"/>
      <c r="J73" s="258"/>
      <c r="K73" s="230"/>
      <c r="L73" s="195" t="n">
        <f aca="false">L72-L71</f>
        <v>-30</v>
      </c>
      <c r="M73" s="195" t="n">
        <f aca="false">M72-M71</f>
        <v>-20</v>
      </c>
      <c r="N73" s="195" t="n">
        <f aca="false">N72-N71</f>
        <v>-20</v>
      </c>
      <c r="O73" s="266" t="n">
        <f aca="false">O72-O71</f>
        <v>-20</v>
      </c>
      <c r="P73" s="248"/>
      <c r="Q73" s="260"/>
      <c r="R73" s="196"/>
      <c r="S73" s="195"/>
      <c r="T73" s="266" t="n">
        <f aca="false">T72-T71</f>
        <v>3</v>
      </c>
      <c r="U73" s="250"/>
      <c r="V73" s="258"/>
      <c r="W73" s="208"/>
      <c r="X73" s="208"/>
      <c r="Y73" s="193"/>
      <c r="Z73" s="337"/>
      <c r="AA73" s="338"/>
      <c r="AB73" s="339"/>
    </row>
    <row r="74" s="1" customFormat="true" ht="6.95" hidden="true" customHeight="true" outlineLevel="1" collapsed="false">
      <c r="A74" s="237"/>
      <c r="B74" s="268"/>
      <c r="C74" s="340"/>
      <c r="D74" s="314"/>
      <c r="E74" s="314"/>
      <c r="F74" s="341"/>
      <c r="G74" s="341"/>
      <c r="H74" s="342"/>
      <c r="I74" s="343"/>
      <c r="J74" s="315"/>
      <c r="K74" s="230"/>
      <c r="L74" s="150"/>
      <c r="M74" s="150"/>
      <c r="N74" s="150"/>
      <c r="O74" s="344"/>
      <c r="P74" s="345"/>
      <c r="Q74" s="346"/>
      <c r="R74" s="146"/>
      <c r="S74" s="150"/>
      <c r="T74" s="344"/>
      <c r="U74" s="322"/>
      <c r="V74" s="315"/>
      <c r="W74" s="208" t="s">
        <v>110</v>
      </c>
      <c r="X74" s="179"/>
      <c r="Y74" s="208"/>
      <c r="Z74" s="337"/>
      <c r="AA74" s="338"/>
      <c r="AB74" s="339"/>
    </row>
    <row r="75" s="1" customFormat="true" ht="15" hidden="true" customHeight="true" outlineLevel="1" collapsed="false">
      <c r="B75" s="214" t="s">
        <v>32</v>
      </c>
      <c r="C75" s="324"/>
      <c r="D75" s="244"/>
      <c r="E75" s="244" t="s">
        <v>133</v>
      </c>
      <c r="F75" s="88" t="s">
        <v>35</v>
      </c>
      <c r="G75" s="89" t="s">
        <v>101</v>
      </c>
      <c r="H75" s="100" t="n">
        <v>38835</v>
      </c>
      <c r="I75" s="103"/>
      <c r="J75" s="347"/>
      <c r="K75" s="348"/>
      <c r="L75" s="106" t="n">
        <v>100</v>
      </c>
      <c r="M75" s="106" t="n">
        <v>100</v>
      </c>
      <c r="N75" s="106" t="n">
        <v>100</v>
      </c>
      <c r="O75" s="349" t="n">
        <v>100</v>
      </c>
      <c r="P75" s="350"/>
      <c r="Q75" s="260"/>
      <c r="R75" s="351"/>
      <c r="S75" s="106"/>
      <c r="T75" s="349" t="n">
        <v>9</v>
      </c>
      <c r="U75" s="278"/>
      <c r="V75" s="347"/>
      <c r="W75" s="199"/>
      <c r="X75" s="251"/>
      <c r="Y75" s="201"/>
      <c r="Z75" s="352"/>
      <c r="AA75" s="353"/>
      <c r="AB75" s="354"/>
    </row>
    <row r="76" s="1" customFormat="true" ht="14.25" hidden="true" customHeight="true" outlineLevel="1" collapsed="false">
      <c r="B76" s="183"/>
      <c r="C76" s="255"/>
      <c r="D76" s="256" t="s">
        <v>155</v>
      </c>
      <c r="E76" s="256" t="s">
        <v>136</v>
      </c>
      <c r="F76" s="186" t="s">
        <v>37</v>
      </c>
      <c r="G76" s="187" t="s">
        <v>107</v>
      </c>
      <c r="H76" s="257" t="n">
        <v>38835</v>
      </c>
      <c r="I76" s="103"/>
      <c r="J76" s="258"/>
      <c r="K76" s="230"/>
      <c r="L76" s="189" t="n">
        <v>105</v>
      </c>
      <c r="M76" s="189" t="n">
        <v>105</v>
      </c>
      <c r="N76" s="189" t="n">
        <v>105</v>
      </c>
      <c r="O76" s="259" t="n">
        <v>105</v>
      </c>
      <c r="P76" s="350"/>
      <c r="Q76" s="260"/>
      <c r="R76" s="190" t="n">
        <v>5</v>
      </c>
      <c r="S76" s="189" t="n">
        <v>5.5</v>
      </c>
      <c r="T76" s="259" t="n">
        <f aca="false">R76+S76</f>
        <v>10.5</v>
      </c>
      <c r="U76" s="278"/>
      <c r="V76" s="258"/>
      <c r="W76" s="355"/>
      <c r="X76" s="355"/>
      <c r="Y76" s="355"/>
      <c r="Z76" s="352"/>
      <c r="AA76" s="353"/>
      <c r="AB76" s="354"/>
    </row>
    <row r="77" s="1" customFormat="true" ht="14.25" hidden="true" customHeight="true" outlineLevel="1" collapsed="false">
      <c r="B77" s="146"/>
      <c r="C77" s="262"/>
      <c r="D77" s="263" t="s">
        <v>137</v>
      </c>
      <c r="E77" s="264"/>
      <c r="F77" s="74" t="s">
        <v>39</v>
      </c>
      <c r="G77" s="150" t="s">
        <v>40</v>
      </c>
      <c r="H77" s="265" t="n">
        <f aca="false">(H76-H75)/7</f>
        <v>0</v>
      </c>
      <c r="I77" s="103"/>
      <c r="J77" s="258"/>
      <c r="K77" s="230"/>
      <c r="L77" s="195" t="n">
        <f aca="false">L76-L75</f>
        <v>5</v>
      </c>
      <c r="M77" s="195" t="n">
        <f aca="false">M76-M75</f>
        <v>5</v>
      </c>
      <c r="N77" s="195" t="n">
        <f aca="false">N76-N75</f>
        <v>5</v>
      </c>
      <c r="O77" s="266" t="n">
        <f aca="false">O76-O75</f>
        <v>5</v>
      </c>
      <c r="P77" s="350"/>
      <c r="Q77" s="260"/>
      <c r="R77" s="196"/>
      <c r="S77" s="195"/>
      <c r="T77" s="266" t="n">
        <f aca="false">T76-T75</f>
        <v>1.5</v>
      </c>
      <c r="U77" s="278"/>
      <c r="V77" s="258"/>
      <c r="W77" s="356"/>
      <c r="X77" s="356"/>
      <c r="Y77" s="356"/>
      <c r="Z77" s="352"/>
      <c r="AA77" s="353"/>
      <c r="AB77" s="354"/>
    </row>
    <row r="78" s="84" customFormat="true" ht="6.95" hidden="true" customHeight="true" outlineLevel="1" collapsed="false">
      <c r="A78" s="74"/>
      <c r="B78" s="146"/>
      <c r="C78" s="269"/>
      <c r="D78" s="270"/>
      <c r="E78" s="270"/>
      <c r="F78" s="32"/>
      <c r="G78" s="32"/>
      <c r="H78" s="111"/>
      <c r="I78" s="110"/>
      <c r="J78" s="272"/>
      <c r="K78" s="164"/>
      <c r="L78" s="165"/>
      <c r="M78" s="165"/>
      <c r="N78" s="165"/>
      <c r="O78" s="281"/>
      <c r="P78" s="282"/>
      <c r="Q78" s="275"/>
      <c r="R78" s="34"/>
      <c r="S78" s="165"/>
      <c r="T78" s="281"/>
      <c r="U78" s="273"/>
      <c r="V78" s="272"/>
      <c r="W78" s="192"/>
      <c r="X78" s="192"/>
      <c r="Y78" s="192"/>
      <c r="Z78" s="352"/>
      <c r="AA78" s="353"/>
      <c r="AB78" s="354"/>
    </row>
    <row r="79" customFormat="false" ht="6.95" hidden="false" customHeight="true" outlineLevel="0" collapsed="false">
      <c r="B79" s="150"/>
      <c r="C79" s="21"/>
      <c r="D79" s="21"/>
      <c r="E79" s="21"/>
      <c r="F79" s="20"/>
      <c r="G79" s="20"/>
      <c r="H79" s="20"/>
      <c r="I79" s="20"/>
      <c r="J79" s="74"/>
      <c r="K79" s="230"/>
      <c r="L79" s="20"/>
      <c r="M79" s="74"/>
      <c r="N79" s="20"/>
      <c r="O79" s="20"/>
      <c r="P79" s="296"/>
      <c r="Q79" s="74"/>
      <c r="R79" s="21"/>
      <c r="S79" s="21"/>
      <c r="T79" s="20"/>
      <c r="U79" s="20"/>
      <c r="V79" s="74"/>
      <c r="W79" s="74"/>
      <c r="X79" s="74"/>
      <c r="Y79" s="74"/>
      <c r="Z79" s="330"/>
      <c r="AA79" s="330"/>
      <c r="AB79" s="330"/>
    </row>
    <row r="80" customFormat="false" ht="6.95" hidden="false" customHeight="true" outlineLevel="0" collapsed="false">
      <c r="B80" s="150"/>
      <c r="C80" s="21"/>
      <c r="D80" s="21"/>
      <c r="E80" s="21"/>
      <c r="F80" s="20"/>
      <c r="G80" s="20"/>
      <c r="H80" s="20"/>
      <c r="I80" s="20"/>
      <c r="J80" s="74"/>
      <c r="K80" s="230"/>
      <c r="L80" s="20"/>
      <c r="M80" s="74"/>
      <c r="N80" s="20"/>
      <c r="O80" s="20"/>
      <c r="P80" s="296"/>
      <c r="Q80" s="74"/>
      <c r="R80" s="21"/>
      <c r="S80" s="21"/>
      <c r="T80" s="20"/>
      <c r="U80" s="20"/>
      <c r="V80" s="74"/>
      <c r="W80" s="74"/>
      <c r="X80" s="74"/>
      <c r="Y80" s="74"/>
      <c r="Z80" s="330"/>
      <c r="AA80" s="330"/>
      <c r="AB80" s="330"/>
    </row>
    <row r="81" customFormat="false" ht="15" hidden="false" customHeight="true" outlineLevel="0" collapsed="false">
      <c r="A81" s="133" t="s">
        <v>156</v>
      </c>
      <c r="B81" s="134"/>
      <c r="C81" s="134"/>
      <c r="D81" s="134"/>
      <c r="E81" s="134"/>
      <c r="F81" s="5"/>
      <c r="G81" s="5"/>
      <c r="H81" s="5"/>
      <c r="I81" s="5"/>
      <c r="J81" s="5"/>
      <c r="K81" s="299"/>
      <c r="L81" s="5"/>
      <c r="M81" s="5"/>
      <c r="N81" s="5"/>
      <c r="O81" s="5"/>
      <c r="P81" s="136"/>
      <c r="Q81" s="5"/>
      <c r="R81" s="134"/>
      <c r="S81" s="134"/>
      <c r="T81" s="5"/>
      <c r="U81" s="5"/>
      <c r="V81" s="5"/>
      <c r="W81" s="5"/>
      <c r="X81" s="5"/>
      <c r="Y81" s="5"/>
      <c r="Z81" s="300"/>
      <c r="AA81" s="300"/>
      <c r="AB81" s="300"/>
    </row>
    <row r="82" customFormat="false" ht="6.95" hidden="false" customHeight="true" outlineLevel="0" collapsed="false">
      <c r="B82" s="150"/>
      <c r="C82" s="21"/>
      <c r="D82" s="21"/>
      <c r="E82" s="21"/>
      <c r="F82" s="20"/>
      <c r="G82" s="20"/>
      <c r="H82" s="20"/>
      <c r="I82" s="20"/>
      <c r="J82" s="74"/>
      <c r="K82" s="230"/>
      <c r="L82" s="20"/>
      <c r="M82" s="74"/>
      <c r="N82" s="20"/>
      <c r="O82" s="20"/>
      <c r="P82" s="296"/>
      <c r="Q82" s="74"/>
      <c r="R82" s="21"/>
      <c r="S82" s="21"/>
      <c r="T82" s="20"/>
      <c r="U82" s="20"/>
      <c r="V82" s="74"/>
      <c r="W82" s="74"/>
      <c r="X82" s="74"/>
      <c r="Y82" s="74"/>
      <c r="Z82" s="330"/>
      <c r="AA82" s="330"/>
      <c r="AB82" s="330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0"/>
      <c r="L83" s="20"/>
      <c r="M83" s="74"/>
      <c r="N83" s="20"/>
      <c r="O83" s="20"/>
      <c r="P83" s="296"/>
      <c r="Q83" s="74"/>
      <c r="R83" s="21"/>
      <c r="S83" s="21"/>
      <c r="T83" s="20"/>
      <c r="U83" s="20"/>
      <c r="V83" s="74"/>
      <c r="W83" s="74"/>
      <c r="X83" s="74"/>
      <c r="Y83" s="74"/>
      <c r="Z83" s="330"/>
      <c r="AA83" s="330"/>
      <c r="AB83" s="330"/>
    </row>
    <row r="84" s="1" customFormat="true" ht="15" hidden="false" customHeight="true" outlineLevel="0" collapsed="false">
      <c r="B84" s="168" t="s">
        <v>32</v>
      </c>
      <c r="C84" s="140" t="n">
        <v>6250</v>
      </c>
      <c r="D84" s="168" t="s">
        <v>157</v>
      </c>
      <c r="E84" s="168" t="s">
        <v>133</v>
      </c>
      <c r="F84" s="37" t="s">
        <v>35</v>
      </c>
      <c r="G84" s="38" t="s">
        <v>101</v>
      </c>
      <c r="H84" s="169" t="n">
        <v>39025</v>
      </c>
      <c r="I84" s="170"/>
      <c r="J84" s="171"/>
      <c r="K84" s="172"/>
      <c r="L84" s="173" t="n">
        <v>37.3</v>
      </c>
      <c r="M84" s="173" t="n">
        <v>117</v>
      </c>
      <c r="N84" s="173" t="n">
        <v>12.8</v>
      </c>
      <c r="O84" s="173" t="s">
        <v>108</v>
      </c>
      <c r="P84" s="174" t="n">
        <f aca="false">AD84/AC84</f>
        <v>-0.029689329751326</v>
      </c>
      <c r="Q84" s="175"/>
      <c r="R84" s="176"/>
      <c r="S84" s="173"/>
      <c r="T84" s="173" t="s">
        <v>123</v>
      </c>
      <c r="U84" s="177"/>
      <c r="V84" s="171"/>
      <c r="W84" s="178" t="s">
        <v>102</v>
      </c>
      <c r="X84" s="179"/>
      <c r="Y84" s="180"/>
      <c r="Z84" s="357"/>
      <c r="AA84" s="182" t="s">
        <v>158</v>
      </c>
      <c r="AB84" s="204"/>
      <c r="AC84" s="1" t="n">
        <f aca="false">K85*M84+N84*K85+L84*1000000</f>
        <v>58068000</v>
      </c>
      <c r="AD84" s="1" t="n">
        <f aca="false">K85*(M86+N86)+L86*1000000</f>
        <v>-1724000</v>
      </c>
    </row>
    <row r="85" s="1" customFormat="true" ht="15" hidden="false" customHeight="true" outlineLevel="0" collapsed="false">
      <c r="B85" s="183"/>
      <c r="C85" s="183"/>
      <c r="D85" s="184" t="s">
        <v>159</v>
      </c>
      <c r="E85" s="184" t="s">
        <v>136</v>
      </c>
      <c r="F85" s="186" t="s">
        <v>37</v>
      </c>
      <c r="G85" s="187" t="s">
        <v>107</v>
      </c>
      <c r="H85" s="187" t="s">
        <v>160</v>
      </c>
      <c r="I85" s="170"/>
      <c r="J85" s="156"/>
      <c r="K85" s="188" t="n">
        <v>160000</v>
      </c>
      <c r="L85" s="189" t="n">
        <v>33</v>
      </c>
      <c r="M85" s="189" t="n">
        <v>126.56</v>
      </c>
      <c r="N85" s="189" t="n">
        <v>19.34</v>
      </c>
      <c r="O85" s="189" t="s">
        <v>108</v>
      </c>
      <c r="P85" s="174"/>
      <c r="Q85" s="151"/>
      <c r="R85" s="190" t="s">
        <v>123</v>
      </c>
      <c r="S85" s="189" t="s">
        <v>123</v>
      </c>
      <c r="T85" s="189" t="s">
        <v>123</v>
      </c>
      <c r="U85" s="177"/>
      <c r="V85" s="156"/>
      <c r="W85" s="191"/>
      <c r="X85" s="192"/>
      <c r="Y85" s="193"/>
      <c r="Z85" s="357"/>
      <c r="AA85" s="182"/>
      <c r="AB85" s="204"/>
    </row>
    <row r="86" s="1" customFormat="true" ht="15" hidden="false" customHeight="true" outlineLevel="0" collapsed="false">
      <c r="B86" s="146"/>
      <c r="C86" s="146"/>
      <c r="D86" s="147" t="s">
        <v>161</v>
      </c>
      <c r="E86" s="147"/>
      <c r="F86" s="74" t="s">
        <v>39</v>
      </c>
      <c r="G86" s="150" t="s">
        <v>40</v>
      </c>
      <c r="H86" s="194"/>
      <c r="I86" s="170"/>
      <c r="J86" s="156"/>
      <c r="K86" s="239"/>
      <c r="L86" s="195" t="n">
        <f aca="false">L85-L84</f>
        <v>-4.3</v>
      </c>
      <c r="M86" s="195" t="n">
        <f aca="false">M85-M84</f>
        <v>9.56</v>
      </c>
      <c r="N86" s="195" t="n">
        <f aca="false">N85-N84</f>
        <v>6.54</v>
      </c>
      <c r="O86" s="195"/>
      <c r="P86" s="174"/>
      <c r="Q86" s="151"/>
      <c r="R86" s="196"/>
      <c r="S86" s="195"/>
      <c r="T86" s="195" t="s">
        <v>123</v>
      </c>
      <c r="U86" s="177"/>
      <c r="V86" s="156"/>
      <c r="W86" s="191" t="s">
        <v>110</v>
      </c>
      <c r="X86" s="179"/>
      <c r="Y86" s="193"/>
      <c r="Z86" s="357"/>
      <c r="AA86" s="182"/>
      <c r="AB86" s="204"/>
    </row>
    <row r="87" s="84" customFormat="true" ht="99.95" hidden="false" customHeight="true" outlineLevel="0" collapsed="false">
      <c r="A87" s="74"/>
      <c r="B87" s="160"/>
      <c r="C87" s="159"/>
      <c r="D87" s="160"/>
      <c r="E87" s="160"/>
      <c r="F87" s="32"/>
      <c r="G87" s="32"/>
      <c r="H87" s="32"/>
      <c r="I87" s="31"/>
      <c r="J87" s="163"/>
      <c r="K87" s="164"/>
      <c r="L87" s="165"/>
      <c r="M87" s="165"/>
      <c r="N87" s="165"/>
      <c r="O87" s="165"/>
      <c r="P87" s="197"/>
      <c r="Q87" s="198"/>
      <c r="R87" s="34"/>
      <c r="S87" s="165"/>
      <c r="T87" s="165"/>
      <c r="U87" s="160"/>
      <c r="V87" s="163"/>
      <c r="W87" s="199"/>
      <c r="X87" s="200"/>
      <c r="Y87" s="201"/>
      <c r="Z87" s="357"/>
      <c r="AA87" s="182"/>
      <c r="AB87" s="204"/>
    </row>
    <row r="88" customFormat="false" ht="15" hidden="true" customHeight="true" outlineLevel="1" collapsed="false">
      <c r="B88" s="148" t="s">
        <v>45</v>
      </c>
      <c r="C88" s="302"/>
      <c r="D88" s="303"/>
      <c r="E88" s="303" t="s">
        <v>133</v>
      </c>
      <c r="F88" s="215" t="s">
        <v>35</v>
      </c>
      <c r="G88" s="216" t="s">
        <v>101</v>
      </c>
      <c r="H88" s="90" t="n">
        <v>38583</v>
      </c>
      <c r="I88" s="91"/>
      <c r="J88" s="304" t="s">
        <v>67</v>
      </c>
      <c r="K88" s="220"/>
      <c r="L88" s="308" t="n">
        <v>100</v>
      </c>
      <c r="M88" s="305" t="n">
        <v>100</v>
      </c>
      <c r="N88" s="305" t="n">
        <v>100</v>
      </c>
      <c r="O88" s="306" t="n">
        <v>100</v>
      </c>
      <c r="P88" s="307"/>
      <c r="Q88" s="260"/>
      <c r="R88" s="308"/>
      <c r="S88" s="305"/>
      <c r="T88" s="306" t="n">
        <v>4.5</v>
      </c>
      <c r="U88" s="309"/>
      <c r="V88" s="304"/>
      <c r="W88" s="208" t="s">
        <v>110</v>
      </c>
      <c r="X88" s="179"/>
      <c r="Y88" s="208"/>
      <c r="Z88" s="358"/>
      <c r="AA88" s="359"/>
      <c r="AB88" s="360"/>
    </row>
    <row r="89" customFormat="false" ht="14.25" hidden="true" customHeight="true" outlineLevel="1" collapsed="false">
      <c r="B89" s="183"/>
      <c r="C89" s="255"/>
      <c r="D89" s="256" t="s">
        <v>162</v>
      </c>
      <c r="E89" s="256" t="s">
        <v>136</v>
      </c>
      <c r="F89" s="186" t="s">
        <v>37</v>
      </c>
      <c r="G89" s="187" t="e">
        <f aca="false">#REF!</f>
        <v>#REF!</v>
      </c>
      <c r="H89" s="257" t="n">
        <v>38568</v>
      </c>
      <c r="I89" s="91"/>
      <c r="J89" s="304"/>
      <c r="K89" s="220"/>
      <c r="L89" s="190" t="n">
        <v>115</v>
      </c>
      <c r="M89" s="189" t="n">
        <v>115</v>
      </c>
      <c r="N89" s="189" t="n">
        <v>115</v>
      </c>
      <c r="O89" s="259" t="n">
        <v>115</v>
      </c>
      <c r="P89" s="307"/>
      <c r="Q89" s="260"/>
      <c r="R89" s="190" t="n">
        <v>2</v>
      </c>
      <c r="S89" s="189" t="n">
        <v>2</v>
      </c>
      <c r="T89" s="259" t="n">
        <f aca="false">R89+S89</f>
        <v>4</v>
      </c>
      <c r="U89" s="309"/>
      <c r="V89" s="304"/>
      <c r="W89" s="199"/>
      <c r="X89" s="251"/>
      <c r="Y89" s="201"/>
      <c r="Z89" s="358"/>
      <c r="AA89" s="359"/>
      <c r="AB89" s="360"/>
    </row>
    <row r="90" customFormat="false" ht="14.25" hidden="true" customHeight="false" outlineLevel="1" collapsed="false">
      <c r="B90" s="146"/>
      <c r="C90" s="262"/>
      <c r="D90" s="264" t="s">
        <v>137</v>
      </c>
      <c r="E90" s="264"/>
      <c r="F90" s="20" t="s">
        <v>39</v>
      </c>
      <c r="G90" s="21" t="s">
        <v>40</v>
      </c>
      <c r="H90" s="64" t="n">
        <f aca="false">(H89-H88)/7</f>
        <v>-2.14285714285714</v>
      </c>
      <c r="I90" s="91"/>
      <c r="J90" s="258"/>
      <c r="K90" s="230"/>
      <c r="L90" s="196" t="n">
        <f aca="false">L89-L88</f>
        <v>15</v>
      </c>
      <c r="M90" s="195" t="n">
        <f aca="false">M89-M88</f>
        <v>15</v>
      </c>
      <c r="N90" s="195" t="n">
        <f aca="false">N89-N88</f>
        <v>15</v>
      </c>
      <c r="O90" s="266" t="n">
        <f aca="false">O89-O88</f>
        <v>15</v>
      </c>
      <c r="P90" s="307"/>
      <c r="Q90" s="260"/>
      <c r="R90" s="196"/>
      <c r="S90" s="195"/>
      <c r="T90" s="266" t="n">
        <f aca="false">T89-T88</f>
        <v>-0.5</v>
      </c>
      <c r="U90" s="309"/>
      <c r="V90" s="258"/>
      <c r="Y90" s="361"/>
      <c r="Z90" s="358"/>
      <c r="AA90" s="359"/>
      <c r="AB90" s="360"/>
    </row>
    <row r="91" s="84" customFormat="true" ht="6.95" hidden="true" customHeight="true" outlineLevel="1" collapsed="false">
      <c r="A91" s="74"/>
      <c r="B91" s="146"/>
      <c r="C91" s="262"/>
      <c r="D91" s="264"/>
      <c r="E91" s="314"/>
      <c r="F91" s="20"/>
      <c r="G91" s="78"/>
      <c r="H91" s="71"/>
      <c r="I91" s="77"/>
      <c r="J91" s="315"/>
      <c r="K91" s="316"/>
      <c r="L91" s="362"/>
      <c r="M91" s="78"/>
      <c r="N91" s="78"/>
      <c r="O91" s="79"/>
      <c r="P91" s="318"/>
      <c r="Q91" s="315"/>
      <c r="R91" s="319"/>
      <c r="S91" s="320"/>
      <c r="T91" s="321"/>
      <c r="U91" s="322"/>
      <c r="V91" s="315"/>
      <c r="W91" s="361"/>
      <c r="X91" s="361"/>
      <c r="Y91" s="361"/>
      <c r="Z91" s="358"/>
      <c r="AA91" s="359"/>
      <c r="AB91" s="360"/>
    </row>
    <row r="92" customFormat="false" ht="15.75" hidden="true" customHeight="true" outlineLevel="1" collapsed="false">
      <c r="B92" s="214" t="s">
        <v>45</v>
      </c>
      <c r="C92" s="324"/>
      <c r="D92" s="325" t="s">
        <v>120</v>
      </c>
      <c r="E92" s="326"/>
      <c r="F92" s="88" t="s">
        <v>35</v>
      </c>
      <c r="G92" s="89" t="s">
        <v>42</v>
      </c>
      <c r="H92" s="100" t="n">
        <v>38387</v>
      </c>
      <c r="I92" s="91"/>
      <c r="J92" s="327" t="s">
        <v>67</v>
      </c>
      <c r="K92" s="328"/>
      <c r="L92" s="329" t="n">
        <f aca="false">('[10]Business Case'!$R$10)/1000000</f>
        <v>2.255</v>
      </c>
      <c r="M92" s="74"/>
      <c r="N92" s="96" t="n">
        <f aca="false">('[10]Business Case'!$R$128)/1000000</f>
        <v>0.265892140000001</v>
      </c>
      <c r="O92" s="96" t="n">
        <f aca="false">('[10]Business Case'!$R$128)/1000000</f>
        <v>0.265892140000001</v>
      </c>
      <c r="P92" s="307"/>
      <c r="Q92" s="63"/>
      <c r="R92" s="89" t="s">
        <v>42</v>
      </c>
      <c r="S92" s="89"/>
      <c r="T92" s="100" t="n">
        <v>38387</v>
      </c>
      <c r="U92" s="91"/>
      <c r="V92" s="327" t="s">
        <v>67</v>
      </c>
      <c r="W92" s="137"/>
      <c r="X92" s="137"/>
      <c r="Y92" s="137"/>
      <c r="Z92" s="74"/>
      <c r="AA92" s="74"/>
      <c r="AB92" s="156"/>
    </row>
    <row r="93" customFormat="false" ht="15" hidden="true" customHeight="true" outlineLevel="1" collapsed="false">
      <c r="B93" s="183"/>
      <c r="C93" s="255"/>
      <c r="D93" s="256"/>
      <c r="E93" s="332"/>
      <c r="F93" s="186" t="s">
        <v>37</v>
      </c>
      <c r="G93" s="187" t="n">
        <v>38650</v>
      </c>
      <c r="H93" s="257" t="n">
        <v>38387</v>
      </c>
      <c r="I93" s="91"/>
      <c r="J93" s="327"/>
      <c r="K93" s="220"/>
      <c r="L93" s="228" t="n">
        <f aca="false">'[11]Business Case'!$AB$10/1000000</f>
        <v>1.381053</v>
      </c>
      <c r="M93" s="74"/>
      <c r="N93" s="229" t="n">
        <f aca="false">'[11]Business Case'!$AB$201/1000000</f>
        <v>-8.64314746375399</v>
      </c>
      <c r="O93" s="229" t="n">
        <f aca="false">'[11]Business Case'!$AB$201/1000000</f>
        <v>-8.64314746375399</v>
      </c>
      <c r="P93" s="307"/>
      <c r="Q93" s="63"/>
      <c r="R93" s="187" t="n">
        <v>38650</v>
      </c>
      <c r="S93" s="187"/>
      <c r="T93" s="257" t="n">
        <v>38387</v>
      </c>
      <c r="U93" s="91"/>
      <c r="V93" s="327"/>
      <c r="W93" s="361"/>
      <c r="X93" s="361"/>
      <c r="Y93" s="361"/>
      <c r="Z93" s="74"/>
      <c r="AA93" s="74"/>
      <c r="AB93" s="156"/>
    </row>
    <row r="94" customFormat="false" ht="15" hidden="true" customHeight="true" outlineLevel="1" collapsed="false">
      <c r="B94" s="146"/>
      <c r="C94" s="262"/>
      <c r="D94" s="264"/>
      <c r="E94" s="150"/>
      <c r="F94" s="20" t="s">
        <v>39</v>
      </c>
      <c r="G94" s="21" t="s">
        <v>40</v>
      </c>
      <c r="H94" s="64" t="n">
        <f aca="false">(H93-H92)/7</f>
        <v>0</v>
      </c>
      <c r="I94" s="91"/>
      <c r="J94" s="63"/>
      <c r="K94" s="230"/>
      <c r="L94" s="231" t="n">
        <f aca="false">L93-L92</f>
        <v>-0.873947</v>
      </c>
      <c r="M94" s="74"/>
      <c r="N94" s="66" t="n">
        <f aca="false">N93-N92</f>
        <v>-8.90903960375399</v>
      </c>
      <c r="O94" s="66" t="n">
        <f aca="false">O93-O92</f>
        <v>-8.90903960375399</v>
      </c>
      <c r="P94" s="307"/>
      <c r="Q94" s="63"/>
      <c r="R94" s="21" t="s">
        <v>40</v>
      </c>
      <c r="S94" s="21"/>
      <c r="T94" s="64" t="n">
        <f aca="false">(T93-T92)/7</f>
        <v>0</v>
      </c>
      <c r="U94" s="91"/>
      <c r="V94" s="63"/>
      <c r="W94" s="361"/>
      <c r="X94" s="361"/>
      <c r="Y94" s="361"/>
      <c r="Z94" s="74"/>
      <c r="AA94" s="74"/>
      <c r="AB94" s="156"/>
    </row>
    <row r="95" customFormat="false" ht="6.95" hidden="true" customHeight="true" outlineLevel="1" collapsed="false">
      <c r="B95" s="159"/>
      <c r="C95" s="269"/>
      <c r="D95" s="333"/>
      <c r="E95" s="165"/>
      <c r="F95" s="32"/>
      <c r="G95" s="32"/>
      <c r="H95" s="111"/>
      <c r="I95" s="111"/>
      <c r="J95" s="334"/>
      <c r="K95" s="164"/>
      <c r="L95" s="32"/>
      <c r="M95" s="162"/>
      <c r="N95" s="32"/>
      <c r="O95" s="32"/>
      <c r="P95" s="286"/>
      <c r="Q95" s="334"/>
      <c r="R95" s="165"/>
      <c r="S95" s="165"/>
      <c r="T95" s="111"/>
      <c r="U95" s="111"/>
      <c r="V95" s="334"/>
      <c r="W95" s="323" t="s">
        <v>102</v>
      </c>
      <c r="X95" s="179"/>
      <c r="Y95" s="180"/>
      <c r="Z95" s="162"/>
      <c r="AA95" s="162"/>
      <c r="AB95" s="163"/>
    </row>
    <row r="96" s="1" customFormat="true" ht="15" hidden="true" customHeight="true" outlineLevel="1" collapsed="false">
      <c r="A96" s="237"/>
      <c r="B96" s="140" t="s">
        <v>32</v>
      </c>
      <c r="C96" s="243"/>
      <c r="D96" s="244"/>
      <c r="E96" s="244" t="s">
        <v>133</v>
      </c>
      <c r="F96" s="37" t="s">
        <v>35</v>
      </c>
      <c r="G96" s="38" t="s">
        <v>101</v>
      </c>
      <c r="H96" s="39" t="n">
        <v>38772</v>
      </c>
      <c r="I96" s="91"/>
      <c r="J96" s="245"/>
      <c r="K96" s="246"/>
      <c r="L96" s="176" t="n">
        <v>100</v>
      </c>
      <c r="M96" s="173" t="n">
        <v>100</v>
      </c>
      <c r="N96" s="173" t="n">
        <v>100</v>
      </c>
      <c r="O96" s="247" t="n">
        <v>100</v>
      </c>
      <c r="P96" s="248"/>
      <c r="Q96" s="249"/>
      <c r="R96" s="176"/>
      <c r="S96" s="173"/>
      <c r="T96" s="247" t="n">
        <v>12</v>
      </c>
      <c r="U96" s="250"/>
      <c r="V96" s="245"/>
      <c r="W96" s="191"/>
      <c r="X96" s="192"/>
      <c r="Y96" s="193"/>
      <c r="Z96" s="363" t="s">
        <v>134</v>
      </c>
      <c r="AA96" s="364" t="s">
        <v>135</v>
      </c>
      <c r="AB96" s="365" t="s">
        <v>135</v>
      </c>
    </row>
    <row r="97" s="1" customFormat="true" ht="14.25" hidden="true" customHeight="false" outlineLevel="1" collapsed="false">
      <c r="A97" s="237"/>
      <c r="B97" s="183"/>
      <c r="C97" s="255"/>
      <c r="D97" s="256" t="s">
        <v>154</v>
      </c>
      <c r="E97" s="256" t="s">
        <v>136</v>
      </c>
      <c r="F97" s="186" t="s">
        <v>37</v>
      </c>
      <c r="G97" s="187" t="s">
        <v>107</v>
      </c>
      <c r="H97" s="257" t="n">
        <v>38772</v>
      </c>
      <c r="I97" s="91"/>
      <c r="J97" s="258"/>
      <c r="K97" s="230"/>
      <c r="L97" s="190" t="n">
        <v>70</v>
      </c>
      <c r="M97" s="189" t="n">
        <v>80</v>
      </c>
      <c r="N97" s="189" t="n">
        <v>80</v>
      </c>
      <c r="O97" s="259" t="n">
        <v>80</v>
      </c>
      <c r="P97" s="248"/>
      <c r="Q97" s="260"/>
      <c r="R97" s="190" t="n">
        <v>5</v>
      </c>
      <c r="S97" s="189" t="n">
        <v>10</v>
      </c>
      <c r="T97" s="259" t="n">
        <f aca="false">R97+S97</f>
        <v>15</v>
      </c>
      <c r="U97" s="250"/>
      <c r="V97" s="258"/>
      <c r="W97" s="208"/>
      <c r="X97" s="208"/>
      <c r="Y97" s="193"/>
      <c r="Z97" s="363"/>
      <c r="AA97" s="364"/>
      <c r="AB97" s="365"/>
    </row>
    <row r="98" s="1" customFormat="true" ht="15" hidden="true" customHeight="false" outlineLevel="1" collapsed="false">
      <c r="A98" s="237"/>
      <c r="B98" s="146"/>
      <c r="C98" s="262"/>
      <c r="D98" s="264" t="s">
        <v>137</v>
      </c>
      <c r="E98" s="264"/>
      <c r="F98" s="74" t="s">
        <v>39</v>
      </c>
      <c r="G98" s="150" t="s">
        <v>40</v>
      </c>
      <c r="H98" s="265" t="n">
        <f aca="false">(H97-H96)/7</f>
        <v>0</v>
      </c>
      <c r="I98" s="91"/>
      <c r="J98" s="258"/>
      <c r="K98" s="230"/>
      <c r="L98" s="196" t="n">
        <f aca="false">L97-L96</f>
        <v>-30</v>
      </c>
      <c r="M98" s="195" t="n">
        <f aca="false">M97-M96</f>
        <v>-20</v>
      </c>
      <c r="N98" s="195" t="n">
        <f aca="false">N97-N96</f>
        <v>-20</v>
      </c>
      <c r="O98" s="266" t="n">
        <f aca="false">O97-O96</f>
        <v>-20</v>
      </c>
      <c r="P98" s="248"/>
      <c r="Q98" s="260"/>
      <c r="R98" s="196"/>
      <c r="S98" s="195"/>
      <c r="T98" s="266" t="n">
        <f aca="false">T97-T96</f>
        <v>3</v>
      </c>
      <c r="U98" s="250"/>
      <c r="V98" s="258"/>
      <c r="W98" s="208" t="s">
        <v>110</v>
      </c>
      <c r="X98" s="179"/>
      <c r="Y98" s="208"/>
      <c r="Z98" s="363"/>
      <c r="AA98" s="364"/>
      <c r="AB98" s="365"/>
    </row>
    <row r="99" s="1" customFormat="true" ht="6.95" hidden="true" customHeight="true" outlineLevel="1" collapsed="false">
      <c r="A99" s="237"/>
      <c r="B99" s="268"/>
      <c r="C99" s="340"/>
      <c r="D99" s="314"/>
      <c r="E99" s="314"/>
      <c r="F99" s="341"/>
      <c r="G99" s="341"/>
      <c r="H99" s="342"/>
      <c r="I99" s="343"/>
      <c r="J99" s="315"/>
      <c r="K99" s="230"/>
      <c r="L99" s="146"/>
      <c r="M99" s="150"/>
      <c r="N99" s="150"/>
      <c r="O99" s="344"/>
      <c r="P99" s="345"/>
      <c r="Q99" s="346"/>
      <c r="R99" s="146"/>
      <c r="S99" s="150"/>
      <c r="T99" s="344"/>
      <c r="U99" s="322"/>
      <c r="V99" s="315"/>
      <c r="W99" s="199"/>
      <c r="X99" s="251"/>
      <c r="Y99" s="201"/>
      <c r="Z99" s="363"/>
      <c r="AA99" s="364"/>
      <c r="AB99" s="365"/>
    </row>
    <row r="100" s="1" customFormat="true" ht="15.75" hidden="true" customHeight="false" outlineLevel="1" collapsed="false">
      <c r="B100" s="214" t="s">
        <v>32</v>
      </c>
      <c r="C100" s="324"/>
      <c r="D100" s="244"/>
      <c r="E100" s="244" t="s">
        <v>133</v>
      </c>
      <c r="F100" s="88" t="s">
        <v>35</v>
      </c>
      <c r="G100" s="89" t="s">
        <v>101</v>
      </c>
      <c r="H100" s="100" t="n">
        <v>38835</v>
      </c>
      <c r="I100" s="103"/>
      <c r="J100" s="347"/>
      <c r="K100" s="348"/>
      <c r="L100" s="351" t="n">
        <v>100</v>
      </c>
      <c r="M100" s="106" t="n">
        <v>100</v>
      </c>
      <c r="N100" s="106" t="n">
        <v>100</v>
      </c>
      <c r="O100" s="349" t="n">
        <v>100</v>
      </c>
      <c r="P100" s="350"/>
      <c r="Q100" s="260"/>
      <c r="R100" s="351"/>
      <c r="S100" s="106"/>
      <c r="T100" s="349" t="n">
        <v>9</v>
      </c>
      <c r="U100" s="278"/>
      <c r="V100" s="347"/>
      <c r="W100" s="208" t="s">
        <v>102</v>
      </c>
      <c r="X100" s="179"/>
      <c r="Y100" s="180"/>
      <c r="Z100" s="366"/>
      <c r="AA100" s="367"/>
      <c r="AB100" s="368"/>
    </row>
    <row r="101" s="1" customFormat="true" ht="14.25" hidden="true" customHeight="false" outlineLevel="1" collapsed="false">
      <c r="B101" s="183"/>
      <c r="C101" s="255"/>
      <c r="D101" s="256" t="s">
        <v>155</v>
      </c>
      <c r="E101" s="256" t="s">
        <v>136</v>
      </c>
      <c r="F101" s="186" t="s">
        <v>37</v>
      </c>
      <c r="G101" s="187" t="s">
        <v>107</v>
      </c>
      <c r="H101" s="257" t="n">
        <v>38835</v>
      </c>
      <c r="I101" s="103"/>
      <c r="J101" s="258"/>
      <c r="K101" s="230"/>
      <c r="L101" s="190" t="n">
        <v>105</v>
      </c>
      <c r="M101" s="189" t="n">
        <v>105</v>
      </c>
      <c r="N101" s="189" t="n">
        <v>105</v>
      </c>
      <c r="O101" s="259" t="n">
        <v>105</v>
      </c>
      <c r="P101" s="350"/>
      <c r="Q101" s="260"/>
      <c r="R101" s="190" t="n">
        <v>5</v>
      </c>
      <c r="S101" s="189" t="n">
        <v>5.5</v>
      </c>
      <c r="T101" s="259" t="n">
        <f aca="false">R101+S101</f>
        <v>10.5</v>
      </c>
      <c r="U101" s="278"/>
      <c r="V101" s="258"/>
      <c r="W101" s="191"/>
      <c r="X101" s="192"/>
      <c r="Y101" s="193"/>
      <c r="Z101" s="366"/>
      <c r="AA101" s="367"/>
      <c r="AB101" s="368"/>
    </row>
    <row r="102" s="1" customFormat="true" ht="14.25" hidden="true" customHeight="false" outlineLevel="1" collapsed="false">
      <c r="B102" s="146"/>
      <c r="C102" s="262"/>
      <c r="D102" s="264" t="s">
        <v>137</v>
      </c>
      <c r="E102" s="264"/>
      <c r="F102" s="74" t="s">
        <v>39</v>
      </c>
      <c r="G102" s="150" t="s">
        <v>40</v>
      </c>
      <c r="H102" s="265" t="n">
        <f aca="false">(H101-H100)/7</f>
        <v>0</v>
      </c>
      <c r="I102" s="103"/>
      <c r="J102" s="258"/>
      <c r="K102" s="230"/>
      <c r="L102" s="196" t="n">
        <f aca="false">L101-L100</f>
        <v>5</v>
      </c>
      <c r="M102" s="195" t="n">
        <f aca="false">M101-M100</f>
        <v>5</v>
      </c>
      <c r="N102" s="195" t="n">
        <f aca="false">N101-N100</f>
        <v>5</v>
      </c>
      <c r="O102" s="266" t="n">
        <f aca="false">O101-O100</f>
        <v>5</v>
      </c>
      <c r="P102" s="350"/>
      <c r="Q102" s="260"/>
      <c r="R102" s="196"/>
      <c r="S102" s="195"/>
      <c r="T102" s="266" t="n">
        <f aca="false">T101-T100</f>
        <v>1.5</v>
      </c>
      <c r="U102" s="278"/>
      <c r="V102" s="258"/>
      <c r="W102" s="208"/>
      <c r="X102" s="208"/>
      <c r="Y102" s="193"/>
      <c r="Z102" s="366"/>
      <c r="AA102" s="367"/>
      <c r="AB102" s="368"/>
    </row>
    <row r="103" s="84" customFormat="true" ht="6.95" hidden="true" customHeight="true" outlineLevel="1" collapsed="false">
      <c r="A103" s="74"/>
      <c r="B103" s="146"/>
      <c r="C103" s="269"/>
      <c r="D103" s="270"/>
      <c r="E103" s="270"/>
      <c r="F103" s="32"/>
      <c r="G103" s="32"/>
      <c r="H103" s="111"/>
      <c r="I103" s="110"/>
      <c r="J103" s="272"/>
      <c r="K103" s="164"/>
      <c r="L103" s="34"/>
      <c r="M103" s="165"/>
      <c r="N103" s="165"/>
      <c r="O103" s="281"/>
      <c r="P103" s="282"/>
      <c r="Q103" s="275"/>
      <c r="R103" s="34"/>
      <c r="S103" s="165"/>
      <c r="T103" s="281"/>
      <c r="U103" s="273"/>
      <c r="V103" s="272"/>
      <c r="W103" s="208" t="s">
        <v>110</v>
      </c>
      <c r="X103" s="179"/>
      <c r="Y103" s="208"/>
      <c r="Z103" s="366"/>
      <c r="AA103" s="367"/>
      <c r="AB103" s="368"/>
    </row>
    <row r="104" customFormat="false" ht="6.95" hidden="false" customHeight="true" outlineLevel="0" collapsed="false">
      <c r="B104" s="150"/>
      <c r="C104" s="21"/>
      <c r="D104" s="21"/>
      <c r="E104" s="21"/>
      <c r="F104" s="20"/>
      <c r="G104" s="20"/>
      <c r="H104" s="20"/>
      <c r="I104" s="20"/>
      <c r="J104" s="74"/>
      <c r="K104" s="230"/>
      <c r="L104" s="20"/>
      <c r="M104" s="74"/>
      <c r="N104" s="20"/>
      <c r="O104" s="20"/>
      <c r="P104" s="296"/>
      <c r="Q104" s="74"/>
      <c r="R104" s="21"/>
      <c r="S104" s="21"/>
      <c r="T104" s="20"/>
      <c r="U104" s="20"/>
      <c r="V104" s="74"/>
      <c r="W104" s="20"/>
      <c r="X104" s="74"/>
      <c r="Y104" s="20"/>
      <c r="Z104" s="74"/>
      <c r="AA104" s="74"/>
      <c r="AB104" s="74"/>
    </row>
    <row r="105" customFormat="false" ht="6.95" hidden="false" customHeight="true" outlineLevel="0" collapsed="false">
      <c r="B105" s="150"/>
      <c r="C105" s="21"/>
      <c r="D105" s="21"/>
      <c r="E105" s="21"/>
      <c r="F105" s="20"/>
      <c r="G105" s="20"/>
      <c r="H105" s="20"/>
      <c r="I105" s="20"/>
      <c r="J105" s="74"/>
      <c r="K105" s="230"/>
      <c r="L105" s="20"/>
      <c r="M105" s="74"/>
      <c r="N105" s="20"/>
      <c r="O105" s="20"/>
      <c r="P105" s="296"/>
      <c r="Q105" s="74"/>
      <c r="R105" s="21"/>
      <c r="S105" s="21"/>
      <c r="T105" s="20"/>
      <c r="U105" s="20"/>
      <c r="V105" s="74"/>
      <c r="W105" s="20"/>
      <c r="X105" s="74"/>
      <c r="Y105" s="20"/>
      <c r="Z105" s="74"/>
      <c r="AA105" s="74"/>
      <c r="AB105" s="74"/>
    </row>
    <row r="106" customFormat="false" ht="6.95" hidden="false" customHeight="true" outlineLevel="0" collapsed="false">
      <c r="B106" s="150"/>
      <c r="C106" s="21"/>
      <c r="D106" s="21"/>
      <c r="E106" s="21"/>
      <c r="F106" s="20"/>
      <c r="G106" s="20"/>
      <c r="H106" s="20"/>
      <c r="I106" s="20"/>
      <c r="J106" s="74"/>
      <c r="K106" s="230"/>
      <c r="L106" s="20"/>
      <c r="M106" s="74"/>
      <c r="N106" s="20"/>
      <c r="O106" s="20"/>
      <c r="P106" s="296"/>
      <c r="Q106" s="74"/>
      <c r="R106" s="21"/>
      <c r="S106" s="21"/>
      <c r="T106" s="20"/>
      <c r="U106" s="20"/>
      <c r="V106" s="74"/>
      <c r="W106" s="20"/>
      <c r="X106" s="74"/>
      <c r="Y106" s="20"/>
      <c r="Z106" s="74"/>
      <c r="AA106" s="74"/>
      <c r="AB106" s="74"/>
    </row>
    <row r="107" customFormat="false" ht="6.95" hidden="false" customHeight="true" outlineLevel="0" collapsed="false">
      <c r="B107" s="150"/>
      <c r="C107" s="21"/>
      <c r="D107" s="21"/>
      <c r="E107" s="21"/>
      <c r="F107" s="20"/>
      <c r="G107" s="20"/>
      <c r="H107" s="20"/>
      <c r="I107" s="20"/>
      <c r="J107" s="74"/>
      <c r="K107" s="230"/>
      <c r="L107" s="20"/>
      <c r="M107" s="74"/>
      <c r="N107" s="20"/>
      <c r="O107" s="20"/>
      <c r="P107" s="296"/>
      <c r="Q107" s="74"/>
      <c r="R107" s="21"/>
      <c r="S107" s="21"/>
      <c r="T107" s="20"/>
      <c r="U107" s="20"/>
      <c r="V107" s="74"/>
      <c r="W107" s="20"/>
      <c r="X107" s="74"/>
      <c r="Y107" s="20"/>
      <c r="Z107" s="74"/>
      <c r="AA107" s="74"/>
      <c r="AB107" s="74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0"/>
      <c r="L108" s="20"/>
      <c r="M108" s="74"/>
      <c r="N108" s="20"/>
      <c r="O108" s="20"/>
      <c r="P108" s="296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0"/>
      <c r="L109" s="20"/>
      <c r="M109" s="74"/>
      <c r="N109" s="20"/>
      <c r="O109" s="20"/>
      <c r="P109" s="296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0"/>
      <c r="L110" s="20"/>
      <c r="M110" s="74"/>
      <c r="N110" s="20"/>
      <c r="O110" s="20"/>
      <c r="P110" s="296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0"/>
      <c r="L111" s="20"/>
      <c r="M111" s="74"/>
      <c r="N111" s="20"/>
      <c r="O111" s="20"/>
      <c r="P111" s="296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0"/>
      <c r="L112" s="20"/>
      <c r="M112" s="74"/>
      <c r="N112" s="20"/>
      <c r="O112" s="20"/>
      <c r="P112" s="296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14.25" hidden="false" customHeight="false" outlineLevel="0" collapsed="false">
      <c r="B113" s="369"/>
      <c r="C113" s="370"/>
      <c r="D113" s="370"/>
      <c r="E113" s="370"/>
      <c r="F113" s="112"/>
      <c r="G113" s="112"/>
      <c r="H113" s="112"/>
      <c r="I113" s="112"/>
      <c r="J113" s="371"/>
      <c r="K113" s="246"/>
      <c r="L113" s="112"/>
      <c r="M113" s="371"/>
      <c r="N113" s="112"/>
      <c r="O113" s="112"/>
      <c r="P113" s="372"/>
      <c r="Q113" s="371"/>
      <c r="R113" s="370"/>
      <c r="S113" s="370"/>
      <c r="T113" s="112"/>
      <c r="U113" s="112"/>
      <c r="V113" s="371"/>
      <c r="W113" s="112"/>
      <c r="X113" s="371"/>
      <c r="Y113" s="112"/>
      <c r="Z113" s="371"/>
      <c r="AA113" s="371"/>
      <c r="AB113" s="371"/>
    </row>
    <row r="114" customFormat="false" ht="14.25" hidden="true" customHeight="false" outlineLevel="0" collapsed="false">
      <c r="B114" s="150"/>
      <c r="C114" s="373"/>
      <c r="D114" s="373"/>
      <c r="E114" s="373"/>
      <c r="F114" s="84"/>
      <c r="G114" s="84"/>
      <c r="H114" s="84"/>
      <c r="I114" s="84"/>
      <c r="J114" s="74"/>
      <c r="K114" s="230"/>
      <c r="L114" s="84"/>
      <c r="M114" s="74"/>
      <c r="N114" s="84"/>
      <c r="O114" s="84"/>
      <c r="P114" s="374"/>
      <c r="Q114" s="74"/>
      <c r="R114" s="373"/>
      <c r="S114" s="373"/>
      <c r="T114" s="84"/>
      <c r="U114" s="84"/>
      <c r="V114" s="74"/>
      <c r="W114" s="84"/>
      <c r="X114" s="74"/>
      <c r="Y114" s="84"/>
      <c r="Z114" s="74"/>
      <c r="AA114" s="74"/>
      <c r="AB114" s="74"/>
    </row>
    <row r="115" customFormat="false" ht="14.25" hidden="true" customHeight="false" outlineLevel="0" collapsed="false">
      <c r="B115" s="150"/>
      <c r="C115" s="373"/>
      <c r="D115" s="373"/>
      <c r="E115" s="373"/>
      <c r="F115" s="84"/>
      <c r="G115" s="84"/>
      <c r="H115" s="84"/>
      <c r="I115" s="84"/>
      <c r="J115" s="74"/>
      <c r="K115" s="230"/>
      <c r="L115" s="84"/>
      <c r="M115" s="74"/>
      <c r="N115" s="84"/>
      <c r="O115" s="84"/>
      <c r="P115" s="374"/>
      <c r="Q115" s="74"/>
      <c r="R115" s="373"/>
      <c r="S115" s="373"/>
      <c r="T115" s="84"/>
      <c r="U115" s="84"/>
      <c r="V115" s="74"/>
      <c r="W115" s="84"/>
      <c r="X115" s="74"/>
      <c r="Y115" s="84"/>
      <c r="Z115" s="74"/>
      <c r="AA115" s="74"/>
      <c r="AB115" s="74"/>
    </row>
    <row r="116" customFormat="false" ht="14.25" hidden="true" customHeight="false" outlineLevel="0" collapsed="false">
      <c r="B116" s="150"/>
      <c r="C116" s="373"/>
      <c r="D116" s="21"/>
      <c r="E116" s="21"/>
      <c r="F116" s="20"/>
      <c r="G116" s="20"/>
      <c r="H116" s="20"/>
      <c r="I116" s="20"/>
      <c r="J116" s="20"/>
      <c r="K116" s="375"/>
      <c r="L116" s="20"/>
      <c r="M116" s="74"/>
      <c r="N116" s="20"/>
      <c r="O116" s="20"/>
      <c r="P116" s="296"/>
      <c r="Q116" s="74"/>
      <c r="R116" s="21"/>
      <c r="S116" s="21"/>
      <c r="T116" s="20"/>
      <c r="U116" s="20"/>
      <c r="V116" s="20"/>
      <c r="W116" s="20"/>
      <c r="X116" s="20"/>
      <c r="Y116" s="20"/>
      <c r="Z116" s="74"/>
      <c r="AA116" s="74"/>
      <c r="AB116" s="74"/>
    </row>
    <row r="117" customFormat="false" ht="14.25" hidden="true" customHeight="false" outlineLevel="0" collapsed="false">
      <c r="D117" s="376"/>
      <c r="E117" s="376"/>
      <c r="F117" s="377"/>
      <c r="G117" s="377"/>
      <c r="H117" s="377"/>
      <c r="I117" s="377"/>
      <c r="J117" s="377"/>
      <c r="K117" s="378"/>
      <c r="L117" s="377"/>
      <c r="N117" s="377"/>
      <c r="O117" s="377"/>
      <c r="P117" s="379"/>
      <c r="R117" s="380"/>
      <c r="S117" s="380"/>
      <c r="T117" s="377"/>
      <c r="U117" s="377"/>
      <c r="V117" s="377"/>
      <c r="W117" s="377"/>
      <c r="X117" s="377"/>
      <c r="Y117" s="377"/>
    </row>
    <row r="118" customFormat="false" ht="14.25" hidden="true" customHeight="false" outlineLevel="0" collapsed="false">
      <c r="W118" s="0"/>
      <c r="X118" s="1"/>
      <c r="Y118" s="0"/>
    </row>
    <row r="119" customFormat="false" ht="14.25" hidden="true" customHeight="false" outlineLevel="0" collapsed="false">
      <c r="W119" s="0"/>
      <c r="X119" s="1"/>
      <c r="Y119" s="0"/>
    </row>
    <row r="120" customFormat="false" ht="14.25" hidden="true" customHeight="false" outlineLevel="0" collapsed="false">
      <c r="W120" s="0"/>
      <c r="X120" s="1"/>
      <c r="Y120" s="0"/>
    </row>
    <row r="121" customFormat="false" ht="14.25" hidden="true" customHeight="false" outlineLevel="0" collapsed="false">
      <c r="W121" s="0"/>
      <c r="X121" s="1"/>
      <c r="Y121" s="0"/>
    </row>
    <row r="122" customFormat="false" ht="14.25" hidden="true" customHeight="false" outlineLevel="0" collapsed="false">
      <c r="W122" s="0"/>
      <c r="X122" s="1"/>
      <c r="Y122" s="0"/>
    </row>
    <row r="123" customFormat="false" ht="15" hidden="false" customHeight="false" outlineLevel="0" collapsed="false">
      <c r="B123" s="150"/>
      <c r="C123" s="373"/>
      <c r="D123" s="373"/>
      <c r="E123" s="373"/>
      <c r="F123" s="84"/>
      <c r="G123" s="84"/>
      <c r="H123" s="84"/>
      <c r="I123" s="84"/>
      <c r="J123" s="74"/>
      <c r="K123" s="230"/>
      <c r="L123" s="84"/>
      <c r="M123" s="74"/>
      <c r="N123" s="84"/>
      <c r="O123" s="84"/>
      <c r="P123" s="374"/>
      <c r="Q123" s="74"/>
      <c r="R123" s="373"/>
      <c r="S123" s="373"/>
      <c r="T123" s="84"/>
      <c r="U123" s="84"/>
      <c r="V123" s="74"/>
      <c r="W123" s="84"/>
      <c r="X123" s="74"/>
      <c r="Y123" s="84"/>
      <c r="Z123" s="74"/>
      <c r="AA123" s="74"/>
      <c r="AB123" s="74"/>
    </row>
    <row r="124" customFormat="false" ht="14.25" hidden="false" customHeight="false" outlineLevel="0" collapsed="false">
      <c r="B124" s="381"/>
      <c r="C124" s="381"/>
      <c r="D124" s="381"/>
      <c r="E124" s="381"/>
      <c r="F124" s="382"/>
      <c r="G124" s="382"/>
      <c r="H124" s="382"/>
      <c r="I124" s="382"/>
      <c r="J124" s="382"/>
      <c r="K124" s="383"/>
      <c r="L124" s="382"/>
      <c r="M124" s="382"/>
      <c r="N124" s="382"/>
      <c r="O124" s="382"/>
      <c r="P124" s="384"/>
      <c r="Q124" s="382"/>
      <c r="R124" s="381"/>
      <c r="S124" s="381"/>
      <c r="T124" s="382"/>
      <c r="U124" s="382"/>
      <c r="V124" s="382"/>
      <c r="W124" s="382"/>
      <c r="X124" s="382"/>
      <c r="Y124" s="382"/>
      <c r="Z124" s="382"/>
      <c r="AA124" s="382"/>
      <c r="AB124" s="382"/>
    </row>
    <row r="125" customFormat="false" ht="14.25" hidden="false" customHeight="false" outlineLevel="0" collapsed="false">
      <c r="W125" s="1"/>
      <c r="X125" s="1"/>
      <c r="Y125" s="1"/>
    </row>
    <row r="126" s="117" customFormat="true" ht="15" hidden="false" customHeight="false" outlineLevel="0" collapsed="false">
      <c r="A126" s="385"/>
      <c r="B126" s="386"/>
      <c r="C126" s="387"/>
      <c r="D126" s="387"/>
      <c r="E126" s="388"/>
      <c r="F126" s="389" t="s">
        <v>163</v>
      </c>
      <c r="G126" s="389"/>
      <c r="H126" s="389"/>
      <c r="I126" s="389"/>
      <c r="K126" s="390"/>
      <c r="L126" s="389" t="s">
        <v>164</v>
      </c>
      <c r="M126" s="389"/>
      <c r="N126" s="389"/>
      <c r="O126" s="389"/>
      <c r="P126" s="391"/>
      <c r="Q126" s="392"/>
      <c r="R126" s="387"/>
      <c r="S126" s="389" t="s">
        <v>165</v>
      </c>
      <c r="T126" s="389"/>
      <c r="U126" s="389"/>
      <c r="V126" s="389"/>
      <c r="W126" s="389"/>
      <c r="X126" s="389"/>
      <c r="Y126" s="389"/>
      <c r="Z126" s="389"/>
      <c r="AA126" s="389"/>
    </row>
    <row r="127" customFormat="false" ht="14.25" hidden="false" customHeight="false" outlineLevel="0" collapsed="false">
      <c r="E127" s="0"/>
      <c r="F127" s="0" t="s">
        <v>59</v>
      </c>
      <c r="G127" s="0" t="s">
        <v>60</v>
      </c>
      <c r="H127" s="1"/>
      <c r="J127" s="0"/>
      <c r="K127" s="393"/>
      <c r="L127" s="0" t="s">
        <v>59</v>
      </c>
      <c r="M127" s="0" t="s">
        <v>166</v>
      </c>
      <c r="N127" s="1"/>
      <c r="P127" s="394"/>
      <c r="Q127" s="123"/>
      <c r="S127" s="0" t="s">
        <v>59</v>
      </c>
      <c r="U127" s="0" t="s">
        <v>167</v>
      </c>
      <c r="V127" s="0"/>
      <c r="W127" s="0"/>
      <c r="X127" s="0"/>
      <c r="Y127" s="0"/>
      <c r="AA127" s="0"/>
      <c r="AB127" s="0"/>
    </row>
    <row r="128" customFormat="false" ht="14.25" hidden="false" customHeight="false" outlineLevel="0" collapsed="false">
      <c r="E128" s="0"/>
      <c r="F128" s="0" t="s">
        <v>61</v>
      </c>
      <c r="G128" s="0" t="s">
        <v>62</v>
      </c>
      <c r="H128" s="1"/>
      <c r="J128" s="0"/>
      <c r="K128" s="393"/>
      <c r="L128" s="0" t="s">
        <v>61</v>
      </c>
      <c r="M128" s="0" t="s">
        <v>168</v>
      </c>
      <c r="N128" s="1"/>
      <c r="P128" s="394"/>
      <c r="Q128" s="123"/>
      <c r="S128" s="0" t="s">
        <v>61</v>
      </c>
      <c r="U128" s="0" t="s">
        <v>169</v>
      </c>
      <c r="V128" s="0"/>
      <c r="W128" s="0"/>
      <c r="X128" s="0"/>
      <c r="Y128" s="0"/>
      <c r="AA128" s="0"/>
      <c r="AB128" s="0"/>
    </row>
    <row r="129" customFormat="false" ht="14.25" hidden="false" customHeight="false" outlineLevel="0" collapsed="false">
      <c r="E129" s="118"/>
      <c r="F129" s="0" t="s">
        <v>63</v>
      </c>
      <c r="G129" s="0" t="s">
        <v>64</v>
      </c>
      <c r="H129" s="1"/>
      <c r="J129" s="0"/>
      <c r="K129" s="393"/>
      <c r="L129" s="0" t="s">
        <v>63</v>
      </c>
      <c r="M129" s="0" t="s">
        <v>170</v>
      </c>
      <c r="N129" s="1"/>
      <c r="P129" s="394"/>
      <c r="Q129" s="123"/>
      <c r="S129" s="0" t="s">
        <v>63</v>
      </c>
      <c r="U129" s="0" t="s">
        <v>171</v>
      </c>
      <c r="V129" s="0"/>
      <c r="W129" s="395"/>
      <c r="X129" s="395"/>
      <c r="Y129" s="395"/>
      <c r="AA129" s="0"/>
      <c r="AB129" s="0"/>
    </row>
    <row r="130" customFormat="false" ht="14.25" hidden="false" customHeight="false" outlineLevel="0" collapsed="false">
      <c r="E130" s="118"/>
      <c r="H130" s="1"/>
      <c r="J130" s="0"/>
      <c r="K130" s="393"/>
      <c r="L130" s="1"/>
      <c r="M130" s="0"/>
      <c r="P130" s="394"/>
      <c r="Q130" s="0"/>
      <c r="R130" s="0"/>
      <c r="S130" s="1"/>
      <c r="T130" s="1"/>
      <c r="W130" s="395"/>
      <c r="X130" s="395"/>
      <c r="Y130" s="395"/>
      <c r="AA130" s="0"/>
      <c r="AB130" s="0"/>
    </row>
    <row r="131" customFormat="false" ht="14.25" hidden="false" customHeight="false" outlineLevel="0" collapsed="false">
      <c r="E131" s="0"/>
      <c r="G131" s="1"/>
      <c r="H131" s="1"/>
      <c r="I131" s="1"/>
      <c r="L131" s="1"/>
      <c r="M131" s="0"/>
      <c r="P131" s="394"/>
      <c r="Q131" s="123"/>
      <c r="S131" s="0"/>
      <c r="W131" s="361"/>
      <c r="X131" s="361"/>
      <c r="Y131" s="361"/>
      <c r="AC131" s="396"/>
      <c r="AD131" s="396"/>
      <c r="AE131" s="396"/>
      <c r="AF131" s="396"/>
      <c r="AG131" s="396"/>
      <c r="AH131" s="396"/>
    </row>
    <row r="132" s="117" customFormat="true" ht="15" hidden="false" customHeight="false" outlineLevel="0" collapsed="false">
      <c r="A132" s="385"/>
      <c r="B132" s="386"/>
      <c r="C132" s="387"/>
      <c r="D132" s="387"/>
      <c r="F132" s="389" t="s">
        <v>172</v>
      </c>
      <c r="G132" s="389"/>
      <c r="H132" s="389"/>
      <c r="I132" s="389"/>
      <c r="J132" s="389"/>
      <c r="K132" s="397"/>
      <c r="L132" s="385"/>
      <c r="P132" s="398"/>
      <c r="Q132" s="387"/>
      <c r="R132" s="387"/>
      <c r="S132" s="399" t="s">
        <v>173</v>
      </c>
      <c r="V132" s="385"/>
      <c r="W132" s="400"/>
      <c r="X132" s="400"/>
      <c r="Y132" s="400"/>
      <c r="Z132" s="385"/>
      <c r="AA132" s="385"/>
      <c r="AB132" s="385"/>
      <c r="AC132" s="401"/>
      <c r="AD132" s="401"/>
      <c r="AE132" s="401"/>
      <c r="AF132" s="401"/>
      <c r="AG132" s="401"/>
      <c r="AH132" s="401"/>
    </row>
    <row r="133" customFormat="false" ht="14.25" hidden="false" customHeight="false" outlineLevel="0" collapsed="false">
      <c r="E133" s="0"/>
      <c r="J133" s="0"/>
      <c r="K133" s="393"/>
      <c r="L133" s="1"/>
      <c r="M133" s="0"/>
      <c r="P133" s="394"/>
      <c r="Q133" s="123"/>
      <c r="S133" s="399" t="s">
        <v>174</v>
      </c>
      <c r="AC133" s="396"/>
      <c r="AD133" s="396"/>
      <c r="AE133" s="396"/>
      <c r="AF133" s="396"/>
      <c r="AG133" s="396"/>
      <c r="AH133" s="396"/>
    </row>
    <row r="134" customFormat="false" ht="14.25" hidden="false" customHeight="true" outlineLevel="0" collapsed="false">
      <c r="E134" s="120" t="s">
        <v>67</v>
      </c>
      <c r="G134" s="0" t="s">
        <v>175</v>
      </c>
      <c r="J134" s="0"/>
      <c r="K134" s="393"/>
      <c r="L134" s="1"/>
      <c r="M134" s="0"/>
      <c r="P134" s="394"/>
      <c r="Q134" s="123"/>
      <c r="S134" s="0"/>
      <c r="AC134" s="396"/>
      <c r="AD134" s="396"/>
      <c r="AE134" s="396"/>
      <c r="AF134" s="396"/>
      <c r="AG134" s="396"/>
      <c r="AH134" s="396"/>
    </row>
    <row r="135" customFormat="false" ht="14.25" hidden="false" customHeight="true" outlineLevel="0" collapsed="false">
      <c r="E135" s="120"/>
      <c r="G135" s="0" t="s">
        <v>69</v>
      </c>
      <c r="J135" s="0"/>
      <c r="K135" s="393"/>
      <c r="L135" s="1"/>
      <c r="M135" s="0"/>
      <c r="P135" s="394"/>
      <c r="Q135" s="123"/>
      <c r="S135" s="0"/>
    </row>
    <row r="136" customFormat="false" ht="14.25" hidden="false" customHeight="false" outlineLevel="0" collapsed="false">
      <c r="E136" s="0"/>
      <c r="G136" s="0" t="s">
        <v>176</v>
      </c>
      <c r="J136" s="0"/>
      <c r="K136" s="393"/>
      <c r="L136" s="1"/>
      <c r="M136" s="0"/>
      <c r="P136" s="394"/>
      <c r="Q136" s="123"/>
      <c r="S136" s="0"/>
    </row>
    <row r="138" customFormat="false" ht="15" hidden="false" customHeight="false" outlineLevel="0" collapsed="false">
      <c r="W138" s="395"/>
      <c r="X138" s="395"/>
      <c r="Y138" s="395"/>
    </row>
    <row r="139" customFormat="false" ht="14.25" hidden="false" customHeight="false" outlineLevel="0" collapsed="false">
      <c r="W139" s="402"/>
      <c r="X139" s="402"/>
      <c r="Y139" s="402"/>
    </row>
    <row r="141" customFormat="false" ht="15" hidden="false" customHeight="false" outlineLevel="0" collapsed="false">
      <c r="W141" s="403"/>
      <c r="X141" s="403"/>
      <c r="Y141" s="403"/>
    </row>
    <row r="147" customFormat="false" ht="15" hidden="false" customHeight="false" outlineLevel="0" collapsed="false">
      <c r="W147" s="403"/>
      <c r="X147" s="403"/>
      <c r="Y147" s="403"/>
    </row>
  </sheetData>
  <mergeCells count="148"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J36:J37"/>
    <mergeCell ref="P36:P38"/>
    <mergeCell ref="U36:U38"/>
    <mergeCell ref="V36:V37"/>
    <mergeCell ref="Z36:Z39"/>
    <mergeCell ref="AA36:AA39"/>
    <mergeCell ref="AB36:AB39"/>
    <mergeCell ref="I40:I42"/>
    <mergeCell ref="P40:P42"/>
    <mergeCell ref="U40:U42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J48:J49"/>
    <mergeCell ref="P48:P50"/>
    <mergeCell ref="U48:U50"/>
    <mergeCell ref="V48:V49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9:I61"/>
    <mergeCell ref="P59:P61"/>
    <mergeCell ref="U59:U61"/>
    <mergeCell ref="Z59:Z62"/>
    <mergeCell ref="AA59:AA62"/>
    <mergeCell ref="AB59:AB62"/>
    <mergeCell ref="I63:I65"/>
    <mergeCell ref="J63:J64"/>
    <mergeCell ref="P63:P65"/>
    <mergeCell ref="U63:U65"/>
    <mergeCell ref="V63:V64"/>
    <mergeCell ref="Z63:Z66"/>
    <mergeCell ref="AA63:AA66"/>
    <mergeCell ref="AB63:AB66"/>
    <mergeCell ref="I67:I69"/>
    <mergeCell ref="J67:J68"/>
    <mergeCell ref="P67:P69"/>
    <mergeCell ref="U67:U69"/>
    <mergeCell ref="V67:V68"/>
    <mergeCell ref="I71:I73"/>
    <mergeCell ref="P71:P73"/>
    <mergeCell ref="U71:U73"/>
    <mergeCell ref="Z71:Z74"/>
    <mergeCell ref="AA71:AA74"/>
    <mergeCell ref="AB71:AB74"/>
    <mergeCell ref="I75:I77"/>
    <mergeCell ref="P75:P77"/>
    <mergeCell ref="U75:U77"/>
    <mergeCell ref="Z75:Z78"/>
    <mergeCell ref="AA75:AA78"/>
    <mergeCell ref="AB75:AB78"/>
    <mergeCell ref="I84:I86"/>
    <mergeCell ref="P84:P86"/>
    <mergeCell ref="U84:U86"/>
    <mergeCell ref="Z84:Z87"/>
    <mergeCell ref="AA84:AA87"/>
    <mergeCell ref="AB84:AB87"/>
    <mergeCell ref="I88:I90"/>
    <mergeCell ref="J88:J89"/>
    <mergeCell ref="P88:P90"/>
    <mergeCell ref="U88:U90"/>
    <mergeCell ref="V88:V89"/>
    <mergeCell ref="Z88:Z91"/>
    <mergeCell ref="AA88:AA91"/>
    <mergeCell ref="AB88:AB91"/>
    <mergeCell ref="I92:I94"/>
    <mergeCell ref="J92:J93"/>
    <mergeCell ref="P92:P94"/>
    <mergeCell ref="U92:U94"/>
    <mergeCell ref="V92:V93"/>
    <mergeCell ref="I96:I98"/>
    <mergeCell ref="P96:P98"/>
    <mergeCell ref="U96:U98"/>
    <mergeCell ref="Z96:Z99"/>
    <mergeCell ref="AA96:AA99"/>
    <mergeCell ref="AB96:AB99"/>
    <mergeCell ref="I100:I102"/>
    <mergeCell ref="P100:P102"/>
    <mergeCell ref="U100:U102"/>
    <mergeCell ref="Z100:Z103"/>
    <mergeCell ref="AA100:AA103"/>
    <mergeCell ref="AB100:AB103"/>
    <mergeCell ref="E134:E135"/>
  </mergeCells>
  <conditionalFormatting sqref="I96:I98 I88:I90 I100:I102 I12:I14 I8:I10 I36:I38 I28:I30 I32:I34 I40:I42 I44:I46 I63:I65 I71:I73 I75:I77 I84:I86 I48:I50 I52:I54 I59:I61 I20:I22 I24:I26">
    <cfRule type="expression" priority="2" aboveAverage="0" equalAverage="0" bottom="0" percent="0" rank="0" text="" dxfId="16">
      <formula>H98&lt;=0</formula>
    </cfRule>
    <cfRule type="expression" priority="3" aboveAverage="0" equalAverage="0" bottom="0" percent="0" rank="0" text="" dxfId="17">
      <formula>H98&lt;=4</formula>
    </cfRule>
    <cfRule type="expression" priority="4" aboveAverage="0" equalAverage="0" bottom="0" percent="0" rank="0" text="" dxfId="18">
      <formula>H98&gt;4</formula>
    </cfRule>
  </conditionalFormatting>
  <conditionalFormatting sqref="I92:I93 I16:I17 U92:U93 I67:I68 U16:U17 U67:U68">
    <cfRule type="expression" priority="5" aboveAverage="0" equalAverage="0" bottom="0" percent="0" rank="0" text="" dxfId="19">
      <formula>H94&lt;=0</formula>
    </cfRule>
    <cfRule type="expression" priority="6" aboveAverage="0" equalAverage="0" bottom="0" percent="0" rank="0" text="" dxfId="20">
      <formula>H94&lt;=4</formula>
    </cfRule>
    <cfRule type="expression" priority="7" aboveAverage="0" equalAverage="0" bottom="0" percent="0" rank="0" text="" dxfId="21">
      <formula>#REF!&gt;4</formula>
    </cfRule>
  </conditionalFormatting>
  <conditionalFormatting sqref="U96:U98 U88:U90 U100 U12:U14 U8 U24 U28:U30 U36:U38 U32 U40:U42 U44 U63:U65 U71:U73 U75 U84 U48:U50 U52:U54 U59:U61 U20:U22">
    <cfRule type="expression" priority="8" aboveAverage="0" equalAverage="0" bottom="0" percent="0" rank="0" text="" dxfId="22">
      <formula>T98&lt;=0</formula>
    </cfRule>
    <cfRule type="expression" priority="9" aboveAverage="0" equalAverage="0" bottom="0" percent="0" rank="0" text="" dxfId="23">
      <formula>T98&lt;=0.2*T96</formula>
    </cfRule>
    <cfRule type="expression" priority="10" aboveAverage="0" equalAverage="0" bottom="0" percent="0" rank="0" text="" dxfId="24">
      <formula>T98&gt;0.2*T96</formula>
    </cfRule>
  </conditionalFormatting>
  <conditionalFormatting sqref="I69 U94 I94 U69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86 T94 H90 H102 H94 H98 H69 H65 H77 H73 T69 H50 H34 H30 H38 H46 H42 H54 H61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77:O77 L90:O90 L98:O98 R90:T90 L102:O102 R98:T98 R102:T102 L65:O65 L73:O73 R65:T65 R73:T73 R77:T77 L30:O30 L34:O34 L38:O38 L42:O42 L46:O46 L50:O50 R38:T38 R30:T30 R34:T34 R50:T50 R42:T42 R46:T46 R54:T54 R61:T61 R86:T86 K54:O54 L10:O10 K86:O86 R26:T26 K26:O26 R14:T14 R10:T10 R22:T22 L14:O14 K22:O22 L61:O61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69:O69 N94:O94 L69 L94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12:P14 P59:P61 P8:P10 P84:P86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14 K10 K61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04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05" t="s">
        <v>5</v>
      </c>
      <c r="D5" s="406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07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77</v>
      </c>
      <c r="L6" s="21" t="s">
        <v>178</v>
      </c>
      <c r="M6" s="21" t="s">
        <v>18</v>
      </c>
      <c r="N6" s="21" t="s">
        <v>179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07"/>
      <c r="D7" s="28" t="s">
        <v>180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81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2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2" t="s">
        <v>31</v>
      </c>
    </row>
    <row r="9" s="1" customFormat="true" ht="15" hidden="false" customHeight="false" outlineLevel="0" collapsed="false">
      <c r="A9" s="237"/>
      <c r="B9" s="408" t="s">
        <v>45</v>
      </c>
      <c r="C9" s="409" t="s">
        <v>46</v>
      </c>
      <c r="D9" s="409" t="s">
        <v>47</v>
      </c>
      <c r="E9" s="37" t="s">
        <v>35</v>
      </c>
      <c r="F9" s="38" t="s">
        <v>42</v>
      </c>
      <c r="G9" s="39" t="n">
        <v>38236</v>
      </c>
      <c r="H9" s="250"/>
      <c r="I9" s="410"/>
      <c r="J9" s="42" t="n">
        <v>0.721</v>
      </c>
      <c r="K9" s="411" t="n">
        <f aca="false">+'[12]3 BC output'!$CF$20/1000000</f>
        <v>38.468</v>
      </c>
      <c r="L9" s="411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0"/>
      <c r="R9" s="410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37"/>
      <c r="B10" s="412"/>
      <c r="C10" s="51"/>
      <c r="D10" s="51"/>
      <c r="E10" s="186" t="s">
        <v>37</v>
      </c>
      <c r="F10" s="187" t="n">
        <v>38530</v>
      </c>
      <c r="G10" s="257" t="n">
        <v>38835</v>
      </c>
      <c r="H10" s="250"/>
      <c r="I10" s="63"/>
      <c r="J10" s="413" t="n">
        <f aca="false">+J9</f>
        <v>0.721</v>
      </c>
      <c r="K10" s="229" t="n">
        <f aca="false">+K9</f>
        <v>38.468</v>
      </c>
      <c r="L10" s="229" t="n">
        <f aca="false">+L9</f>
        <v>13.421902</v>
      </c>
      <c r="M10" s="414" t="n">
        <f aca="false">+M9</f>
        <v>0.348910834979723</v>
      </c>
      <c r="N10" s="414" t="n">
        <f aca="false">+N9</f>
        <v>0.280626293022772</v>
      </c>
      <c r="O10" s="229" t="n">
        <f aca="false">+O9</f>
        <v>-9.8323559</v>
      </c>
      <c r="P10" s="415" t="n">
        <f aca="false">+P9</f>
        <v>-0.255598312883436</v>
      </c>
      <c r="Q10" s="250"/>
      <c r="R10" s="63"/>
      <c r="S10" s="229"/>
      <c r="T10" s="229"/>
      <c r="U10" s="229" t="n">
        <f aca="false">+U9</f>
        <v>-0.7382726</v>
      </c>
      <c r="V10" s="229" t="n">
        <f aca="false">+V9</f>
        <v>-2.55639982</v>
      </c>
      <c r="W10" s="416" t="n">
        <f aca="false">SUM(U10:V10)</f>
        <v>-3.29467242</v>
      </c>
      <c r="X10" s="229" t="n">
        <f aca="false">+X9</f>
        <v>-3.16162668</v>
      </c>
      <c r="Y10" s="229" t="n">
        <f aca="false">+Y9</f>
        <v>-3.84751763377163</v>
      </c>
      <c r="Z10" s="229" t="n">
        <f aca="false">+Z9</f>
        <v>-0.119170213494809</v>
      </c>
      <c r="AA10" s="229" t="n">
        <f aca="false">+AA9</f>
        <v>0.910681490574394</v>
      </c>
      <c r="AB10" s="417" t="n">
        <f aca="false">SUM(X10:AA10)</f>
        <v>-6.21763303669204</v>
      </c>
      <c r="AC10" s="229" t="n">
        <f aca="false">+AC9</f>
        <v>0.237616370878892</v>
      </c>
      <c r="AD10" s="229" t="n">
        <f aca="false">+AD9</f>
        <v>-0.557666814186851</v>
      </c>
      <c r="AE10" s="229"/>
      <c r="AF10" s="229"/>
      <c r="AG10" s="417" t="n">
        <f aca="false">SUM(AC10:AF10)</f>
        <v>-0.320050443307959</v>
      </c>
    </row>
    <row r="11" s="1" customFormat="true" ht="14.25" hidden="false" customHeight="false" outlineLevel="0" collapsed="false">
      <c r="A11" s="237"/>
      <c r="B11" s="149"/>
      <c r="C11" s="63"/>
      <c r="D11" s="63" t="s">
        <v>182</v>
      </c>
      <c r="E11" s="74" t="s">
        <v>39</v>
      </c>
      <c r="F11" s="150" t="s">
        <v>40</v>
      </c>
      <c r="G11" s="265" t="n">
        <f aca="false">(G10-G9)/7</f>
        <v>85.5714285714286</v>
      </c>
      <c r="H11" s="250"/>
      <c r="I11" s="63"/>
      <c r="J11" s="418" t="n">
        <f aca="false">J10-J9</f>
        <v>0</v>
      </c>
      <c r="K11" s="419" t="n">
        <f aca="false">K10-K9</f>
        <v>0</v>
      </c>
      <c r="L11" s="419" t="n">
        <f aca="false">L10-L9</f>
        <v>0</v>
      </c>
      <c r="M11" s="420" t="n">
        <f aca="false">M10-M9</f>
        <v>0</v>
      </c>
      <c r="N11" s="67" t="n">
        <f aca="false">N10-N9</f>
        <v>0</v>
      </c>
      <c r="O11" s="419" t="n">
        <f aca="false">O10-O9</f>
        <v>0</v>
      </c>
      <c r="P11" s="421" t="n">
        <f aca="false">P10-P9</f>
        <v>0</v>
      </c>
      <c r="Q11" s="250"/>
      <c r="R11" s="63"/>
      <c r="S11" s="419"/>
      <c r="T11" s="419"/>
      <c r="U11" s="419" t="n">
        <f aca="false">U10-U9</f>
        <v>0</v>
      </c>
      <c r="V11" s="419" t="n">
        <f aca="false">V10-V9</f>
        <v>0</v>
      </c>
      <c r="W11" s="422" t="n">
        <f aca="false">W10-W9</f>
        <v>0</v>
      </c>
      <c r="X11" s="419" t="n">
        <f aca="false">X10-X9</f>
        <v>0</v>
      </c>
      <c r="Y11" s="419" t="n">
        <f aca="false">Y10-Y9</f>
        <v>0</v>
      </c>
      <c r="Z11" s="419" t="n">
        <f aca="false">Z10-Z9</f>
        <v>0</v>
      </c>
      <c r="AA11" s="419" t="n">
        <f aca="false">AA10-AA9</f>
        <v>0</v>
      </c>
      <c r="AB11" s="423" t="n">
        <f aca="false">AB10-AB9</f>
        <v>0</v>
      </c>
      <c r="AC11" s="419" t="n">
        <f aca="false">AC10-AC9</f>
        <v>0</v>
      </c>
      <c r="AD11" s="419" t="n">
        <f aca="false">AD10-AD9</f>
        <v>0</v>
      </c>
      <c r="AE11" s="419"/>
      <c r="AF11" s="419"/>
      <c r="AG11" s="423" t="n">
        <f aca="false">AG10-AG9</f>
        <v>0</v>
      </c>
    </row>
    <row r="12" s="1" customFormat="true" ht="6.95" hidden="false" customHeight="true" outlineLevel="0" collapsed="false">
      <c r="A12" s="237"/>
      <c r="B12" s="424"/>
      <c r="C12" s="76"/>
      <c r="D12" s="76"/>
      <c r="E12" s="341"/>
      <c r="F12" s="341"/>
      <c r="G12" s="342"/>
      <c r="H12" s="343"/>
      <c r="I12" s="76"/>
      <c r="J12" s="425"/>
      <c r="K12" s="341"/>
      <c r="L12" s="341"/>
      <c r="M12" s="426"/>
      <c r="N12" s="426"/>
      <c r="O12" s="341"/>
      <c r="P12" s="427"/>
      <c r="Q12" s="342"/>
      <c r="R12" s="76"/>
      <c r="S12" s="341"/>
      <c r="T12" s="341"/>
      <c r="U12" s="341"/>
      <c r="V12" s="341"/>
      <c r="W12" s="63"/>
      <c r="X12" s="74"/>
      <c r="Y12" s="74"/>
      <c r="Z12" s="74"/>
      <c r="AA12" s="74"/>
      <c r="AB12" s="258"/>
      <c r="AC12" s="74"/>
      <c r="AD12" s="74"/>
      <c r="AE12" s="74"/>
      <c r="AF12" s="74"/>
      <c r="AG12" s="258"/>
    </row>
    <row r="13" s="1" customFormat="true" ht="15" hidden="false" customHeight="false" outlineLevel="0" collapsed="false">
      <c r="B13" s="428" t="s">
        <v>32</v>
      </c>
      <c r="C13" s="86" t="s">
        <v>183</v>
      </c>
      <c r="D13" s="86" t="s">
        <v>184</v>
      </c>
      <c r="E13" s="88" t="s">
        <v>35</v>
      </c>
      <c r="F13" s="89" t="s">
        <v>44</v>
      </c>
      <c r="G13" s="100" t="n">
        <v>38863</v>
      </c>
      <c r="H13" s="309"/>
      <c r="I13" s="42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09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0"/>
    </row>
    <row r="14" s="1" customFormat="true" ht="14.25" hidden="false" customHeight="false" outlineLevel="0" collapsed="false">
      <c r="B14" s="412"/>
      <c r="C14" s="51"/>
      <c r="D14" s="51"/>
      <c r="E14" s="186" t="s">
        <v>37</v>
      </c>
      <c r="F14" s="187" t="n">
        <v>38562</v>
      </c>
      <c r="G14" s="257" t="n">
        <v>38894</v>
      </c>
      <c r="H14" s="309"/>
      <c r="I14" s="63"/>
      <c r="J14" s="413" t="n">
        <f aca="false">+'[14]2b_Business Case'!$CF$10/1000000</f>
        <v>2.191266</v>
      </c>
      <c r="K14" s="229" t="n">
        <v>268.4</v>
      </c>
      <c r="L14" s="229" t="n">
        <v>71.7</v>
      </c>
      <c r="M14" s="414" t="n">
        <v>0.267</v>
      </c>
      <c r="N14" s="414" t="n">
        <v>0.207</v>
      </c>
      <c r="O14" s="229" t="n">
        <v>-17.3</v>
      </c>
      <c r="P14" s="415" t="n">
        <v>-0.064</v>
      </c>
      <c r="Q14" s="309"/>
      <c r="R14" s="63"/>
      <c r="S14" s="229"/>
      <c r="T14" s="229"/>
      <c r="U14" s="229" t="n">
        <f aca="false">+'[15]2b_Business Case'!$S$130/1000000</f>
        <v>-7.44216164791667</v>
      </c>
      <c r="V14" s="229" t="n">
        <f aca="false">+'[15]2b_Business Case'!$T$130/1000000</f>
        <v>-4.55891479875</v>
      </c>
      <c r="W14" s="416" t="n">
        <f aca="false">SUM(S14:V14)</f>
        <v>-12.0010764466667</v>
      </c>
      <c r="X14" s="229" t="n">
        <f aca="false">+'[15]2b_Business Case'!$AK$130/1000000</f>
        <v>-4.62751543</v>
      </c>
      <c r="Y14" s="229" t="n">
        <f aca="false">+'[15]2b_Business Case'!$AL$130/1000000</f>
        <v>-5.199083395</v>
      </c>
      <c r="Z14" s="229" t="n">
        <f aca="false">+'[15]2b_Business Case'!$AM$130/1000000</f>
        <v>-3.85519458407404</v>
      </c>
      <c r="AA14" s="229" t="n">
        <f aca="false">+'[15]2b_Business Case'!$AN$130/1000000</f>
        <v>2.70488281359915</v>
      </c>
      <c r="AB14" s="417" t="n">
        <f aca="false">SUM(X14:AA14)</f>
        <v>-10.9769105954749</v>
      </c>
      <c r="AC14" s="229" t="n">
        <f aca="false">+'[15]2b_Business Case'!$BE$130/1000000</f>
        <v>6.31475551752736</v>
      </c>
      <c r="AD14" s="229" t="n">
        <f aca="false">+'[15]2b_Business Case'!$BF$130/1000000</f>
        <v>0.132418069764879</v>
      </c>
      <c r="AE14" s="229" t="n">
        <f aca="false">+'[15]2b_Business Case'!$BG$130/1000000</f>
        <v>-0.742103326823416</v>
      </c>
      <c r="AF14" s="229"/>
      <c r="AG14" s="417" t="n">
        <f aca="false">SUM(AC14:AF14)</f>
        <v>5.70507026046882</v>
      </c>
      <c r="AH14" s="430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65" t="n">
        <f aca="false">(G14-G13)/7</f>
        <v>4.42857142857143</v>
      </c>
      <c r="H15" s="309"/>
      <c r="I15" s="63"/>
      <c r="J15" s="418" t="n">
        <f aca="false">J14-J13</f>
        <v>0.276266</v>
      </c>
      <c r="K15" s="419" t="n">
        <f aca="false">K14-K13</f>
        <v>36.6</v>
      </c>
      <c r="L15" s="419" t="n">
        <f aca="false">L14-L13</f>
        <v>2.14</v>
      </c>
      <c r="M15" s="420" t="n">
        <f aca="false">M14-M13</f>
        <v>-0.033</v>
      </c>
      <c r="N15" s="67" t="n">
        <f aca="false">N14-N13</f>
        <v>-0.027</v>
      </c>
      <c r="O15" s="419" t="n">
        <f aca="false">O14-O13</f>
        <v>-19.184</v>
      </c>
      <c r="P15" s="421" t="n">
        <f aca="false">P14-P13</f>
        <v>-0.0721</v>
      </c>
      <c r="Q15" s="309"/>
      <c r="R15" s="63"/>
      <c r="S15" s="419"/>
      <c r="T15" s="419"/>
      <c r="U15" s="419" t="n">
        <f aca="false">U14-U13</f>
        <v>-7.44216164791667</v>
      </c>
      <c r="V15" s="419" t="n">
        <f aca="false">V14-V13</f>
        <v>-4.55891479875</v>
      </c>
      <c r="W15" s="422" t="n">
        <f aca="false">W14-W13</f>
        <v>-8.47817523256745</v>
      </c>
      <c r="X15" s="419" t="n">
        <f aca="false">X14-X13</f>
        <v>-4.62751543</v>
      </c>
      <c r="Y15" s="419" t="n">
        <f aca="false">Y14-Y13</f>
        <v>-5.199083395</v>
      </c>
      <c r="Z15" s="419" t="n">
        <f aca="false">Z14-Z13</f>
        <v>-3.85519458407404</v>
      </c>
      <c r="AA15" s="419" t="n">
        <f aca="false">AA14-AA13</f>
        <v>2.70488281359915</v>
      </c>
      <c r="AB15" s="423" t="n">
        <f aca="false">AB14-AB13</f>
        <v>-16.3843068095741</v>
      </c>
      <c r="AC15" s="419" t="n">
        <f aca="false">AC14-AC13</f>
        <v>6.31475551752736</v>
      </c>
      <c r="AD15" s="419" t="n">
        <f aca="false">AD14-AD13</f>
        <v>0.132418069764879</v>
      </c>
      <c r="AE15" s="419" t="n">
        <f aca="false">AE14-AE13</f>
        <v>-0.742103326823416</v>
      </c>
      <c r="AF15" s="419"/>
      <c r="AG15" s="423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37"/>
      <c r="B17" s="428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31"/>
      <c r="I17" s="42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32"/>
      <c r="R17" s="42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37"/>
      <c r="B18" s="412"/>
      <c r="C18" s="51"/>
      <c r="D18" s="51"/>
      <c r="E18" s="186" t="s">
        <v>37</v>
      </c>
      <c r="F18" s="187" t="n">
        <v>38562</v>
      </c>
      <c r="G18" s="257" t="n">
        <v>38741</v>
      </c>
      <c r="H18" s="431"/>
      <c r="I18" s="63"/>
      <c r="J18" s="413" t="n">
        <f aca="false">+'[16]3 BC output'!$CF$10/1000000</f>
        <v>1.7882255062</v>
      </c>
      <c r="K18" s="229" t="n">
        <v>108.4</v>
      </c>
      <c r="L18" s="229" t="n">
        <f aca="false">+'[16]3 BC output'!$CF$148/1000000</f>
        <v>29.7825004855038</v>
      </c>
      <c r="M18" s="414" t="n">
        <f aca="false">+'[16]3 BC output'!$CF$153</f>
        <v>0.274822728072578</v>
      </c>
      <c r="N18" s="414" t="n">
        <v>0.215</v>
      </c>
      <c r="O18" s="229" t="n">
        <f aca="false">+'[16]3 BC output'!$CF$202/1000000</f>
        <v>2.36209655174514</v>
      </c>
      <c r="P18" s="415" t="n">
        <f aca="false">+'[16]3 BC output'!$CF$203</f>
        <v>0.0217966190796303</v>
      </c>
      <c r="Q18" s="432"/>
      <c r="R18" s="63"/>
      <c r="S18" s="229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37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31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32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37"/>
      <c r="B20" s="424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28" t="s">
        <v>32</v>
      </c>
      <c r="C21" s="86" t="s">
        <v>33</v>
      </c>
      <c r="D21" s="86" t="s">
        <v>185</v>
      </c>
      <c r="E21" s="88" t="s">
        <v>35</v>
      </c>
      <c r="F21" s="89" t="s">
        <v>42</v>
      </c>
      <c r="G21" s="100" t="n">
        <v>38743</v>
      </c>
      <c r="H21" s="91"/>
      <c r="I21" s="42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33"/>
    </row>
    <row r="22" customFormat="false" ht="14.25" hidden="false" customHeight="false" outlineLevel="0" collapsed="false">
      <c r="B22" s="412"/>
      <c r="C22" s="51"/>
      <c r="D22" s="51"/>
      <c r="E22" s="186" t="s">
        <v>37</v>
      </c>
      <c r="F22" s="187" t="n">
        <v>38563</v>
      </c>
      <c r="G22" s="257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33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28" t="s">
        <v>32</v>
      </c>
      <c r="C25" s="86" t="s">
        <v>52</v>
      </c>
      <c r="D25" s="86" t="s">
        <v>186</v>
      </c>
      <c r="E25" s="88" t="s">
        <v>35</v>
      </c>
      <c r="F25" s="89" t="s">
        <v>122</v>
      </c>
      <c r="G25" s="100" t="n">
        <v>38835</v>
      </c>
      <c r="H25" s="91"/>
      <c r="I25" s="42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34" t="n">
        <f aca="false">+'[20]3 BC output'!$CF$202/1000000</f>
        <v>-15.6228443778654</v>
      </c>
      <c r="P25" s="435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12"/>
      <c r="C26" s="51"/>
      <c r="D26" s="51"/>
      <c r="E26" s="186" t="s">
        <v>37</v>
      </c>
      <c r="F26" s="187" t="n">
        <v>38594</v>
      </c>
      <c r="G26" s="257" t="n">
        <v>38854</v>
      </c>
      <c r="H26" s="91"/>
      <c r="I26" s="63"/>
      <c r="J26" s="413" t="n">
        <f aca="false">+'[20]3 BC output'!$CF$10/1000000</f>
        <v>1.95</v>
      </c>
      <c r="K26" s="229" t="n">
        <v>146.2</v>
      </c>
      <c r="L26" s="229" t="n">
        <v>34.4</v>
      </c>
      <c r="M26" s="414" t="n">
        <v>0.235</v>
      </c>
      <c r="N26" s="414" t="n">
        <v>0.167</v>
      </c>
      <c r="O26" s="229" t="n">
        <v>-21.5</v>
      </c>
      <c r="P26" s="415" t="n">
        <v>-0.147</v>
      </c>
      <c r="Q26" s="91"/>
      <c r="R26" s="63"/>
      <c r="S26" s="229"/>
      <c r="T26" s="229" t="n">
        <f aca="false">+'[21]3 BC output'!$R$202/1000000</f>
        <v>-5.46736504166667</v>
      </c>
      <c r="U26" s="229" t="n">
        <f aca="false">+'[21]3 BC output'!$S$202/1000000</f>
        <v>-3.10160829333333</v>
      </c>
      <c r="V26" s="229" t="n">
        <f aca="false">+'[21]3 BC output'!$T$202/1000000</f>
        <v>-4.53915030833333</v>
      </c>
      <c r="W26" s="416" t="n">
        <f aca="false">SUM(S26:V26)</f>
        <v>-13.1081236433333</v>
      </c>
      <c r="X26" s="229" t="n">
        <f aca="false">+'[21]3 BC output'!$AK$202/1000000</f>
        <v>-4.58043597</v>
      </c>
      <c r="Y26" s="229" t="n">
        <f aca="false">+'[21]3 BC output'!$AL$202/1000000</f>
        <v>-5.03489647602564</v>
      </c>
      <c r="Z26" s="229" t="n">
        <f aca="false">+'[21]3 BC output'!$AM$202/1000000</f>
        <v>0.742724080132417</v>
      </c>
      <c r="AA26" s="229" t="n">
        <f aca="false">+'[21]3 BC output'!$AN$202/1000000</f>
        <v>2.34675989901099</v>
      </c>
      <c r="AB26" s="417" t="n">
        <f aca="false">SUM(X26:AA26)</f>
        <v>-6.52584846688224</v>
      </c>
      <c r="AC26" s="229" t="n">
        <f aca="false">+'[21]3 BC output'!$BE$202/1000000</f>
        <v>0.610177445279029</v>
      </c>
      <c r="AD26" s="229" t="n">
        <f aca="false">+'[21]3 BC output'!$BF$202/1000000</f>
        <v>-1.49871443051282</v>
      </c>
      <c r="AE26" s="229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22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36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28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2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12"/>
      <c r="C30" s="51"/>
      <c r="D30" s="51"/>
      <c r="E30" s="186" t="s">
        <v>37</v>
      </c>
      <c r="F30" s="187" t="n">
        <v>38559</v>
      </c>
      <c r="G30" s="257" t="n">
        <v>38649</v>
      </c>
      <c r="H30" s="91"/>
      <c r="I30" s="63"/>
      <c r="J30" s="413" t="n">
        <f aca="false">+'[22]Business Case'!$BL$10/1000000</f>
        <v>1.937</v>
      </c>
      <c r="K30" s="229"/>
      <c r="L30" s="229" t="n">
        <f aca="false">+'[22]Business Case'!$BL$76/1000000</f>
        <v>57.6575734</v>
      </c>
      <c r="M30" s="414" t="n">
        <f aca="false">+'[22]Business Case'!$BL$81</f>
        <v>0.37494764</v>
      </c>
      <c r="N30" s="414"/>
      <c r="O30" s="229" t="n">
        <f aca="false">+'[22]Business Case'!$BL$130/1000000</f>
        <v>11.503086258</v>
      </c>
      <c r="P30" s="415" t="n">
        <f aca="false">+'[22]Business Case'!$BL$131</f>
        <v>0.07480466</v>
      </c>
      <c r="Q30" s="91"/>
      <c r="R30" s="63"/>
      <c r="S30" s="229" t="n">
        <f aca="false">+'[22]Business Case'!AA130/1000000</f>
        <v>-0.387855</v>
      </c>
      <c r="T30" s="229" t="n">
        <f aca="false">+'[22]Business Case'!AB130/1000000</f>
        <v>-1.010191</v>
      </c>
      <c r="U30" s="229" t="n">
        <f aca="false">+'[22]Business Case'!AC130/1000000</f>
        <v>-2.232763</v>
      </c>
      <c r="V30" s="229" t="n">
        <f aca="false">+'[22]Business Case'!AD130/1000000</f>
        <v>-4.67100361</v>
      </c>
      <c r="W30" s="61" t="n">
        <f aca="false">SUM(S30:V30)</f>
        <v>-8.30181261</v>
      </c>
      <c r="X30" s="229" t="n">
        <f aca="false">+'[22]Business Case'!AU130/1000000</f>
        <v>4.814390328</v>
      </c>
      <c r="Y30" s="229" t="n">
        <f aca="false">+'[22]Business Case'!AV130/1000000</f>
        <v>8.92578708</v>
      </c>
      <c r="Z30" s="229" t="n">
        <f aca="false">+'[22]Business Case'!AW130/1000000</f>
        <v>4.7277956</v>
      </c>
      <c r="AA30" s="229" t="n">
        <f aca="false">+'[22]Business Case'!AX130/1000000</f>
        <v>1.4307142</v>
      </c>
      <c r="AB30" s="417" t="n">
        <f aca="false">SUM(X30:AA30)</f>
        <v>19.898687208</v>
      </c>
      <c r="AC30" s="229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37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28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2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35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6" t="s">
        <v>37</v>
      </c>
      <c r="F34" s="187" t="n">
        <v>38595</v>
      </c>
      <c r="G34" s="257" t="n">
        <v>38796</v>
      </c>
      <c r="H34" s="91"/>
      <c r="I34" s="63"/>
      <c r="J34" s="413" t="n">
        <f aca="false">+'[23]Business Case'!$BC$10/1000000</f>
        <v>1.446901</v>
      </c>
      <c r="K34" s="229" t="n">
        <v>106.2</v>
      </c>
      <c r="L34" s="229" t="n">
        <f aca="false">+'[23]Business Case'!$BC$90/1000000</f>
        <v>35.0320866474</v>
      </c>
      <c r="M34" s="414" t="n">
        <f aca="false">+'[23]Business Case'!$BC$96</f>
        <v>0.32997254</v>
      </c>
      <c r="N34" s="414" t="n">
        <v>0.268</v>
      </c>
      <c r="O34" s="229" t="n">
        <f aca="false">+'[23]Business Case'!$BC$147/1000000</f>
        <v>10.2360101714</v>
      </c>
      <c r="P34" s="415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28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27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12"/>
      <c r="C38" s="51"/>
      <c r="D38" s="51"/>
      <c r="E38" s="186" t="s">
        <v>37</v>
      </c>
      <c r="F38" s="187" t="n">
        <v>38559</v>
      </c>
      <c r="G38" s="257" t="n">
        <v>38236</v>
      </c>
      <c r="H38" s="103"/>
      <c r="I38" s="327"/>
      <c r="J38" s="413" t="n">
        <f aca="false">+'[24]Business Case'!$BG$10/1000000</f>
        <v>4.07412</v>
      </c>
      <c r="K38" s="229"/>
      <c r="L38" s="229" t="n">
        <f aca="false">+'[24]Business Case'!$BG$85/1000000</f>
        <v>39.7806616938</v>
      </c>
      <c r="M38" s="414" t="n">
        <f aca="false">+'[24]Business Case'!$BG$91</f>
        <v>0.16199505</v>
      </c>
      <c r="N38" s="414"/>
      <c r="O38" s="229" t="n">
        <f aca="false">+'[24]Business Case'!$BG$145/1000000</f>
        <v>-14.50457160565</v>
      </c>
      <c r="P38" s="415" t="n">
        <f aca="false">+'[24]Business Case'!$BG$146</f>
        <v>-0.0590656</v>
      </c>
      <c r="Q38" s="91"/>
      <c r="R38" s="63"/>
      <c r="S38" s="229" t="n">
        <f aca="false">+'[24]Business Case'!AK145/1000000</f>
        <v>9.98472342004</v>
      </c>
      <c r="T38" s="229" t="n">
        <f aca="false">+'[24]Business Case'!AL145/1000000</f>
        <v>-6.601915055579</v>
      </c>
      <c r="U38" s="229" t="n">
        <f aca="false">+'[24]Business Case'!AM145/1000000</f>
        <v>-3.815649212874</v>
      </c>
      <c r="V38" s="229" t="n">
        <f aca="false">+'[24]Business Case'!AN145/1000000</f>
        <v>-2.865130724055</v>
      </c>
      <c r="W38" s="416" t="n">
        <f aca="false">SUM(S38:V38)</f>
        <v>-3.29797157246801</v>
      </c>
      <c r="X38" s="229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82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28" t="s">
        <v>45</v>
      </c>
      <c r="C41" s="86" t="s">
        <v>46</v>
      </c>
      <c r="D41" s="86" t="s">
        <v>187</v>
      </c>
      <c r="E41" s="88" t="s">
        <v>35</v>
      </c>
      <c r="F41" s="89" t="s">
        <v>42</v>
      </c>
      <c r="G41" s="100" t="n">
        <v>38359</v>
      </c>
      <c r="H41" s="91"/>
      <c r="I41" s="327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12"/>
      <c r="C42" s="51"/>
      <c r="D42" s="51"/>
      <c r="E42" s="186" t="s">
        <v>37</v>
      </c>
      <c r="F42" s="187" t="n">
        <v>38559</v>
      </c>
      <c r="G42" s="257" t="n">
        <v>38366</v>
      </c>
      <c r="H42" s="91"/>
      <c r="I42" s="327"/>
      <c r="J42" s="413" t="n">
        <f aca="false">+'[26]Business Case'!$AV$10/1000000</f>
        <v>0.703571</v>
      </c>
      <c r="K42" s="229"/>
      <c r="L42" s="229" t="n">
        <f aca="false">+'[26]Business Case'!$AV$71/1000000</f>
        <v>7.6925536842</v>
      </c>
      <c r="M42" s="414" t="n">
        <f aca="false">+'[26]Business Case'!$AV$76</f>
        <v>0.20016605</v>
      </c>
      <c r="N42" s="414"/>
      <c r="O42" s="229" t="n">
        <f aca="false">+'[27]Business Case'!$AV$128/1000000</f>
        <v>-1.194566556318</v>
      </c>
      <c r="P42" s="415" t="n">
        <f aca="false">+'[26]Business Case'!$AV$129</f>
        <v>-0.03807325</v>
      </c>
      <c r="Q42" s="91"/>
      <c r="R42" s="63"/>
      <c r="S42" s="229" t="n">
        <f aca="false">+'[26]Business Case'!AA128/1000000</f>
        <v>-0.6486693</v>
      </c>
      <c r="T42" s="229" t="n">
        <f aca="false">+'[26]Business Case'!AB128/1000000</f>
        <v>0.353270677699999</v>
      </c>
      <c r="U42" s="229" t="n">
        <f aca="false">+'[26]Business Case'!AC128/1000000</f>
        <v>-0.752623382193</v>
      </c>
      <c r="V42" s="229" t="n">
        <f aca="false">+'[26]Business Case'!AD128/1000000</f>
        <v>-0.402888142551</v>
      </c>
      <c r="W42" s="416" t="n">
        <f aca="false">SUM(S42:V42)</f>
        <v>-1.450910147044</v>
      </c>
      <c r="X42" s="229" t="n">
        <f aca="false">+'[26]Business Case'!$AP$128/1000000</f>
        <v>-0.0122778</v>
      </c>
      <c r="Y42" s="229"/>
      <c r="Z42" s="229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88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28" t="s">
        <v>45</v>
      </c>
      <c r="C45" s="86" t="s">
        <v>46</v>
      </c>
      <c r="D45" s="86" t="s">
        <v>189</v>
      </c>
      <c r="E45" s="88" t="s">
        <v>35</v>
      </c>
      <c r="F45" s="89" t="s">
        <v>42</v>
      </c>
      <c r="G45" s="100" t="n">
        <v>38481</v>
      </c>
      <c r="H45" s="91"/>
      <c r="I45" s="327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12"/>
      <c r="C46" s="51"/>
      <c r="D46" s="51"/>
      <c r="E46" s="186" t="s">
        <v>37</v>
      </c>
      <c r="F46" s="187" t="n">
        <v>38559</v>
      </c>
      <c r="G46" s="257" t="n">
        <v>38496</v>
      </c>
      <c r="H46" s="91"/>
      <c r="I46" s="327"/>
      <c r="J46" s="413" t="n">
        <f aca="false">+'[29]Business Case'!$AZ$10/1000000</f>
        <v>2.564014</v>
      </c>
      <c r="K46" s="229"/>
      <c r="L46" s="229" t="n">
        <f aca="false">+'[29]Business Case'!$AZ$94/1000000</f>
        <v>21.2408284392</v>
      </c>
      <c r="M46" s="414" t="n">
        <f aca="false">+'[29]Business Case'!$AZ$100</f>
        <v>0.16726659</v>
      </c>
      <c r="N46" s="414"/>
      <c r="O46" s="438" t="n">
        <f aca="false">+'[29]Business Case'!$AZ$154/1000000</f>
        <v>-13.48643837816</v>
      </c>
      <c r="P46" s="439" t="n">
        <f aca="false">+'[29]Business Case'!$AZ$155</f>
        <v>-0.10620257</v>
      </c>
      <c r="Q46" s="91"/>
      <c r="R46" s="63"/>
      <c r="S46" s="229" t="n">
        <f aca="false">+'[29]Business Case'!AA154/1000000</f>
        <v>-2.19692298</v>
      </c>
      <c r="T46" s="229" t="n">
        <f aca="false">+'[29]Business Case'!AB154/1000000</f>
        <v>-3.68052743</v>
      </c>
      <c r="U46" s="229" t="n">
        <f aca="false">+'[29]Business Case'!AC154/1000000</f>
        <v>-5.520088168</v>
      </c>
      <c r="V46" s="229" t="n">
        <f aca="false">+'[29]Business Case'!AD154/1000000</f>
        <v>0.440420572960001</v>
      </c>
      <c r="W46" s="416" t="n">
        <f aca="false">SUM(S46:V46)</f>
        <v>-10.95711800504</v>
      </c>
      <c r="X46" s="229" t="n">
        <f aca="false">+'[29]Business Case'!AS154/1000000</f>
        <v>0.353864553759999</v>
      </c>
      <c r="Y46" s="229" t="n">
        <f aca="false">+'[29]Business Case'!AT154/1000000</f>
        <v>-0.835553945840001</v>
      </c>
      <c r="Z46" s="229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0</v>
      </c>
      <c r="E47" s="20" t="s">
        <v>39</v>
      </c>
      <c r="F47" s="21" t="s">
        <v>40</v>
      </c>
      <c r="G47" s="265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28" t="s">
        <v>45</v>
      </c>
      <c r="C49" s="86" t="s">
        <v>33</v>
      </c>
      <c r="D49" s="86" t="s">
        <v>191</v>
      </c>
      <c r="E49" s="88" t="s">
        <v>35</v>
      </c>
      <c r="F49" s="89" t="s">
        <v>42</v>
      </c>
      <c r="G49" s="100" t="n">
        <v>38491</v>
      </c>
      <c r="H49" s="91"/>
      <c r="I49" s="327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12"/>
      <c r="C50" s="51"/>
      <c r="D50" s="51"/>
      <c r="E50" s="186" t="s">
        <v>37</v>
      </c>
      <c r="F50" s="187" t="n">
        <v>38561</v>
      </c>
      <c r="G50" s="257" t="n">
        <v>38510</v>
      </c>
      <c r="H50" s="91"/>
      <c r="I50" s="327"/>
      <c r="J50" s="413" t="n">
        <f aca="false">+'[31]Business Case'!$AX$10/1000000</f>
        <v>5.822272</v>
      </c>
      <c r="K50" s="229"/>
      <c r="L50" s="229" t="n">
        <f aca="false">+'[31]Business Case'!$AX$62/1000000</f>
        <v>22.9387815088</v>
      </c>
      <c r="M50" s="414" t="n">
        <f aca="false">+'[31]Business Case'!$AX$66</f>
        <v>0.11736662</v>
      </c>
      <c r="N50" s="414"/>
      <c r="O50" s="229" t="n">
        <f aca="false">+'[31]Business Case'!$AX$113/1000000</f>
        <v>-19.329262350704</v>
      </c>
      <c r="P50" s="415" t="n">
        <f aca="false">+'[31]Business Case'!$AX$114</f>
        <v>-0.09889846</v>
      </c>
      <c r="Q50" s="91"/>
      <c r="R50" s="63"/>
      <c r="S50" s="229" t="n">
        <f aca="false">+'[31]Business Case'!AA113/1000000</f>
        <v>-2.11060968</v>
      </c>
      <c r="T50" s="229" t="n">
        <f aca="false">+'[31]Business Case'!AB113/1000000</f>
        <v>-2.8305992</v>
      </c>
      <c r="U50" s="229" t="n">
        <f aca="false">+'[31]Business Case'!AC113/1000000</f>
        <v>-0.76589332</v>
      </c>
      <c r="V50" s="229" t="n">
        <f aca="false">+'[31]Business Case'!AD113/1000000</f>
        <v>-4.534878070288</v>
      </c>
      <c r="W50" s="416" t="n">
        <f aca="false">SUM(S50:V50)</f>
        <v>-10.241980270288</v>
      </c>
      <c r="X50" s="229" t="n">
        <f aca="false">+'[31]Business Case'!AR113/1000000</f>
        <v>-5.990389354506</v>
      </c>
      <c r="Y50" s="229" t="n">
        <f aca="false">+'[31]Business Case'!AS113/1000000</f>
        <v>-3.04957652591</v>
      </c>
      <c r="Z50" s="229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0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28" t="s">
        <v>45</v>
      </c>
      <c r="C53" s="86" t="s">
        <v>52</v>
      </c>
      <c r="D53" s="86" t="s">
        <v>192</v>
      </c>
      <c r="E53" s="88" t="s">
        <v>35</v>
      </c>
      <c r="F53" s="89" t="s">
        <v>42</v>
      </c>
      <c r="G53" s="100" t="n">
        <v>38531</v>
      </c>
      <c r="H53" s="309"/>
      <c r="I53" s="327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34" t="n">
        <f aca="false">(+'[32]Business Case'!$AX$96)/1000000</f>
        <v>24.73124543</v>
      </c>
      <c r="P53" s="435" t="n">
        <f aca="false">+'[32]Business Case'!$AX$97</f>
        <v>0.10078959</v>
      </c>
      <c r="Q53" s="309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12"/>
      <c r="C54" s="51"/>
      <c r="D54" s="51"/>
      <c r="E54" s="186" t="s">
        <v>37</v>
      </c>
      <c r="F54" s="187" t="n">
        <v>38530</v>
      </c>
      <c r="G54" s="257" t="n">
        <v>38530</v>
      </c>
      <c r="H54" s="309"/>
      <c r="I54" s="327"/>
      <c r="J54" s="413" t="n">
        <f aca="false">+'[33]Business Case'!$AX$10/1000000</f>
        <v>0.554012</v>
      </c>
      <c r="K54" s="229"/>
      <c r="L54" s="229" t="n">
        <f aca="false">+'[33]Business Case'!$AX$48/1000000</f>
        <v>28.8963884242</v>
      </c>
      <c r="M54" s="414" t="n">
        <f aca="false">+'[33]Business Case'!$AX$51</f>
        <v>0.31225162</v>
      </c>
      <c r="N54" s="414"/>
      <c r="O54" s="441" t="n">
        <f aca="false">+'[33]Business Case'!$AX$96/1000000</f>
        <v>-9.25688188748</v>
      </c>
      <c r="P54" s="442" t="n">
        <f aca="false">+'[33]Business Case'!$AX$97</f>
        <v>-0.10002898</v>
      </c>
      <c r="Q54" s="309"/>
      <c r="R54" s="63"/>
      <c r="S54" s="229" t="n">
        <f aca="false">+'[33]Business Case'!AB96/1000000</f>
        <v>-3.97987896</v>
      </c>
      <c r="T54" s="229" t="n">
        <f aca="false">+'[33]Business Case'!AC96/1000000</f>
        <v>-4.54217244</v>
      </c>
      <c r="U54" s="229" t="n">
        <f aca="false">+'[33]Business Case'!AD96/1000000</f>
        <v>-3.83481677784</v>
      </c>
      <c r="V54" s="229" t="n">
        <f aca="false">+'[33]Business Case'!AE96/1000000</f>
        <v>2.41797526828</v>
      </c>
      <c r="W54" s="416" t="n">
        <f aca="false">SUM(S54:V54)</f>
        <v>-9.93889290956</v>
      </c>
      <c r="X54" s="229" t="n">
        <f aca="false">+'[33]Business Case'!AR96/1000000</f>
        <v>2.73881882208</v>
      </c>
      <c r="Y54" s="229" t="n">
        <f aca="false">+'[33]Business Case'!AS96/1000000</f>
        <v>0.45718797208</v>
      </c>
      <c r="Z54" s="229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0</v>
      </c>
      <c r="E55" s="20" t="s">
        <v>39</v>
      </c>
      <c r="F55" s="21" t="s">
        <v>40</v>
      </c>
      <c r="G55" s="64" t="n">
        <f aca="false">(G54-G53)/7</f>
        <v>-0.142857142857143</v>
      </c>
      <c r="H55" s="309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43" t="n">
        <f aca="false">M54-M53</f>
        <v>-0.0714252</v>
      </c>
      <c r="N55" s="67" t="n">
        <f aca="false">N54-N53</f>
        <v>0</v>
      </c>
      <c r="O55" s="444" t="n">
        <f aca="false">O54-O53</f>
        <v>-33.98812731748</v>
      </c>
      <c r="P55" s="445" t="n">
        <f aca="false">P54-P53</f>
        <v>-0.20081857</v>
      </c>
      <c r="Q55" s="309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4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28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27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35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12"/>
      <c r="C58" s="51"/>
      <c r="D58" s="51"/>
      <c r="E58" s="186" t="s">
        <v>37</v>
      </c>
      <c r="F58" s="187" t="n">
        <v>38533</v>
      </c>
      <c r="G58" s="447" t="n">
        <v>38520</v>
      </c>
      <c r="H58" s="91"/>
      <c r="I58" s="327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29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0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28" t="s">
        <v>45</v>
      </c>
      <c r="C61" s="86" t="s">
        <v>52</v>
      </c>
      <c r="D61" s="86" t="s">
        <v>193</v>
      </c>
      <c r="E61" s="88" t="s">
        <v>35</v>
      </c>
      <c r="F61" s="89" t="s">
        <v>42</v>
      </c>
      <c r="G61" s="100" t="n">
        <v>38513</v>
      </c>
      <c r="H61" s="309"/>
      <c r="I61" s="327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34" t="n">
        <f aca="false">(+'[35]Business Case'!$AU$120)/1000000</f>
        <v>23.75269453</v>
      </c>
      <c r="P61" s="435" t="n">
        <f aca="false">+'[35]Business Case'!$AU$121</f>
        <v>0.0774334</v>
      </c>
      <c r="Q61" s="309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12"/>
      <c r="C62" s="51"/>
      <c r="D62" s="51"/>
      <c r="E62" s="186" t="s">
        <v>37</v>
      </c>
      <c r="F62" s="187" t="n">
        <v>38559</v>
      </c>
      <c r="G62" s="447" t="n">
        <v>38530</v>
      </c>
      <c r="H62" s="309"/>
      <c r="I62" s="327"/>
      <c r="J62" s="413" t="n">
        <f aca="false">+'[36]Business Case'!$AU$10/1000000</f>
        <v>1.562</v>
      </c>
      <c r="K62" s="229"/>
      <c r="L62" s="229" t="n">
        <f aca="false">+'[36]Business Case'!$AU$69/1000000</f>
        <v>64.9686172</v>
      </c>
      <c r="M62" s="414" t="n">
        <f aca="false">+'[36]Business Case'!$AU$73</f>
        <v>0.28537564</v>
      </c>
      <c r="N62" s="414"/>
      <c r="O62" s="441" t="n">
        <f aca="false">+'[36]Business Case'!$AU$120/1000000</f>
        <v>-2.13990549</v>
      </c>
      <c r="P62" s="442" t="n">
        <f aca="false">+'[36]Business Case'!$AU$121</f>
        <v>-0.00939957</v>
      </c>
      <c r="Q62" s="309"/>
      <c r="R62" s="63"/>
      <c r="S62" s="229" t="n">
        <f aca="false">+'[36]Business Case'!AC120/1000000</f>
        <v>-4.5308797</v>
      </c>
      <c r="T62" s="229" t="n">
        <f aca="false">+'[36]Business Case'!AD120/1000000</f>
        <v>-6.56624816</v>
      </c>
      <c r="U62" s="229" t="n">
        <f aca="false">+'[36]Business Case'!AE120/1000000</f>
        <v>-5.01345189</v>
      </c>
      <c r="V62" s="229" t="n">
        <f aca="false">+'[36]Business Case'!AF120/1000000</f>
        <v>7.61922977</v>
      </c>
      <c r="W62" s="416" t="n">
        <f aca="false">SUM(S62:V62)</f>
        <v>-8.49134998</v>
      </c>
      <c r="X62" s="229" t="n">
        <f aca="false">+'[36]Business Case'!AP120/1000000</f>
        <v>10.10518475</v>
      </c>
      <c r="Y62" s="229" t="n">
        <f aca="false">+'[36]Business Case'!AQ120/1000000</f>
        <v>1.206173</v>
      </c>
      <c r="Z62" s="229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0</v>
      </c>
      <c r="E63" s="20" t="s">
        <v>39</v>
      </c>
      <c r="F63" s="21" t="s">
        <v>40</v>
      </c>
      <c r="G63" s="64" t="n">
        <f aca="false">(G62-G61)/7</f>
        <v>2.42857142857143</v>
      </c>
      <c r="H63" s="309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44" t="n">
        <f aca="false">O62-O61</f>
        <v>-25.89260002</v>
      </c>
      <c r="P63" s="445" t="n">
        <f aca="false">P62-P61</f>
        <v>-0.08683297</v>
      </c>
      <c r="Q63" s="309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48"/>
      <c r="P64" s="44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28" t="s">
        <v>45</v>
      </c>
      <c r="C65" s="86" t="s">
        <v>52</v>
      </c>
      <c r="D65" s="86" t="s">
        <v>194</v>
      </c>
      <c r="E65" s="88" t="s">
        <v>35</v>
      </c>
      <c r="F65" s="89" t="s">
        <v>42</v>
      </c>
      <c r="G65" s="100" t="n">
        <v>38544</v>
      </c>
      <c r="H65" s="91"/>
      <c r="I65" s="327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09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12"/>
      <c r="C66" s="51"/>
      <c r="D66" s="51"/>
      <c r="E66" s="186" t="s">
        <v>37</v>
      </c>
      <c r="F66" s="187" t="n">
        <v>38506</v>
      </c>
      <c r="G66" s="257" t="n">
        <v>38544</v>
      </c>
      <c r="H66" s="91"/>
      <c r="I66" s="327"/>
      <c r="J66" s="413" t="n">
        <f aca="false">+'[38]Business Case'!$BF$6/1000000</f>
        <v>2.608573</v>
      </c>
      <c r="K66" s="229"/>
      <c r="L66" s="229" t="n">
        <f aca="false">+'[38]Business Case'!$BF$74/1000000</f>
        <v>65.96687431098</v>
      </c>
      <c r="M66" s="414" t="n">
        <f aca="false">+'[38]Business Case'!$BF$86</f>
        <v>0.26180358</v>
      </c>
      <c r="N66" s="414"/>
      <c r="O66" s="229" t="n">
        <f aca="false">+'[38]Business Case'!$BF$248/1000000</f>
        <v>-5.178815112979</v>
      </c>
      <c r="P66" s="415" t="n">
        <f aca="false">+'[38]Business Case'!$BF$251</f>
        <v>-0.02055323</v>
      </c>
      <c r="Q66" s="309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195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09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28" t="s">
        <v>45</v>
      </c>
      <c r="C69" s="86" t="s">
        <v>33</v>
      </c>
      <c r="D69" s="86" t="s">
        <v>120</v>
      </c>
      <c r="E69" s="88" t="s">
        <v>35</v>
      </c>
      <c r="F69" s="89" t="s">
        <v>42</v>
      </c>
      <c r="G69" s="100" t="n">
        <v>38387</v>
      </c>
      <c r="H69" s="91"/>
      <c r="I69" s="327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12"/>
      <c r="C70" s="52"/>
      <c r="D70" s="51"/>
      <c r="E70" s="186" t="s">
        <v>37</v>
      </c>
      <c r="F70" s="187" t="n">
        <v>38559</v>
      </c>
      <c r="G70" s="257" t="n">
        <v>38387</v>
      </c>
      <c r="H70" s="91"/>
      <c r="I70" s="327"/>
      <c r="J70" s="413" t="n">
        <f aca="false">+'[39]Business Case'!$AB$10/1000000</f>
        <v>1.485817</v>
      </c>
      <c r="K70" s="229"/>
      <c r="L70" s="229" t="n">
        <f aca="false">+'[39]Business Case'!$AB$84/1000000</f>
        <v>15.1856571698</v>
      </c>
      <c r="M70" s="414" t="n">
        <f aca="false">+'[39]Business Case'!$AB$89</f>
        <v>0.14518357</v>
      </c>
      <c r="N70" s="414"/>
      <c r="O70" s="229" t="n">
        <f aca="false">+'[39]Business Case'!$AB$144/1000000</f>
        <v>-3.946559985414</v>
      </c>
      <c r="P70" s="415" t="n">
        <f aca="false">+'[39]Business Case'!$AB$145</f>
        <v>-0.03773137</v>
      </c>
      <c r="Q70" s="91"/>
      <c r="R70" s="63"/>
      <c r="S70" s="229"/>
      <c r="T70" s="229" t="n">
        <f aca="false">+'[39]Business Case'!N144/1000000</f>
        <v>1.31926551054</v>
      </c>
      <c r="U70" s="229" t="n">
        <f aca="false">+'[39]Business Case'!O144/1000000</f>
        <v>-0.299493315954</v>
      </c>
      <c r="V70" s="229" t="n">
        <f aca="false">+'[39]Business Case'!P144/1000000</f>
        <v>-2.14622968</v>
      </c>
      <c r="W70" s="416" t="n">
        <f aca="false">SUM(S70:V70)</f>
        <v>-1.126457485414</v>
      </c>
      <c r="X70" s="229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82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28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2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12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28"/>
      <c r="C77" s="87"/>
      <c r="D77" s="87"/>
      <c r="E77" s="88" t="s">
        <v>35</v>
      </c>
      <c r="F77" s="89" t="s">
        <v>42</v>
      </c>
      <c r="G77" s="100"/>
      <c r="H77" s="91"/>
      <c r="I77" s="42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12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28"/>
      <c r="C81" s="87"/>
      <c r="D81" s="87"/>
      <c r="E81" s="88" t="s">
        <v>35</v>
      </c>
      <c r="F81" s="89" t="s">
        <v>42</v>
      </c>
      <c r="G81" s="100"/>
      <c r="H81" s="91"/>
      <c r="I81" s="42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12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34"/>
      <c r="J84" s="32"/>
      <c r="K84" s="32"/>
      <c r="L84" s="32"/>
      <c r="M84" s="32"/>
      <c r="N84" s="32"/>
      <c r="O84" s="32"/>
      <c r="P84" s="111"/>
      <c r="Q84" s="111"/>
      <c r="R84" s="334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71"/>
      <c r="C85" s="112"/>
      <c r="D85" s="112"/>
      <c r="E85" s="112"/>
      <c r="F85" s="112"/>
      <c r="G85" s="112"/>
      <c r="H85" s="112"/>
      <c r="I85" s="371"/>
      <c r="J85" s="112"/>
      <c r="K85" s="112"/>
      <c r="L85" s="112"/>
      <c r="M85" s="112"/>
      <c r="N85" s="112"/>
      <c r="O85" s="112"/>
      <c r="P85" s="112"/>
      <c r="Q85" s="112"/>
      <c r="R85" s="371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85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75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76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TPMBAW</cp:lastModifiedBy>
  <cp:lastPrinted>2006-02-27T14:37:07Z</cp:lastPrinted>
  <dcterms:modified xsi:type="dcterms:W3CDTF">2006-03-13T10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