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45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8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      CW07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6250A</t>
  </si>
  <si>
    <t xml:space="preserve">Kestrel</t>
  </si>
  <si>
    <t xml:space="preserve">S3</t>
  </si>
  <si>
    <t xml:space="preserve">at M1</t>
  </si>
  <si>
    <t xml:space="preserve">n.a.</t>
  </si>
  <si>
    <t xml:space="preserve">-GCF 3.19: all TC's passed
-Mass production not yet started, New SW issues detected and additionally assembly problems (FPC)</t>
  </si>
  <si>
    <t xml:space="preserve">-VF complained SW maturity and delayed approval phase A
-QM recently escalated results from "Siemens specific sweat test"
-Still open S3HW discussions</t>
  </si>
  <si>
    <t xml:space="preserve">-Fix priorized VF AS-blocker in CW7, reduce test phase via access to VF database
-Define counter
measures for mech./assembly issues
-Overcome production issues</t>
  </si>
  <si>
    <t xml:space="preserve">EF81</t>
  </si>
  <si>
    <t xml:space="preserve">today</t>
  </si>
  <si>
    <t xml:space="preserve">Holger Petersen</t>
  </si>
  <si>
    <t xml:space="preserve">PG95</t>
  </si>
  <si>
    <t xml:space="preserve">Onyx</t>
  </si>
  <si>
    <t xml:space="preserve">S0</t>
  </si>
  <si>
    <t xml:space="preserve">at M0</t>
  </si>
  <si>
    <t xml:space="preserve">- S0 HW done
- prod. &amp; test WS successfully done
- A1-TO done in time 
- conversion cost reduced by 1,4€/phone due to optimization of test concept (reduced test-time in prod.)</t>
  </si>
  <si>
    <t xml:space="preserve">- GCF 3.22 approval period ends on 24.10. - very critical path
- Desktop shell not yet specified - timeline for DS endangered
- first antenna measure-
ments indicate slightly improved UMTS perf.</t>
  </si>
  <si>
    <t xml:space="preserve">- target: declaration of S0 SW (13.02.06)
- declaration of M1 HW (24.02.06)
- target for M1 SW declaration W20 13.03.06
- proceeding with A1 run</t>
  </si>
  <si>
    <t xml:space="preserve">Markus Feldhoff</t>
  </si>
  <si>
    <t xml:space="preserve">Leopard ref.</t>
  </si>
  <si>
    <t xml:space="preserve">Ruby</t>
  </si>
  <si>
    <t xml:space="preserve">M0</t>
  </si>
  <si>
    <t xml:space="preserve">at Ma</t>
  </si>
  <si>
    <t xml:space="preserve">n.a</t>
  </si>
  <si>
    <t xml:space="preserve">- Rough timeline until DS available
- Principal design and stackup concept available
- Main SW workpackages identified</t>
  </si>
  <si>
    <t xml:space="preserve">- No deliveries from QCT due to missing SW Lincence agreement (SLA) for 6280 chipset
- SW architects not yet confirmed
- LCD, Touch and HDD concepts not ready yet</t>
  </si>
  <si>
    <t xml:space="preserve">- Find agreement with QCT regarding SLA
- Finalize design and UI concept
- Assign all open SW workpackages to SW architects for feasibility</t>
  </si>
  <si>
    <t xml:space="preserve">Detlef Wiesing</t>
  </si>
  <si>
    <t xml:space="preserve">Amethyst</t>
  </si>
  <si>
    <t xml:space="preserve">Product is going to be postponed to 2008 because of DVB-H</t>
  </si>
  <si>
    <t xml:space="preserve">xx.06.2006</t>
  </si>
  <si>
    <t xml:space="preserve">Thomas Engelhardt</t>
  </si>
  <si>
    <t xml:space="preserve">Mallow</t>
  </si>
  <si>
    <t xml:space="preserve">at Mα</t>
  </si>
  <si>
    <t xml:space="preserve">Product Kick Off done.</t>
  </si>
  <si>
    <t xml:space="preserve">Detailled Feature and Feasibility analysis</t>
  </si>
  <si>
    <t xml:space="preserve">Thomas Neumann</t>
  </si>
  <si>
    <t xml:space="preserve">Gecko</t>
  </si>
  <si>
    <t xml:space="preserve">Product is cancelled on new roadmap proposal!</t>
  </si>
  <si>
    <t xml:space="preserve">xx.05.2006</t>
  </si>
  <si>
    <t xml:space="preserve">N.N.</t>
  </si>
  <si>
    <t xml:space="preserve">Mx</t>
  </si>
  <si>
    <t xml:space="preserve">- comments</t>
  </si>
  <si>
    <t xml:space="preserve">-  comments</t>
  </si>
  <si>
    <t xml:space="preserve">xx.xx.xxxx</t>
  </si>
  <si>
    <t xml:space="preserve">Name of CPM</t>
  </si>
  <si>
    <t xml:space="preserve">Axx</t>
  </si>
  <si>
    <t xml:space="preserve">PHE/PHA</t>
  </si>
  <si>
    <t xml:space="preserve">n/a</t>
  </si>
  <si>
    <t xml:space="preserve">- 1st official SW-Platform delivery done in cw06</t>
  </si>
  <si>
    <t xml:space="preserve">- Production Capacity in PHA according to local concept not secured from migration project perspective.</t>
  </si>
  <si>
    <t xml:space="preserve">-Migration-WS in Taipei in cw08</t>
  </si>
  <si>
    <t xml:space="preserve">Migration</t>
  </si>
  <si>
    <t xml:space="preserve">Michael Crutziger</t>
  </si>
  <si>
    <t xml:space="preserve">Products in Life Cycle (S4 - M4)</t>
  </si>
  <si>
    <t xml:space="preserve">Wolf 5</t>
  </si>
  <si>
    <t xml:space="preserve">S4</t>
  </si>
  <si>
    <t xml:space="preserve">Qtys. sold in January: 11,5k vs. 15k plan.</t>
  </si>
  <si>
    <t xml:space="preserve">- Financials @ DS
150K Scenario, actual sales input @ 56K 
- Scrap Estimation 6,7 Mio (56k qty to be sold; incl. Components from Wolf 4)
-Even 56k is currently seen as ambitious qty. by sales.</t>
  </si>
  <si>
    <t xml:space="preserve">S4-Declaration based on PBR-Decision to not reduce nCCPi further. Target S4-date is Feb 28th based on maintenance SW and RR of 16% as planned @ M1</t>
  </si>
  <si>
    <t xml:space="preserve">SXG 75</t>
  </si>
  <si>
    <t xml:space="preserve">Th. Engelhardt</t>
  </si>
  <si>
    <t xml:space="preserve">SLxx</t>
  </si>
  <si>
    <t xml:space="preserve">Cxx</t>
  </si>
  <si>
    <t xml:space="preserve">EOL (M4 - M5)</t>
  </si>
  <si>
    <t xml:space="preserve">Wolf 4</t>
  </si>
  <si>
    <t xml:space="preserve">Scrap Estiamtion 8,4 Mio (without all componenets which can be used in Wolf 5</t>
  </si>
  <si>
    <t xml:space="preserve">SG 75</t>
  </si>
  <si>
    <t xml:space="preserve">cancelled</t>
  </si>
  <si>
    <t xml:space="preserve">Jörn Watzke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@"/>
    <numFmt numFmtId="174" formatCode="0.0_ ;[RED]\-0.0\ "/>
  </numFmts>
  <fonts count="2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22"/>
      <name val="Wingdings"/>
      <family val="0"/>
      <charset val="2"/>
    </font>
    <font>
      <sz val="12"/>
      <name val="Arial"/>
      <family val="2"/>
    </font>
    <font>
      <sz val="11"/>
      <color rgb="FF969696"/>
      <name val="Arial"/>
      <family val="2"/>
    </font>
    <font>
      <b val="true"/>
      <sz val="14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3" name="Group 26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64" name="Line 26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5" name="Group 26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66" name="Line 26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7" name="Group 27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68" name="Line 27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9" name="Group 27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70" name="Line 28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71" name="Group 311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172" name="Line 313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73" name="Group 315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174" name="Line 317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75" name="Group 323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176" name="Line 325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77" name="Group 327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178" name="Line 329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79" name="Group 421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80" name="Line 423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81" name="Group 425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182" name="Line 427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3" name="Group 429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84" name="Line 431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85" name="Group 433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186" name="Line 435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7" name="Group 437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88" name="Line 439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189" name="Group 441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190" name="Line 443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91" name="Group 453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92" name="Line 455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3" name="Group 477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194" name="Line 479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9</xdr:row>
      <xdr:rowOff>0</xdr:rowOff>
    </xdr:from>
    <xdr:to>
      <xdr:col>14</xdr:col>
      <xdr:colOff>419400</xdr:colOff>
      <xdr:row>19</xdr:row>
      <xdr:rowOff>0</xdr:rowOff>
    </xdr:to>
    <xdr:grpSp>
      <xdr:nvGrpSpPr>
        <xdr:cNvPr id="195" name="Group 481"/>
        <xdr:cNvGrpSpPr/>
      </xdr:nvGrpSpPr>
      <xdr:grpSpPr>
        <a:xfrm>
          <a:off x="9907200" y="5348520"/>
          <a:ext cx="410040" cy="0"/>
          <a:chOff x="9907200" y="5348520"/>
          <a:chExt cx="410040" cy="0"/>
        </a:xfrm>
      </xdr:grpSpPr>
      <xdr:sp>
        <xdr:nvSpPr>
          <xdr:cNvPr id="196" name="Line 483"/>
          <xdr:cNvSpPr/>
        </xdr:nvSpPr>
        <xdr:spPr>
          <a:xfrm>
            <a:off x="9907200" y="5348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7" name="Group 538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198" name="Line 540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9</xdr:row>
      <xdr:rowOff>0</xdr:rowOff>
    </xdr:from>
    <xdr:to>
      <xdr:col>14</xdr:col>
      <xdr:colOff>419400</xdr:colOff>
      <xdr:row>19</xdr:row>
      <xdr:rowOff>0</xdr:rowOff>
    </xdr:to>
    <xdr:grpSp>
      <xdr:nvGrpSpPr>
        <xdr:cNvPr id="199" name="Group 542"/>
        <xdr:cNvGrpSpPr/>
      </xdr:nvGrpSpPr>
      <xdr:grpSpPr>
        <a:xfrm>
          <a:off x="9907200" y="5348520"/>
          <a:ext cx="410040" cy="0"/>
          <a:chOff x="9907200" y="5348520"/>
          <a:chExt cx="410040" cy="0"/>
        </a:xfrm>
      </xdr:grpSpPr>
      <xdr:sp>
        <xdr:nvSpPr>
          <xdr:cNvPr id="200" name="Line 544"/>
          <xdr:cNvSpPr/>
        </xdr:nvSpPr>
        <xdr:spPr>
          <a:xfrm>
            <a:off x="9907200" y="5348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1" name="Group 58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02" name="Line 58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3" name="Group 60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04" name="Line 61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205" name="Group 612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206" name="Line 614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7" name="Group 62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08" name="Line 62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209" name="Group 626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210" name="Line 628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1" name="Group 63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12" name="Line 63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213" name="Group 640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214" name="Line 642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215" name="Group 724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216" name="Line 726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7" name="Group 73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18" name="Line 73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400</xdr:colOff>
      <xdr:row>11</xdr:row>
      <xdr:rowOff>0</xdr:rowOff>
    </xdr:to>
    <xdr:grpSp>
      <xdr:nvGrpSpPr>
        <xdr:cNvPr id="219" name="Group 793"/>
        <xdr:cNvGrpSpPr/>
      </xdr:nvGrpSpPr>
      <xdr:grpSpPr>
        <a:xfrm>
          <a:off x="9907200" y="3507840"/>
          <a:ext cx="410040" cy="0"/>
          <a:chOff x="9907200" y="3507840"/>
          <a:chExt cx="410040" cy="0"/>
        </a:xfrm>
      </xdr:grpSpPr>
      <xdr:sp>
        <xdr:nvSpPr>
          <xdr:cNvPr id="220" name="Line 795"/>
          <xdr:cNvSpPr/>
        </xdr:nvSpPr>
        <xdr:spPr>
          <a:xfrm>
            <a:off x="9907200" y="3507840"/>
            <a:ext cx="4100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7</xdr:row>
      <xdr:rowOff>0</xdr:rowOff>
    </xdr:from>
    <xdr:to>
      <xdr:col>14</xdr:col>
      <xdr:colOff>425880</xdr:colOff>
      <xdr:row>7</xdr:row>
      <xdr:rowOff>0</xdr:rowOff>
    </xdr:to>
    <xdr:sp>
      <xdr:nvSpPr>
        <xdr:cNvPr id="221" name="Line 1061"/>
        <xdr:cNvSpPr/>
      </xdr:nvSpPr>
      <xdr:spPr>
        <a:xfrm>
          <a:off x="9907200" y="1666800"/>
          <a:ext cx="41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2" name="Group 111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23" name="Line 112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4" name="Group 1149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25" name="Line 1151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6" name="Group 126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27" name="Line 126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28" name="Group 2467"/>
        <xdr:cNvGrpSpPr/>
      </xdr:nvGrpSpPr>
      <xdr:grpSpPr>
        <a:xfrm>
          <a:off x="6453000" y="1771920"/>
          <a:ext cx="193320" cy="189720"/>
          <a:chOff x="6453000" y="1771920"/>
          <a:chExt cx="193320" cy="189720"/>
        </a:xfrm>
      </xdr:grpSpPr>
      <xdr:sp>
        <xdr:nvSpPr>
          <xdr:cNvPr id="229" name="AutoShape 2468"/>
          <xdr:cNvSpPr/>
        </xdr:nvSpPr>
        <xdr:spPr>
          <a:xfrm>
            <a:off x="645300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7</xdr:row>
      <xdr:rowOff>75960</xdr:rowOff>
    </xdr:from>
    <xdr:to>
      <xdr:col>15</xdr:col>
      <xdr:colOff>348120</xdr:colOff>
      <xdr:row>8</xdr:row>
      <xdr:rowOff>75240</xdr:rowOff>
    </xdr:to>
    <xdr:grpSp>
      <xdr:nvGrpSpPr>
        <xdr:cNvPr id="230" name="Group 2473"/>
        <xdr:cNvGrpSpPr/>
      </xdr:nvGrpSpPr>
      <xdr:grpSpPr>
        <a:xfrm>
          <a:off x="10497600" y="1742760"/>
          <a:ext cx="193320" cy="189720"/>
          <a:chOff x="10497600" y="1742760"/>
          <a:chExt cx="193320" cy="189720"/>
        </a:xfrm>
      </xdr:grpSpPr>
      <xdr:sp>
        <xdr:nvSpPr>
          <xdr:cNvPr id="231" name="AutoShape 2474"/>
          <xdr:cNvSpPr/>
        </xdr:nvSpPr>
        <xdr:spPr>
          <a:xfrm>
            <a:off x="10497600" y="174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2" name="Group 250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33" name="Line 250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4" name="Group 250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35" name="Line 250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3</xdr:row>
      <xdr:rowOff>57240</xdr:rowOff>
    </xdr:from>
    <xdr:to>
      <xdr:col>5</xdr:col>
      <xdr:colOff>232200</xdr:colOff>
      <xdr:row>144</xdr:row>
      <xdr:rowOff>65520</xdr:rowOff>
    </xdr:to>
    <xdr:grpSp>
      <xdr:nvGrpSpPr>
        <xdr:cNvPr id="236" name="Group 2519"/>
        <xdr:cNvGrpSpPr/>
      </xdr:nvGrpSpPr>
      <xdr:grpSpPr>
        <a:xfrm>
          <a:off x="3520800" y="22559040"/>
          <a:ext cx="193680" cy="189360"/>
          <a:chOff x="3520800" y="22559040"/>
          <a:chExt cx="193680" cy="189360"/>
        </a:xfrm>
      </xdr:grpSpPr>
      <xdr:sp>
        <xdr:nvSpPr>
          <xdr:cNvPr id="237" name="AutoShape 2520"/>
          <xdr:cNvSpPr/>
        </xdr:nvSpPr>
        <xdr:spPr>
          <a:xfrm>
            <a:off x="3520800" y="225590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521"/>
          <xdr:cNvSpPr/>
        </xdr:nvSpPr>
        <xdr:spPr>
          <a:xfrm>
            <a:off x="3542760" y="225939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0</xdr:row>
      <xdr:rowOff>123840</xdr:rowOff>
    </xdr:from>
    <xdr:to>
      <xdr:col>5</xdr:col>
      <xdr:colOff>232200</xdr:colOff>
      <xdr:row>141</xdr:row>
      <xdr:rowOff>141840</xdr:rowOff>
    </xdr:to>
    <xdr:grpSp>
      <xdr:nvGrpSpPr>
        <xdr:cNvPr id="239" name="Group 2522"/>
        <xdr:cNvGrpSpPr/>
      </xdr:nvGrpSpPr>
      <xdr:grpSpPr>
        <a:xfrm>
          <a:off x="3520800" y="22082760"/>
          <a:ext cx="193680" cy="199080"/>
          <a:chOff x="3520800" y="22082760"/>
          <a:chExt cx="193680" cy="199080"/>
        </a:xfrm>
      </xdr:grpSpPr>
      <xdr:sp>
        <xdr:nvSpPr>
          <xdr:cNvPr id="240" name="AutoShape 2523"/>
          <xdr:cNvSpPr/>
        </xdr:nvSpPr>
        <xdr:spPr>
          <a:xfrm>
            <a:off x="3520800" y="2208276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2524"/>
          <xdr:cNvSpPr/>
        </xdr:nvSpPr>
        <xdr:spPr>
          <a:xfrm flipV="1">
            <a:off x="3551760" y="2210868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2</xdr:row>
      <xdr:rowOff>0</xdr:rowOff>
    </xdr:from>
    <xdr:to>
      <xdr:col>5</xdr:col>
      <xdr:colOff>232200</xdr:colOff>
      <xdr:row>143</xdr:row>
      <xdr:rowOff>8640</xdr:rowOff>
    </xdr:to>
    <xdr:grpSp>
      <xdr:nvGrpSpPr>
        <xdr:cNvPr id="242" name="Group 2525"/>
        <xdr:cNvGrpSpPr/>
      </xdr:nvGrpSpPr>
      <xdr:grpSpPr>
        <a:xfrm>
          <a:off x="3520800" y="22320720"/>
          <a:ext cx="193680" cy="189720"/>
          <a:chOff x="3520800" y="22320720"/>
          <a:chExt cx="193680" cy="189720"/>
        </a:xfrm>
      </xdr:grpSpPr>
      <xdr:sp>
        <xdr:nvSpPr>
          <xdr:cNvPr id="243" name="AutoShape 2526"/>
          <xdr:cNvSpPr/>
        </xdr:nvSpPr>
        <xdr:spPr>
          <a:xfrm>
            <a:off x="3520800" y="2232072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4" name="Group 253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45" name="Line 253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6" name="Group 253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47" name="Line 253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8" name="Group 254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49" name="Line 254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0" name="Group 254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1" name="Line 254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2" name="Group 255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3" name="Line 255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4" name="Group 256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" name="Line 256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" name="Group 256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7" name="Line 256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" name="Group 256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" name="Line 257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" name="Group 257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" name="Line 257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" name="Group 257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3" name="Line 257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4" name="Group 258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5" name="Line 258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6" name="Group 258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7" name="Line 258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8" name="Group 258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9" name="Line 259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0" name="Group 259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1" name="Line 259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2" name="Group 259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3" name="Line 259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4" name="Group 260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5" name="Line 260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6" name="Group 260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7" name="Line 260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8" name="Group 260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9" name="Line 261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0" name="Group 261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81" name="Line 261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2" name="Group 261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83" name="Line 261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1</xdr:row>
      <xdr:rowOff>75960</xdr:rowOff>
    </xdr:from>
    <xdr:to>
      <xdr:col>15</xdr:col>
      <xdr:colOff>348120</xdr:colOff>
      <xdr:row>12</xdr:row>
      <xdr:rowOff>75240</xdr:rowOff>
    </xdr:to>
    <xdr:grpSp>
      <xdr:nvGrpSpPr>
        <xdr:cNvPr id="284" name="Group 2662"/>
        <xdr:cNvGrpSpPr/>
      </xdr:nvGrpSpPr>
      <xdr:grpSpPr>
        <a:xfrm>
          <a:off x="10497600" y="3583800"/>
          <a:ext cx="193320" cy="189720"/>
          <a:chOff x="10497600" y="3583800"/>
          <a:chExt cx="193320" cy="189720"/>
        </a:xfrm>
      </xdr:grpSpPr>
      <xdr:sp>
        <xdr:nvSpPr>
          <xdr:cNvPr id="285" name="AutoShape 2663"/>
          <xdr:cNvSpPr/>
        </xdr:nvSpPr>
        <xdr:spPr>
          <a:xfrm>
            <a:off x="10497600" y="3583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86" name="Group 2796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287" name="Line 2798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88" name="Group 2800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289" name="Line 2802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90" name="Group 2804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291" name="Line 2806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92" name="Group 2808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293" name="Line 2810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94" name="Group 2812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295" name="Line 2814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96" name="Group 2816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297" name="Line 2818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298" name="Group 2820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299" name="Line 2822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080</xdr:colOff>
      <xdr:row>19</xdr:row>
      <xdr:rowOff>0</xdr:rowOff>
    </xdr:to>
    <xdr:grpSp>
      <xdr:nvGrpSpPr>
        <xdr:cNvPr id="300" name="Group 2824"/>
        <xdr:cNvGrpSpPr/>
      </xdr:nvGrpSpPr>
      <xdr:grpSpPr>
        <a:xfrm>
          <a:off x="8784720" y="5348520"/>
          <a:ext cx="1080" cy="0"/>
          <a:chOff x="8784720" y="5348520"/>
          <a:chExt cx="1080" cy="0"/>
        </a:xfrm>
      </xdr:grpSpPr>
      <xdr:sp>
        <xdr:nvSpPr>
          <xdr:cNvPr id="301" name="Line 2826"/>
          <xdr:cNvSpPr/>
        </xdr:nvSpPr>
        <xdr:spPr>
          <a:xfrm>
            <a:off x="8784720" y="5348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080</xdr:colOff>
      <xdr:row>19</xdr:row>
      <xdr:rowOff>0</xdr:rowOff>
    </xdr:to>
    <xdr:grpSp>
      <xdr:nvGrpSpPr>
        <xdr:cNvPr id="302" name="Group 2828"/>
        <xdr:cNvGrpSpPr/>
      </xdr:nvGrpSpPr>
      <xdr:grpSpPr>
        <a:xfrm>
          <a:off x="8784720" y="5348520"/>
          <a:ext cx="1080" cy="0"/>
          <a:chOff x="8784720" y="5348520"/>
          <a:chExt cx="1080" cy="0"/>
        </a:xfrm>
      </xdr:grpSpPr>
      <xdr:sp>
        <xdr:nvSpPr>
          <xdr:cNvPr id="303" name="Line 2830"/>
          <xdr:cNvSpPr/>
        </xdr:nvSpPr>
        <xdr:spPr>
          <a:xfrm>
            <a:off x="8784720" y="5348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04" name="Group 2832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05" name="Line 2834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06" name="Group 2836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07" name="Line 2838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08" name="Group 2840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09" name="Line 2842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10" name="Group 2844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11" name="Line 2846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12" name="Group 2848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13" name="Line 2850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14" name="Group 2863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15" name="Line 2865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16" name="Group 2867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17" name="Line 2869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18" name="Group 2871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19" name="Line 2873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20" name="Group 2875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21" name="Line 2877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22" name="Group 2883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23" name="Line 2885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24" name="Group 3002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25" name="Line 3004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26" name="Group 3006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27" name="Line 3008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28" name="Group 3010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29" name="Line 3012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0" name="Group 3014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31" name="Line 3016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2" name="Group 3018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33" name="Line 3020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4" name="Group 3022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35" name="Line 3024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6" name="Group 3026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37" name="Line 3028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8" name="Group 3030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39" name="Line 3032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0" name="Group 3034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41" name="Line 3036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2" name="Group 3038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43" name="Line 3040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4" name="Group 3042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45" name="Line 3044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6" name="Group 3046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47" name="Line 3048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8" name="Group 3058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49" name="Line 3060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0" name="Group 3062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51" name="Line 3064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2" name="Group 3066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53" name="Line 3068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4" name="Group 3070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55" name="Line 3072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6" name="Group 3078"/>
        <xdr:cNvGrpSpPr/>
      </xdr:nvGrpSpPr>
      <xdr:grpSpPr>
        <a:xfrm>
          <a:off x="8784720" y="3507840"/>
          <a:ext cx="1080" cy="0"/>
          <a:chOff x="8784720" y="3507840"/>
          <a:chExt cx="1080" cy="0"/>
        </a:xfrm>
      </xdr:grpSpPr>
      <xdr:sp>
        <xdr:nvSpPr>
          <xdr:cNvPr id="357" name="Line 3080"/>
          <xdr:cNvSpPr/>
        </xdr:nvSpPr>
        <xdr:spPr>
          <a:xfrm>
            <a:off x="878472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58" name="Group 3314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59" name="Line 3316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0" name="Group 3318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61" name="Line 3320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2" name="Group 3322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63" name="Line 3324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4" name="Group 3326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65" name="Line 3328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6" name="Group 334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67" name="Line 334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8" name="Group 334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69" name="Line 334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0" name="Group 335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71" name="Line 335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2" name="Group 335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73" name="Line 335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9</xdr:row>
      <xdr:rowOff>0</xdr:rowOff>
    </xdr:from>
    <xdr:to>
      <xdr:col>19</xdr:col>
      <xdr:colOff>419400</xdr:colOff>
      <xdr:row>19</xdr:row>
      <xdr:rowOff>0</xdr:rowOff>
    </xdr:to>
    <xdr:grpSp>
      <xdr:nvGrpSpPr>
        <xdr:cNvPr id="374" name="Group 3363"/>
        <xdr:cNvGrpSpPr/>
      </xdr:nvGrpSpPr>
      <xdr:grpSpPr>
        <a:xfrm>
          <a:off x="12160440" y="5348520"/>
          <a:ext cx="409680" cy="0"/>
          <a:chOff x="12160440" y="5348520"/>
          <a:chExt cx="409680" cy="0"/>
        </a:xfrm>
      </xdr:grpSpPr>
      <xdr:sp>
        <xdr:nvSpPr>
          <xdr:cNvPr id="375" name="Line 3365"/>
          <xdr:cNvSpPr/>
        </xdr:nvSpPr>
        <xdr:spPr>
          <a:xfrm>
            <a:off x="1216044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9</xdr:row>
      <xdr:rowOff>0</xdr:rowOff>
    </xdr:from>
    <xdr:to>
      <xdr:col>19</xdr:col>
      <xdr:colOff>419400</xdr:colOff>
      <xdr:row>19</xdr:row>
      <xdr:rowOff>0</xdr:rowOff>
    </xdr:to>
    <xdr:grpSp>
      <xdr:nvGrpSpPr>
        <xdr:cNvPr id="376" name="Group 3367"/>
        <xdr:cNvGrpSpPr/>
      </xdr:nvGrpSpPr>
      <xdr:grpSpPr>
        <a:xfrm>
          <a:off x="12160440" y="5348520"/>
          <a:ext cx="409680" cy="0"/>
          <a:chOff x="12160440" y="5348520"/>
          <a:chExt cx="409680" cy="0"/>
        </a:xfrm>
      </xdr:grpSpPr>
      <xdr:sp>
        <xdr:nvSpPr>
          <xdr:cNvPr id="377" name="Line 3369"/>
          <xdr:cNvSpPr/>
        </xdr:nvSpPr>
        <xdr:spPr>
          <a:xfrm>
            <a:off x="1216044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8" name="Group 337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79" name="Line 337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80" name="Group 337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81" name="Line 338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82" name="Group 338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83" name="Line 338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84" name="Group 338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85" name="Line 338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86" name="Group 339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87" name="Line 339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88" name="Group 339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89" name="Line 340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90" name="Group 340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91" name="Line 340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92" name="Group 341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93" name="Line 341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7</xdr:row>
      <xdr:rowOff>105120</xdr:rowOff>
    </xdr:from>
    <xdr:to>
      <xdr:col>20</xdr:col>
      <xdr:colOff>338040</xdr:colOff>
      <xdr:row>8</xdr:row>
      <xdr:rowOff>104400</xdr:rowOff>
    </xdr:to>
    <xdr:grpSp>
      <xdr:nvGrpSpPr>
        <xdr:cNvPr id="394" name="Group 3415"/>
        <xdr:cNvGrpSpPr/>
      </xdr:nvGrpSpPr>
      <xdr:grpSpPr>
        <a:xfrm>
          <a:off x="12740760" y="1771920"/>
          <a:ext cx="193320" cy="189720"/>
          <a:chOff x="12740760" y="1771920"/>
          <a:chExt cx="193320" cy="189720"/>
        </a:xfrm>
      </xdr:grpSpPr>
      <xdr:sp>
        <xdr:nvSpPr>
          <xdr:cNvPr id="395" name="AutoShape 3416"/>
          <xdr:cNvSpPr/>
        </xdr:nvSpPr>
        <xdr:spPr>
          <a:xfrm>
            <a:off x="127407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96" name="Group 342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97" name="Line 342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98" name="Group 342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99" name="Line 342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00" name="Group 342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01" name="Line 343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02" name="Group 343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03" name="Line 343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04" name="Group 343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05" name="Line 343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06" name="Group 344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07" name="Line 344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08" name="Group 344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09" name="Line 344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10" name="Group 344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11" name="Line 345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12" name="Group 345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13" name="Line 345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14" name="Group 345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15" name="Line 345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16" name="Group 346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17" name="Line 346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18" name="Group 346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19" name="Line 346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20" name="Group 346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21" name="Line 347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22" name="Group 347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23" name="Line 347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24" name="Group 347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25" name="Line 347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26" name="Group 348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27" name="Line 348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28" name="Group 348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29" name="Line 348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30" name="Group 348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31" name="Line 349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32" name="Group 349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33" name="Line 349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34" name="Group 349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35" name="Line 349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36" name="Group 350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37" name="Line 350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38" name="Group 350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39" name="Line 350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40" name="Group 3542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41" name="Line 3544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42" name="Group 3546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43" name="Line 3548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44" name="Group 3550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45" name="Line 3552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46" name="Group 3554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47" name="Line 3556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48" name="Group 3558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49" name="Line 3560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50" name="Group 3562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51" name="Line 3564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52" name="Group 3566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53" name="Line 3568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54" name="Group 3570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55" name="Line 3572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56" name="Group 3574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57" name="Line 3576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58" name="Group 3578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59" name="Line 3580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60" name="Group 3582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61" name="Line 3584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62" name="Group 3586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63" name="Line 3588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64" name="Group 3598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65" name="Line 3600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66" name="Group 3602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67" name="Line 3604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68" name="Group 3606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69" name="Line 3608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70" name="Group 3610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71" name="Line 3612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72" name="Group 3618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473" name="Line 3620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11</xdr:row>
      <xdr:rowOff>123480</xdr:rowOff>
    </xdr:from>
    <xdr:to>
      <xdr:col>20</xdr:col>
      <xdr:colOff>318600</xdr:colOff>
      <xdr:row>12</xdr:row>
      <xdr:rowOff>132480</xdr:rowOff>
    </xdr:to>
    <xdr:grpSp>
      <xdr:nvGrpSpPr>
        <xdr:cNvPr id="474" name="Group 3658"/>
        <xdr:cNvGrpSpPr/>
      </xdr:nvGrpSpPr>
      <xdr:grpSpPr>
        <a:xfrm>
          <a:off x="12721320" y="3631320"/>
          <a:ext cx="193320" cy="199440"/>
          <a:chOff x="12721320" y="3631320"/>
          <a:chExt cx="193320" cy="199440"/>
        </a:xfrm>
      </xdr:grpSpPr>
      <xdr:sp>
        <xdr:nvSpPr>
          <xdr:cNvPr id="475" name="AutoShape 3659"/>
          <xdr:cNvSpPr/>
        </xdr:nvSpPr>
        <xdr:spPr>
          <a:xfrm>
            <a:off x="12721320" y="3631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AutoShape 3660"/>
          <xdr:cNvSpPr/>
        </xdr:nvSpPr>
        <xdr:spPr>
          <a:xfrm flipV="1">
            <a:off x="12751920" y="36576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477" name="Group 5437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478" name="Line 5439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479" name="Group 5441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480" name="Line 5443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481" name="Group 5445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482" name="Line 5447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483" name="Group 544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484" name="Line 545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85" name="Group 5453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486" name="Line 5455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87" name="Group 5457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488" name="Line 5459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89" name="Group 5461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490" name="Line 5463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91" name="Group 5465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492" name="Line 5467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493" name="Group 5473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494" name="Line 5475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95" name="Group 5477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496" name="Line 5479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497" name="Group 5481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498" name="Line 5483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499" name="Group 5485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00" name="Line 5487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01" name="Group 548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02" name="Line 549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03" name="Group 5493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04" name="Line 5495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05" name="Group 5497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06" name="Line 5499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07" name="Group 550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08" name="Line 551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09" name="Group 5513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10" name="Line 5515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11" name="Group 5517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12" name="Line 5519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13" name="Group 5521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14" name="Line 5523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15" name="Group 5525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16" name="Line 5527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17" name="Group 552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18" name="Line 553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19" name="Group 5533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20" name="Line 5535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21" name="Group 5537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22" name="Line 5539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23" name="Group 5541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24" name="Line 5543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25" name="Group 5545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26" name="Line 5547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27" name="Group 5561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28" name="Line 5563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29" name="Group 5565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30" name="Line 5567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31" name="Group 556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32" name="Line 557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33" name="Group 5577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34" name="Line 5579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35" name="Group 5581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36" name="Line 5583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37" name="Group 5585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38" name="Line 5587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39" name="Group 558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40" name="Line 559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41" name="Group 5597"/>
        <xdr:cNvGrpSpPr/>
      </xdr:nvGrpSpPr>
      <xdr:grpSpPr>
        <a:xfrm>
          <a:off x="9907200" y="10871280"/>
          <a:ext cx="410040" cy="0"/>
          <a:chOff x="9907200" y="10871280"/>
          <a:chExt cx="410040" cy="0"/>
        </a:xfrm>
      </xdr:grpSpPr>
      <xdr:sp>
        <xdr:nvSpPr>
          <xdr:cNvPr id="542" name="Line 5599"/>
          <xdr:cNvSpPr/>
        </xdr:nvSpPr>
        <xdr:spPr>
          <a:xfrm>
            <a:off x="9907200" y="10871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5120</xdr:rowOff>
    </xdr:from>
    <xdr:to>
      <xdr:col>9</xdr:col>
      <xdr:colOff>338400</xdr:colOff>
      <xdr:row>28</xdr:row>
      <xdr:rowOff>104400</xdr:rowOff>
    </xdr:to>
    <xdr:grpSp>
      <xdr:nvGrpSpPr>
        <xdr:cNvPr id="543" name="Group 5601"/>
        <xdr:cNvGrpSpPr/>
      </xdr:nvGrpSpPr>
      <xdr:grpSpPr>
        <a:xfrm>
          <a:off x="6453000" y="9135360"/>
          <a:ext cx="193320" cy="189720"/>
          <a:chOff x="6453000" y="9135360"/>
          <a:chExt cx="193320" cy="189720"/>
        </a:xfrm>
      </xdr:grpSpPr>
      <xdr:sp>
        <xdr:nvSpPr>
          <xdr:cNvPr id="544" name="AutoShape 5602"/>
          <xdr:cNvSpPr/>
        </xdr:nvSpPr>
        <xdr:spPr>
          <a:xfrm>
            <a:off x="6453000" y="9135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545" name="Group 5604"/>
        <xdr:cNvGrpSpPr/>
      </xdr:nvGrpSpPr>
      <xdr:grpSpPr>
        <a:xfrm>
          <a:off x="6453000" y="5453640"/>
          <a:ext cx="193320" cy="189720"/>
          <a:chOff x="6453000" y="5453640"/>
          <a:chExt cx="193320" cy="189720"/>
        </a:xfrm>
      </xdr:grpSpPr>
      <xdr:sp>
        <xdr:nvSpPr>
          <xdr:cNvPr id="546" name="AutoShape 5605"/>
          <xdr:cNvSpPr/>
        </xdr:nvSpPr>
        <xdr:spPr>
          <a:xfrm>
            <a:off x="645300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7</xdr:row>
      <xdr:rowOff>75960</xdr:rowOff>
    </xdr:from>
    <xdr:to>
      <xdr:col>15</xdr:col>
      <xdr:colOff>348120</xdr:colOff>
      <xdr:row>28</xdr:row>
      <xdr:rowOff>75240</xdr:rowOff>
    </xdr:to>
    <xdr:grpSp>
      <xdr:nvGrpSpPr>
        <xdr:cNvPr id="547" name="Group 5607"/>
        <xdr:cNvGrpSpPr/>
      </xdr:nvGrpSpPr>
      <xdr:grpSpPr>
        <a:xfrm>
          <a:off x="10497600" y="9106200"/>
          <a:ext cx="193320" cy="189720"/>
          <a:chOff x="10497600" y="9106200"/>
          <a:chExt cx="193320" cy="189720"/>
        </a:xfrm>
      </xdr:grpSpPr>
      <xdr:sp>
        <xdr:nvSpPr>
          <xdr:cNvPr id="548" name="AutoShape 5608"/>
          <xdr:cNvSpPr/>
        </xdr:nvSpPr>
        <xdr:spPr>
          <a:xfrm>
            <a:off x="10497600" y="9106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49" name="Group 5610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50" name="Line 5612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51" name="Group 5614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52" name="Line 5616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53" name="Group 5622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54" name="Line 5624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55" name="Group 5626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56" name="Line 5628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57" name="Group 5630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58" name="Line 5632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59" name="Group 5634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60" name="Line 5636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61" name="Group 5638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62" name="Line 5640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63" name="Group 5642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64" name="Line 5644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65" name="Group 5646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66" name="Line 5648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67" name="Group 5650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68" name="Line 5652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69" name="Group 5654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70" name="Line 5656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71" name="Group 5658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72" name="Line 5660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73" name="Group 5662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74" name="Line 5664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75" name="Group 5666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76" name="Line 5668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77" name="Group 5670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78" name="Line 5672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79" name="Group 5674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80" name="Line 5676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81" name="Group 5678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82" name="Line 5680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83" name="Group 5682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84" name="Line 5684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85" name="Group 5686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86" name="Line 5688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87" name="Group 5690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88" name="Line 5692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89" name="Group 5694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90" name="Line 5696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591" name="Group 5698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592" name="Line 5700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9</xdr:row>
      <xdr:rowOff>75960</xdr:rowOff>
    </xdr:from>
    <xdr:to>
      <xdr:col>15</xdr:col>
      <xdr:colOff>348120</xdr:colOff>
      <xdr:row>20</xdr:row>
      <xdr:rowOff>75240</xdr:rowOff>
    </xdr:to>
    <xdr:grpSp>
      <xdr:nvGrpSpPr>
        <xdr:cNvPr id="593" name="Group 5726"/>
        <xdr:cNvGrpSpPr/>
      </xdr:nvGrpSpPr>
      <xdr:grpSpPr>
        <a:xfrm>
          <a:off x="10497600" y="5424480"/>
          <a:ext cx="193320" cy="189720"/>
          <a:chOff x="10497600" y="5424480"/>
          <a:chExt cx="193320" cy="189720"/>
        </a:xfrm>
      </xdr:grpSpPr>
      <xdr:sp>
        <xdr:nvSpPr>
          <xdr:cNvPr id="594" name="AutoShape 5727"/>
          <xdr:cNvSpPr/>
        </xdr:nvSpPr>
        <xdr:spPr>
          <a:xfrm>
            <a:off x="10497600" y="5424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31</xdr:row>
      <xdr:rowOff>75960</xdr:rowOff>
    </xdr:from>
    <xdr:to>
      <xdr:col>15</xdr:col>
      <xdr:colOff>348120</xdr:colOff>
      <xdr:row>32</xdr:row>
      <xdr:rowOff>75240</xdr:rowOff>
    </xdr:to>
    <xdr:grpSp>
      <xdr:nvGrpSpPr>
        <xdr:cNvPr id="595" name="Group 5729"/>
        <xdr:cNvGrpSpPr/>
      </xdr:nvGrpSpPr>
      <xdr:grpSpPr>
        <a:xfrm>
          <a:off x="10497600" y="10947240"/>
          <a:ext cx="193320" cy="189720"/>
          <a:chOff x="10497600" y="10947240"/>
          <a:chExt cx="193320" cy="189720"/>
        </a:xfrm>
      </xdr:grpSpPr>
      <xdr:sp>
        <xdr:nvSpPr>
          <xdr:cNvPr id="596" name="AutoShape 5730"/>
          <xdr:cNvSpPr/>
        </xdr:nvSpPr>
        <xdr:spPr>
          <a:xfrm>
            <a:off x="10497600" y="10947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597" name="Group 5800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598" name="Line 5802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599" name="Group 5804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00" name="Line 5806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01" name="Group 5808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02" name="Line 5810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03" name="Group 5812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04" name="Line 5814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05" name="Group 5816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06" name="Line 5818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07" name="Group 5820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08" name="Line 5822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09" name="Group 5824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10" name="Line 5826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11" name="Group 5828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12" name="Line 5830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13" name="Group 5832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14" name="Line 5834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15" name="Group 5836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16" name="Line 5838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17" name="Group 5840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18" name="Line 5842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19" name="Group 5844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20" name="Line 5846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21" name="Group 5848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22" name="Line 5850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23" name="Group 5852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24" name="Line 5854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25" name="Group 5856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26" name="Line 5858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27" name="Group 5860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28" name="Line 5862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29" name="Group 5864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30" name="Line 5866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31" name="Group 5936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32" name="Line 5938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33" name="Group 5940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34" name="Line 5942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35" name="Group 5944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36" name="Line 5946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37" name="Group 5948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38" name="Line 5950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39" name="Group 5952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40" name="Line 5954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1" name="Group 5956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42" name="Line 5958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3" name="Group 5960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44" name="Line 5962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5" name="Group 5964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46" name="Line 5966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7" name="Group 5968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48" name="Line 5970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9" name="Group 5972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50" name="Line 5974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1" name="Group 5976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52" name="Line 5978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3" name="Group 5980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54" name="Line 5982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5" name="Group 5984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56" name="Line 5986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7" name="Group 5988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58" name="Line 5990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9" name="Group 5992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60" name="Line 5994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1" name="Group 5996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62" name="Line 5998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3" name="Group 6000"/>
        <xdr:cNvGrpSpPr/>
      </xdr:nvGrpSpPr>
      <xdr:grpSpPr>
        <a:xfrm>
          <a:off x="8784720" y="10871280"/>
          <a:ext cx="1080" cy="0"/>
          <a:chOff x="8784720" y="10871280"/>
          <a:chExt cx="1080" cy="0"/>
        </a:xfrm>
      </xdr:grpSpPr>
      <xdr:sp>
        <xdr:nvSpPr>
          <xdr:cNvPr id="664" name="Line 6002"/>
          <xdr:cNvSpPr/>
        </xdr:nvSpPr>
        <xdr:spPr>
          <a:xfrm>
            <a:off x="8784720" y="10871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65" name="Group 600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66" name="Line 600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67" name="Group 600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68" name="Line 601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69" name="Group 601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70" name="Line 601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71" name="Group 601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72" name="Line 601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73" name="Group 602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74" name="Line 602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75" name="Group 602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76" name="Line 603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77" name="Group 603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78" name="Line 603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79" name="Group 603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80" name="Line 603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81" name="Group 604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82" name="Line 605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83" name="Group 605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84" name="Line 605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85" name="Group 605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86" name="Line 605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87" name="Group 606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88" name="Line 606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89" name="Group 606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90" name="Line 606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91" name="Group 607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92" name="Line 607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93" name="Group 608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94" name="Line 608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695" name="Group 608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696" name="Line 608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27</xdr:row>
      <xdr:rowOff>105120</xdr:rowOff>
    </xdr:from>
    <xdr:to>
      <xdr:col>20</xdr:col>
      <xdr:colOff>338040</xdr:colOff>
      <xdr:row>28</xdr:row>
      <xdr:rowOff>104400</xdr:rowOff>
    </xdr:to>
    <xdr:grpSp>
      <xdr:nvGrpSpPr>
        <xdr:cNvPr id="697" name="Group 6088"/>
        <xdr:cNvGrpSpPr/>
      </xdr:nvGrpSpPr>
      <xdr:grpSpPr>
        <a:xfrm>
          <a:off x="12740760" y="9135360"/>
          <a:ext cx="193320" cy="189720"/>
          <a:chOff x="12740760" y="9135360"/>
          <a:chExt cx="193320" cy="189720"/>
        </a:xfrm>
      </xdr:grpSpPr>
      <xdr:sp>
        <xdr:nvSpPr>
          <xdr:cNvPr id="698" name="AutoShape 6089"/>
          <xdr:cNvSpPr/>
        </xdr:nvSpPr>
        <xdr:spPr>
          <a:xfrm>
            <a:off x="12740760" y="9135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19</xdr:row>
      <xdr:rowOff>105120</xdr:rowOff>
    </xdr:from>
    <xdr:to>
      <xdr:col>20</xdr:col>
      <xdr:colOff>338040</xdr:colOff>
      <xdr:row>20</xdr:row>
      <xdr:rowOff>104400</xdr:rowOff>
    </xdr:to>
    <xdr:grpSp>
      <xdr:nvGrpSpPr>
        <xdr:cNvPr id="699" name="Group 6091"/>
        <xdr:cNvGrpSpPr/>
      </xdr:nvGrpSpPr>
      <xdr:grpSpPr>
        <a:xfrm>
          <a:off x="12740760" y="5453640"/>
          <a:ext cx="193320" cy="189720"/>
          <a:chOff x="12740760" y="5453640"/>
          <a:chExt cx="193320" cy="189720"/>
        </a:xfrm>
      </xdr:grpSpPr>
      <xdr:sp>
        <xdr:nvSpPr>
          <xdr:cNvPr id="700" name="AutoShape 6092"/>
          <xdr:cNvSpPr/>
        </xdr:nvSpPr>
        <xdr:spPr>
          <a:xfrm>
            <a:off x="1274076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01" name="Group 609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02" name="Line 609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03" name="Group 609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04" name="Line 610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05" name="Group 610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06" name="Line 610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07" name="Group 610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08" name="Line 610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09" name="Group 611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10" name="Line 611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11" name="Group 611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12" name="Line 611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13" name="Group 611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14" name="Line 612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15" name="Group 612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16" name="Line 612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17" name="Group 612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18" name="Line 612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19" name="Group 613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20" name="Line 613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21" name="Group 613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22" name="Line 613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23" name="Group 613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24" name="Line 614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25" name="Group 614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26" name="Line 614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27" name="Group 614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28" name="Line 614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29" name="Group 615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30" name="Line 615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31" name="Group 615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32" name="Line 615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33" name="Group 615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34" name="Line 616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35" name="Group 616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36" name="Line 616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37" name="Group 616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38" name="Line 616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39" name="Group 617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40" name="Line 617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1" name="Group 617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42" name="Line 617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3" name="Group 617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44" name="Line 618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5" name="Group 620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46" name="Line 620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7" name="Group 621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48" name="Line 621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9" name="Group 621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50" name="Line 621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1" name="Group 621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52" name="Line 622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3" name="Group 622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54" name="Line 622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5" name="Group 622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56" name="Line 622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7" name="Group 623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58" name="Line 623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9" name="Group 623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60" name="Line 623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1" name="Group 623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62" name="Line 624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3" name="Group 624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64" name="Line 624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5" name="Group 624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66" name="Line 624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7" name="Group 625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68" name="Line 625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9" name="Group 626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70" name="Line 626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1" name="Group 626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72" name="Line 626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3" name="Group 627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74" name="Line 627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5" name="Group 627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76" name="Line 627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7" name="Group 628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778" name="Line 628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31</xdr:row>
      <xdr:rowOff>123480</xdr:rowOff>
    </xdr:from>
    <xdr:to>
      <xdr:col>20</xdr:col>
      <xdr:colOff>318600</xdr:colOff>
      <xdr:row>32</xdr:row>
      <xdr:rowOff>132480</xdr:rowOff>
    </xdr:to>
    <xdr:grpSp>
      <xdr:nvGrpSpPr>
        <xdr:cNvPr id="779" name="Group 6322"/>
        <xdr:cNvGrpSpPr/>
      </xdr:nvGrpSpPr>
      <xdr:grpSpPr>
        <a:xfrm>
          <a:off x="12721320" y="10994760"/>
          <a:ext cx="193320" cy="199440"/>
          <a:chOff x="12721320" y="10994760"/>
          <a:chExt cx="193320" cy="199440"/>
        </a:xfrm>
      </xdr:grpSpPr>
      <xdr:sp>
        <xdr:nvSpPr>
          <xdr:cNvPr id="780" name="AutoShape 6323"/>
          <xdr:cNvSpPr/>
        </xdr:nvSpPr>
        <xdr:spPr>
          <a:xfrm>
            <a:off x="12721320" y="1099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AutoShape 6324"/>
          <xdr:cNvSpPr/>
        </xdr:nvSpPr>
        <xdr:spPr>
          <a:xfrm flipV="1">
            <a:off x="12751920" y="110210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782" name="Group 632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783" name="Line 632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784" name="Group 632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785" name="Line 633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786" name="Group 633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787" name="Line 633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788" name="Group 633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789" name="Line 633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790" name="Group 634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791" name="Line 634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792" name="Group 6345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793" name="Line 6347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794" name="Group 6349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795" name="Line 6351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796" name="Group 635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797" name="Line 635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798" name="Group 635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799" name="Line 635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00" name="Group 636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01" name="Line 636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02" name="Group 6365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03" name="Line 6367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04" name="Group 636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05" name="Line 637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06" name="Group 637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07" name="Line 637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08" name="Group 637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09" name="Line 637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10" name="Group 638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11" name="Line 638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12" name="Group 638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13" name="Line 638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14" name="Group 638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15" name="Line 639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16" name="Group 639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17" name="Line 639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18" name="Group 639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19" name="Line 639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20" name="Group 640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21" name="Line 640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22" name="Group 6405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23" name="Line 6407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24" name="Group 640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25" name="Line 641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26" name="Group 641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27" name="Line 641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28" name="Group 641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29" name="Line 641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30" name="Group 642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31" name="Line 642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32" name="Group 6425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33" name="Line 6427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34" name="Group 642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35" name="Line 643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36" name="Group 643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37" name="Line 643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38" name="Group 643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39" name="Line 643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40" name="Group 644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41" name="Line 644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42" name="Group 6449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43" name="Line 6451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44" name="Group 645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45" name="Line 645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46" name="Group 645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47" name="Line 645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48" name="Group 646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49" name="Line 646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50" name="Group 6465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51" name="Line 6467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52" name="Group 646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53" name="Line 647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54" name="Group 647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55" name="Line 647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56" name="Group 647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57" name="Line 647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58" name="Group 648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59" name="Line 648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60" name="Group 6485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61" name="Line 6487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62" name="Group 649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63" name="Line 650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64" name="Group 650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65" name="Line 650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66" name="Group 6506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867" name="Line 6508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68" name="Group 651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69" name="Line 651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70" name="Group 6514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71" name="Line 6516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72" name="Group 651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73" name="Line 652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74" name="Group 652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75" name="Line 652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76" name="Group 652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77" name="Line 652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78" name="Group 653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79" name="Line 653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80" name="Group 6534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81" name="Line 6536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82" name="Group 653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83" name="Line 654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84" name="Group 654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85" name="Line 654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86" name="Group 654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87" name="Line 654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88" name="Group 655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89" name="Line 655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90" name="Group 6554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91" name="Line 6556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92" name="Group 655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93" name="Line 656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94" name="Group 656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95" name="Line 656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96" name="Group 656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97" name="Line 656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898" name="Group 657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899" name="Line 657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900" name="Group 6574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901" name="Line 6576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902" name="Group 657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903" name="Line 658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904" name="Group 658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905" name="Line 658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906" name="Group 658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907" name="Line 658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908" name="Group 659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909" name="Line 659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910" name="Group 6594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911" name="Line 6596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912" name="Group 659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913" name="Line 660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914" name="Group 660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915" name="Line 660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916" name="Group 660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917" name="Line 660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918" name="Group 661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919" name="Line 661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20" name="Group 668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21" name="Line 669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22" name="Group 669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23" name="Line 669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24" name="Group 669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25" name="Line 669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26" name="Group 670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27" name="Line 670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28" name="Group 670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29" name="Line 670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30" name="Group 670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31" name="Line 671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32" name="Group 671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33" name="Line 671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34" name="Group 671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35" name="Line 671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36" name="Group 672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37" name="Line 672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38" name="Group 672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39" name="Line 672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40" name="Group 672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41" name="Line 673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42" name="Group 673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43" name="Line 673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44" name="Group 673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45" name="Line 673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46" name="Group 674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47" name="Line 674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48" name="Group 674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49" name="Line 674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50" name="Group 674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51" name="Line 675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52" name="Group 675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53" name="Line 675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54" name="Group 682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55" name="Line 682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56" name="Group 682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57" name="Line 683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58" name="Group 683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59" name="Line 683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60" name="Group 683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61" name="Line 683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62" name="Group 684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63" name="Line 684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64" name="Group 684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65" name="Line 684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66" name="Group 684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67" name="Line 685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68" name="Group 685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69" name="Line 685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70" name="Group 685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71" name="Line 685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72" name="Group 686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73" name="Line 686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74" name="Group 686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75" name="Line 686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76" name="Group 686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77" name="Line 687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78" name="Group 687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79" name="Line 687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80" name="Group 687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81" name="Line 687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82" name="Group 688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83" name="Line 688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84" name="Group 688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85" name="Line 688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986" name="Group 688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987" name="Line 689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988" name="Group 689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989" name="Line 689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990" name="Group 689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991" name="Line 689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992" name="Group 690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993" name="Line 690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994" name="Group 690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995" name="Line 690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996" name="Group 690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997" name="Line 691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998" name="Group 691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999" name="Line 691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00" name="Group 691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01" name="Line 691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02" name="Group 692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03" name="Line 692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04" name="Group 692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05" name="Line 692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06" name="Group 692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07" name="Line 693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08" name="Group 693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09" name="Line 693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10" name="Group 693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11" name="Line 693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12" name="Group 694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13" name="Line 694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14" name="Group 694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15" name="Line 694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16" name="Group 694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17" name="Line 695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18" name="Group 695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19" name="Line 695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20" name="Group 695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21" name="Line 695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22" name="Group 696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23" name="Line 696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24" name="Group 696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25" name="Line 696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26" name="Group 696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27" name="Line 697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28" name="Group 697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29" name="Line 697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30" name="Group 698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31" name="Line 698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32" name="Group 698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33" name="Line 698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34" name="Group 699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35" name="Line 699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36" name="Group 699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37" name="Line 699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38" name="Group 699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39" name="Line 700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40" name="Group 700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41" name="Line 700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42" name="Group 700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43" name="Line 700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44" name="Group 701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45" name="Line 701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46" name="Group 701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47" name="Line 701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48" name="Group 701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49" name="Line 702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50" name="Group 702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51" name="Line 702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52" name="Group 702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53" name="Line 702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54" name="Group 703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55" name="Line 703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56" name="Group 703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57" name="Line 703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58" name="Group 703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59" name="Line 704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60" name="Group 704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61" name="Line 704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62" name="Group 704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63" name="Line 704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64" name="Group 705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65" name="Line 705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66" name="Group 705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67" name="Line 705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68" name="Group 705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69" name="Line 706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70" name="Group 706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71" name="Line 706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72" name="Group 706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73" name="Line 706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74" name="Group 707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75" name="Line 707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76" name="Group 707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77" name="Line 707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78" name="Group 707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79" name="Line 708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80" name="Group 708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81" name="Line 708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82" name="Group 708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83" name="Line 708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84" name="Group 709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85" name="Line 709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86" name="Group 709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87" name="Line 709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88" name="Group 709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89" name="Line 710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90" name="Group 710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91" name="Line 710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92" name="Group 710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93" name="Line 710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94" name="Group 711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95" name="Line 711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96" name="Group 711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97" name="Line 711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098" name="Group 711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099" name="Line 712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0" name="Group 712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01" name="Line 712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2" name="Group 712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03" name="Line 712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4" name="Group 713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05" name="Line 713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6" name="Group 713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07" name="Line 713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8" name="Group 713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09" name="Line 714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0" name="Group 714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11" name="Line 714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2" name="Group 715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13" name="Line 715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4" name="Group 715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15" name="Line 715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6" name="Group 715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17" name="Line 716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8" name="Group 716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19" name="Line 716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0" name="Group 716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21" name="Line 716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2" name="Group 717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23" name="Line 717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4" name="Group 717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25" name="Line 717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6" name="Group 717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27" name="Line 718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8" name="Group 718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29" name="Line 718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0" name="Group 718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31" name="Line 718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2" name="Group 719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33" name="Line 719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4" name="Group 719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35" name="Line 719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6" name="Group 719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37" name="Line 720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8" name="Group 720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39" name="Line 720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0" name="Group 720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141" name="Line 720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42" name="Group 721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43" name="Line 721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44" name="Group 721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45" name="Line 721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46" name="Group 722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47" name="Line 722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48" name="Group 722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49" name="Line 722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0" name="Group 7229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51" name="Line 7231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2" name="Group 723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53" name="Line 723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4" name="Group 7237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55" name="Line 7239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6" name="Group 724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57" name="Line 724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58" name="Group 724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59" name="Line 724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60" name="Group 724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61" name="Line 725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62" name="Group 725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63" name="Line 725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64" name="Group 725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65" name="Line 725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66" name="Group 726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67" name="Line 726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68" name="Group 726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69" name="Line 726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70" name="Group 7269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71" name="Line 7271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72" name="Group 727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73" name="Line 727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74" name="Group 727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75" name="Line 727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76" name="Group 728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77" name="Line 728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78" name="Group 728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79" name="Line 728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80" name="Group 728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81" name="Line 729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82" name="Group 729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83" name="Line 729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84" name="Group 729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85" name="Line 729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86" name="Group 730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87" name="Line 730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88" name="Group 730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89" name="Line 730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90" name="Group 7309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91" name="Line 7311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92" name="Group 731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93" name="Line 731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94" name="Group 731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95" name="Line 731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96" name="Group 732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197" name="Line 732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98" name="Group 732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199" name="Line 732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00" name="Group 7329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201" name="Line 7331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02" name="Group 733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203" name="Line 733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04" name="Group 7337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205" name="Line 7339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06" name="Group 734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207" name="Line 734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08" name="Group 734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09" name="Line 734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10" name="Group 734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11" name="Line 735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12" name="Group 735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213" name="Line 735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14" name="Group 735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15" name="Line 735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16" name="Group 7361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217" name="Line 7363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18" name="Group 736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19" name="Line 736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20" name="Group 7369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221" name="Line 7371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22" name="Group 7373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223" name="Line 7375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24" name="Group 738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25" name="Line 738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26" name="Group 739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27" name="Line 739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28" name="Group 7394"/>
        <xdr:cNvGrpSpPr/>
      </xdr:nvGrpSpPr>
      <xdr:grpSpPr>
        <a:xfrm>
          <a:off x="9907200" y="12711960"/>
          <a:ext cx="410040" cy="0"/>
          <a:chOff x="9907200" y="12711960"/>
          <a:chExt cx="410040" cy="0"/>
        </a:xfrm>
      </xdr:grpSpPr>
      <xdr:sp>
        <xdr:nvSpPr>
          <xdr:cNvPr id="1229" name="Line 7396"/>
          <xdr:cNvSpPr/>
        </xdr:nvSpPr>
        <xdr:spPr>
          <a:xfrm>
            <a:off x="9907200" y="12711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30" name="Group 739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31" name="Line 740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32" name="Group 740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33" name="Line 740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34" name="Group 740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35" name="Line 740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36" name="Group 741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37" name="Line 741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38" name="Group 7414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39" name="Line 7416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40" name="Group 741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41" name="Line 742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42" name="Group 742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43" name="Line 742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44" name="Group 742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45" name="Line 742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46" name="Group 743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47" name="Line 743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48" name="Group 7434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49" name="Line 7436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50" name="Group 743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51" name="Line 744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52" name="Group 744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53" name="Line 744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54" name="Group 744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55" name="Line 744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56" name="Group 745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57" name="Line 745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58" name="Group 7454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59" name="Line 7456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60" name="Group 745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61" name="Line 746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62" name="Group 746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63" name="Line 746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64" name="Group 746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65" name="Line 746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66" name="Group 747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67" name="Line 747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68" name="Group 7474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69" name="Line 7476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70" name="Group 747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71" name="Line 748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72" name="Group 7482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73" name="Line 7484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74" name="Group 7486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75" name="Line 7488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76" name="Group 7490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77" name="Line 7492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78" name="Group 7494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79" name="Line 7496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80" name="Group 7498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1281" name="Line 7500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2" name="Group 757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283" name="Line 757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4" name="Group 758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285" name="Line 758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6" name="Group 758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287" name="Line 758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8" name="Group 758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289" name="Line 759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0" name="Group 759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291" name="Line 759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2" name="Group 759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293" name="Line 759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4" name="Group 760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295" name="Line 760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6" name="Group 760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297" name="Line 760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8" name="Group 760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299" name="Line 761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00" name="Group 761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01" name="Line 761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02" name="Group 761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03" name="Line 761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04" name="Group 762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05" name="Line 762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06" name="Group 762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07" name="Line 762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08" name="Group 762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09" name="Line 763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10" name="Group 763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11" name="Line 763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12" name="Group 763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13" name="Line 763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14" name="Group 764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15" name="Line 764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16" name="Group 771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17" name="Line 771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18" name="Group 771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19" name="Line 771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20" name="Group 772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21" name="Line 772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22" name="Group 772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23" name="Line 772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24" name="Group 772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25" name="Line 773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26" name="Group 773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27" name="Line 773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28" name="Group 773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29" name="Line 773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30" name="Group 774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31" name="Line 774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32" name="Group 774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33" name="Line 774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34" name="Group 774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35" name="Line 775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36" name="Group 775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37" name="Line 775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38" name="Group 775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39" name="Line 775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40" name="Group 7760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41" name="Line 7762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42" name="Group 7764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43" name="Line 7766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44" name="Group 7768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45" name="Line 7770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46" name="Group 7772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47" name="Line 7774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48" name="Group 7776"/>
        <xdr:cNvGrpSpPr/>
      </xdr:nvGrpSpPr>
      <xdr:grpSpPr>
        <a:xfrm>
          <a:off x="8784720" y="12711960"/>
          <a:ext cx="1080" cy="0"/>
          <a:chOff x="8784720" y="12711960"/>
          <a:chExt cx="1080" cy="0"/>
        </a:xfrm>
      </xdr:grpSpPr>
      <xdr:sp>
        <xdr:nvSpPr>
          <xdr:cNvPr id="1349" name="Line 7778"/>
          <xdr:cNvSpPr/>
        </xdr:nvSpPr>
        <xdr:spPr>
          <a:xfrm>
            <a:off x="8784720" y="12711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50" name="Group 778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51" name="Line 778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52" name="Group 778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53" name="Line 778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54" name="Group 778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55" name="Line 779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56" name="Group 779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57" name="Line 779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58" name="Group 779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59" name="Line 779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60" name="Group 780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61" name="Line 780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62" name="Group 780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63" name="Line 780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64" name="Group 780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65" name="Line 781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66" name="Group 781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67" name="Line 781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68" name="Group 781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69" name="Line 781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70" name="Group 782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71" name="Line 782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72" name="Group 782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73" name="Line 782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74" name="Group 782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75" name="Line 783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76" name="Group 783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77" name="Line 783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78" name="Group 783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79" name="Line 783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80" name="Group 784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81" name="Line 784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82" name="Group 784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83" name="Line 784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84" name="Group 784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85" name="Line 785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86" name="Group 785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87" name="Line 785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88" name="Group 785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89" name="Line 785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90" name="Group 786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91" name="Line 786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92" name="Group 787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93" name="Line 787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94" name="Group 787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95" name="Line 787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96" name="Group 787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97" name="Line 788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98" name="Group 788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399" name="Line 788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00" name="Group 788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01" name="Line 788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02" name="Group 789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03" name="Line 789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04" name="Group 789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05" name="Line 789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06" name="Group 789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07" name="Line 790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08" name="Group 790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09" name="Line 790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10" name="Group 790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11" name="Line 790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12" name="Group 791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13" name="Line 791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14" name="Group 791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15" name="Line 791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16" name="Group 791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17" name="Line 792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18" name="Group 792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19" name="Line 792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20" name="Group 792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21" name="Line 792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22" name="Group 793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23" name="Line 793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24" name="Group 793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25" name="Line 793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26" name="Group 793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27" name="Line 794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28" name="Group 794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29" name="Line 794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30" name="Group 794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31" name="Line 794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32" name="Group 795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33" name="Line 795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34" name="Group 795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35" name="Line 795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36" name="Group 795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37" name="Line 796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38" name="Group 796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39" name="Line 796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40" name="Group 796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41" name="Line 796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42" name="Group 797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43" name="Line 797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44" name="Group 797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45" name="Line 797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46" name="Group 797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47" name="Line 798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48" name="Group 798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49" name="Line 798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50" name="Group 798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51" name="Line 798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52" name="Group 799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53" name="Line 799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54" name="Group 799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55" name="Line 799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56" name="Group 799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57" name="Line 800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58" name="Group 800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59" name="Line 800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60" name="Group 800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61" name="Line 800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62" name="Group 801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63" name="Line 801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64" name="Group 801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65" name="Line 801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66" name="Group 801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67" name="Line 802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68" name="Group 802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69" name="Line 802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70" name="Group 802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71" name="Line 802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72" name="Group 803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73" name="Line 803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74" name="Group 803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75" name="Line 803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76" name="Group 803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77" name="Line 804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78" name="Group 804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79" name="Line 804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80" name="Group 804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81" name="Line 804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82" name="Group 805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83" name="Line 805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84" name="Group 805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85" name="Line 805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86" name="Group 805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87" name="Line 806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88" name="Group 806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89" name="Line 806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90" name="Group 806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91" name="Line 806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92" name="Group 807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93" name="Line 807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94" name="Group 807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95" name="Line 807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96" name="Group 807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97" name="Line 808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98" name="Group 808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499" name="Line 808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0" name="Group 808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501" name="Line 808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2" name="Group 809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503" name="Line 809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4" name="Group 809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1505" name="Line 809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06" name="Group 810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07" name="Line 810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08" name="Group 810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09" name="Line 810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10" name="Group 810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11" name="Line 811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12" name="Group 811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13" name="Line 811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14" name="Group 8117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15" name="Line 8119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16" name="Group 8121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17" name="Line 8123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18" name="Group 8125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19" name="Line 8127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20" name="Group 8129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21" name="Line 8131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22" name="Group 813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23" name="Line 813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24" name="Group 813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25" name="Line 813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26" name="Group 8141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27" name="Line 8143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28" name="Group 814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29" name="Line 814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30" name="Group 8149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31" name="Line 8151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32" name="Group 815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33" name="Line 815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34" name="Group 8157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35" name="Line 8159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36" name="Group 816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37" name="Line 816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38" name="Group 816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39" name="Line 816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40" name="Group 816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41" name="Line 817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42" name="Group 8173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43" name="Line 8175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44" name="Group 817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45" name="Line 817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46" name="Group 8181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47" name="Line 8183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48" name="Group 818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49" name="Line 818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50" name="Group 818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51" name="Line 819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52" name="Group 819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53" name="Line 819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54" name="Group 8197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55" name="Line 8199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56" name="Group 820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57" name="Line 820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58" name="Group 8205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59" name="Line 8207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60" name="Group 820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61" name="Line 821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62" name="Group 8213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63" name="Line 8215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64" name="Group 8217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65" name="Line 8219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66" name="Group 822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67" name="Line 822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68" name="Group 8225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69" name="Line 8227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70" name="Group 8244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71" name="Line 8246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72" name="Group 8248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73" name="Line 8250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74" name="Group 8252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75" name="Line 8254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576" name="Group 8256"/>
        <xdr:cNvGrpSpPr/>
      </xdr:nvGrpSpPr>
      <xdr:grpSpPr>
        <a:xfrm>
          <a:off x="5872680" y="14919840"/>
          <a:ext cx="409680" cy="0"/>
          <a:chOff x="5872680" y="14919840"/>
          <a:chExt cx="409680" cy="0"/>
        </a:xfrm>
      </xdr:grpSpPr>
      <xdr:sp>
        <xdr:nvSpPr>
          <xdr:cNvPr id="1577" name="Line 8258"/>
          <xdr:cNvSpPr/>
        </xdr:nvSpPr>
        <xdr:spPr>
          <a:xfrm>
            <a:off x="587268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78" name="Group 8260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79" name="Line 8262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80" name="Group 8264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81" name="Line 8266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82" name="Group 8268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83" name="Line 8270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84" name="Group 8272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85" name="Line 8274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86" name="Group 8276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87" name="Line 8278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88" name="Group 8280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89" name="Line 8282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90" name="Group 829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91" name="Line 829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92" name="Group 829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93" name="Line 829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594" name="Group 8301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595" name="Line 8303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96" name="Group 830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97" name="Line 830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598" name="Group 830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599" name="Line 831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00" name="Group 831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01" name="Line 831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02" name="Group 831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03" name="Line 831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04" name="Group 832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05" name="Line 832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06" name="Group 832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07" name="Line 832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08" name="Group 832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09" name="Line 833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10" name="Group 833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11" name="Line 833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12" name="Group 833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13" name="Line 833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14" name="Group 834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15" name="Line 834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16" name="Group 834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17" name="Line 834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18" name="Group 834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19" name="Line 835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20" name="Group 835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21" name="Line 835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22" name="Group 835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23" name="Line 835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24" name="Group 836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25" name="Line 836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26" name="Group 836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27" name="Line 836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28" name="Group 836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29" name="Line 837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30" name="Group 837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31" name="Line 837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32" name="Group 837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33" name="Line 837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634" name="Group 838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635" name="Line 838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636" name="Group 8401"/>
        <xdr:cNvGrpSpPr/>
      </xdr:nvGrpSpPr>
      <xdr:grpSpPr>
        <a:xfrm>
          <a:off x="5872680" y="14919840"/>
          <a:ext cx="409680" cy="0"/>
          <a:chOff x="5872680" y="14919840"/>
          <a:chExt cx="409680" cy="0"/>
        </a:xfrm>
      </xdr:grpSpPr>
      <xdr:sp>
        <xdr:nvSpPr>
          <xdr:cNvPr id="1637" name="Line 8403"/>
          <xdr:cNvSpPr/>
        </xdr:nvSpPr>
        <xdr:spPr>
          <a:xfrm>
            <a:off x="587268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638" name="Group 8405"/>
        <xdr:cNvGrpSpPr/>
      </xdr:nvGrpSpPr>
      <xdr:grpSpPr>
        <a:xfrm>
          <a:off x="5872680" y="14919840"/>
          <a:ext cx="409680" cy="0"/>
          <a:chOff x="5872680" y="14919840"/>
          <a:chExt cx="409680" cy="0"/>
        </a:xfrm>
      </xdr:grpSpPr>
      <xdr:sp>
        <xdr:nvSpPr>
          <xdr:cNvPr id="1639" name="Line 8407"/>
          <xdr:cNvSpPr/>
        </xdr:nvSpPr>
        <xdr:spPr>
          <a:xfrm>
            <a:off x="587268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40" name="Group 8494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41" name="Line 8496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42" name="Group 8498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43" name="Line 8500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44" name="Group 8502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45" name="Line 8504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46" name="Group 8506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47" name="Line 8508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48" name="Group 8510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49" name="Line 8512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50" name="Group 8514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51" name="Line 8516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52" name="Group 8518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53" name="Line 8520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54" name="Group 8522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55" name="Line 8524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56" name="Group 8526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57" name="Line 8528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58" name="Group 8530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59" name="Line 8532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60" name="Group 8534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61" name="Line 8536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62" name="Group 8538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63" name="Line 8540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64" name="Group 8542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65" name="Line 8544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66" name="Group 8546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67" name="Line 8548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68" name="Group 8553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69" name="Line 8555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70" name="Group 855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71" name="Line 855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72" name="Group 856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73" name="Line 856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74" name="Group 856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75" name="Line 856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76" name="Group 8569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77" name="Line 8571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78" name="Group 864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79" name="Line 864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80" name="Group 864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81" name="Line 864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82" name="Group 8649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83" name="Line 8651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84" name="Group 8653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85" name="Line 8655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86" name="Group 865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87" name="Line 865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88" name="Group 866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89" name="Line 866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90" name="Group 866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91" name="Line 866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92" name="Group 8669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93" name="Line 8671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94" name="Group 8673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95" name="Line 8675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96" name="Group 867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97" name="Line 867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698" name="Group 868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699" name="Line 868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00" name="Group 868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701" name="Line 868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02" name="Group 8689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703" name="Line 8691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04" name="Group 8693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705" name="Line 8695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06" name="Group 869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707" name="Line 869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08" name="Group 870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709" name="Line 870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710" name="Group 870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711" name="Line 870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12" name="Group 870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13" name="Line 871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14" name="Group 871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15" name="Line 871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16" name="Group 871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17" name="Line 871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18" name="Group 872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19" name="Line 872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20" name="Group 872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21" name="Line 872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22" name="Group 872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23" name="Line 873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24" name="Group 873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25" name="Line 873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26" name="Group 873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27" name="Line 873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28" name="Group 874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29" name="Line 874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30" name="Group 874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31" name="Line 874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32" name="Group 874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33" name="Line 875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34" name="Group 875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35" name="Line 875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36" name="Group 875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37" name="Line 875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38" name="Group 876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39" name="Line 876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40" name="Group 876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41" name="Line 876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42" name="Group 876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43" name="Line 877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44" name="Group 877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45" name="Line 877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46" name="Group 877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47" name="Line 877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48" name="Group 878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49" name="Line 878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1750" name="Group 8789"/>
        <xdr:cNvGrpSpPr/>
      </xdr:nvGrpSpPr>
      <xdr:grpSpPr>
        <a:xfrm>
          <a:off x="12160440" y="14919840"/>
          <a:ext cx="409680" cy="0"/>
          <a:chOff x="12160440" y="14919840"/>
          <a:chExt cx="409680" cy="0"/>
        </a:xfrm>
      </xdr:grpSpPr>
      <xdr:sp>
        <xdr:nvSpPr>
          <xdr:cNvPr id="1751" name="Line 8791"/>
          <xdr:cNvSpPr/>
        </xdr:nvSpPr>
        <xdr:spPr>
          <a:xfrm>
            <a:off x="1216044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52" name="Group 879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53" name="Line 879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54" name="Group 879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55" name="Line 879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56" name="Group 880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57" name="Line 880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58" name="Group 881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59" name="Line 881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60" name="Group 881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61" name="Line 881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62" name="Group 881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63" name="Line 882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64" name="Group 882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65" name="Line 882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66" name="Group 882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67" name="Line 882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68" name="Group 883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69" name="Line 883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70" name="Group 883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71" name="Line 883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72" name="Group 883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73" name="Line 884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74" name="Group 884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75" name="Line 884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76" name="Group 884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77" name="Line 884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78" name="Group 885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79" name="Line 885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80" name="Group 885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81" name="Line 885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82" name="Group 885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83" name="Line 886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84" name="Group 886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85" name="Line 886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86" name="Group 886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87" name="Line 886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88" name="Group 887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89" name="Line 887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90" name="Group 887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91" name="Line 887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92" name="Group 887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93" name="Line 888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94" name="Group 888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95" name="Line 888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96" name="Group 888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97" name="Line 888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798" name="Group 889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799" name="Line 889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1800" name="Group 8911"/>
        <xdr:cNvGrpSpPr/>
      </xdr:nvGrpSpPr>
      <xdr:grpSpPr>
        <a:xfrm>
          <a:off x="12160440" y="14919840"/>
          <a:ext cx="409680" cy="0"/>
          <a:chOff x="12160440" y="14919840"/>
          <a:chExt cx="409680" cy="0"/>
        </a:xfrm>
      </xdr:grpSpPr>
      <xdr:sp>
        <xdr:nvSpPr>
          <xdr:cNvPr id="1801" name="Line 8913"/>
          <xdr:cNvSpPr/>
        </xdr:nvSpPr>
        <xdr:spPr>
          <a:xfrm>
            <a:off x="1216044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02" name="Group 891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03" name="Line 892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04" name="Group 892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05" name="Line 892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06" name="Group 892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07" name="Line 892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08" name="Group 893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09" name="Line 893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10" name="Group 893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11" name="Line 893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12" name="Group 893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13" name="Line 894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14" name="Group 894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15" name="Line 894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16" name="Group 894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17" name="Line 894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18" name="Group 895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19" name="Line 895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20" name="Group 895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21" name="Line 895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22" name="Group 895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23" name="Line 896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24" name="Group 896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25" name="Line 896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26" name="Group 897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27" name="Line 897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28" name="Group 897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29" name="Line 898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30" name="Group 898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31" name="Line 898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32" name="Group 898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33" name="Line 898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34" name="Group 899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35" name="Line 899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36" name="Group 899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37" name="Line 899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38" name="Group 899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39" name="Line 900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40" name="Group 901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41" name="Line 902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42" name="Group 902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43" name="Line 902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44" name="Group 902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45" name="Line 902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1846" name="Group 903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1847" name="Line 903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48" name="Group 9038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49" name="Line 9040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50" name="Group 9042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51" name="Line 9044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52" name="Group 9046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53" name="Line 9048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54" name="Group 9050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55" name="Line 9052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56" name="Group 9054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57" name="Line 9056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58" name="Group 9058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59" name="Line 9060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60" name="Group 9062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61" name="Line 9064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62" name="Group 9066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63" name="Line 9068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64" name="Group 9070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65" name="Line 9072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66" name="Group 9074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67" name="Line 9076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68" name="Group 9078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69" name="Line 9080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70" name="Group 9082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71" name="Line 9084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72" name="Group 9086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73" name="Line 9088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74" name="Group 9090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75" name="Line 9092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76" name="Group 9094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77" name="Line 9096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78" name="Group 9098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79" name="Line 9100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80" name="Group 9102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81" name="Line 9104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82" name="Group 9106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83" name="Line 9108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84" name="Group 9110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85" name="Line 9112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86" name="Group 9114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87" name="Line 9116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88" name="Group 9118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89" name="Line 9120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90" name="Group 9122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91" name="Line 9124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92" name="Group 9126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93" name="Line 9128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894" name="Group 9130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895" name="Line 9132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96" name="Group 9134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97" name="Line 9136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898" name="Group 9138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899" name="Line 9140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00" name="Group 9142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01" name="Line 9144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902" name="Group 9146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903" name="Line 9148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04" name="Group 9150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05" name="Line 9152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906" name="Group 9154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907" name="Line 9156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908" name="Group 9158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909" name="Line 9160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910" name="Group 9162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911" name="Line 9164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0</xdr:rowOff>
    </xdr:from>
    <xdr:to>
      <xdr:col>14</xdr:col>
      <xdr:colOff>419400</xdr:colOff>
      <xdr:row>86</xdr:row>
      <xdr:rowOff>0</xdr:rowOff>
    </xdr:to>
    <xdr:grpSp>
      <xdr:nvGrpSpPr>
        <xdr:cNvPr id="1912" name="Group 9166"/>
        <xdr:cNvGrpSpPr/>
      </xdr:nvGrpSpPr>
      <xdr:grpSpPr>
        <a:xfrm>
          <a:off x="9907200" y="16760880"/>
          <a:ext cx="410040" cy="0"/>
          <a:chOff x="9907200" y="16760880"/>
          <a:chExt cx="410040" cy="0"/>
        </a:xfrm>
      </xdr:grpSpPr>
      <xdr:sp>
        <xdr:nvSpPr>
          <xdr:cNvPr id="1913" name="Line 9168"/>
          <xdr:cNvSpPr/>
        </xdr:nvSpPr>
        <xdr:spPr>
          <a:xfrm>
            <a:off x="9907200" y="16760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14" name="Group 9170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15" name="Line 9172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16" name="Group 9174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17" name="Line 9176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18" name="Group 9182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19" name="Line 9184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20" name="Group 9190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21" name="Line 9192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22" name="Group 921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23" name="Line 921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24" name="Group 921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25" name="Line 921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26" name="Group 922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27" name="Line 922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28" name="Group 922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29" name="Line 922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30" name="Group 923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31" name="Line 923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32" name="Group 923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33" name="Line 923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34" name="Group 923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35" name="Line 924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36" name="Group 930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37" name="Line 930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38" name="Group 930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39" name="Line 930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40" name="Group 931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41" name="Line 931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42" name="Group 931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43" name="Line 931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44" name="Group 931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45" name="Line 932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1946" name="Group 932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1947" name="Line 932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48" name="Group 940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49" name="Line 940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50" name="Group 940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51" name="Line 940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52" name="Group 9409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53" name="Line 9411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54" name="Group 9413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55" name="Line 9415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56" name="Group 941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57" name="Line 941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58" name="Group 942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59" name="Line 942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60" name="Group 942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61" name="Line 942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62" name="Group 9429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63" name="Line 9431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64" name="Group 9433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65" name="Line 9435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66" name="Group 943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67" name="Line 943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68" name="Group 944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69" name="Line 944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70" name="Group 944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71" name="Line 944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72" name="Group 9449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73" name="Line 9451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74" name="Group 9453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75" name="Line 9455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76" name="Group 945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77" name="Line 945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78" name="Group 946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79" name="Line 946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80" name="Group 946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81" name="Line 946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82" name="Group 953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83" name="Line 953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84" name="Group 954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85" name="Line 954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86" name="Group 954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87" name="Line 954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88" name="Group 9549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89" name="Line 9551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90" name="Group 9553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91" name="Line 9555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92" name="Group 955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93" name="Line 955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94" name="Group 956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95" name="Line 956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96" name="Group 956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97" name="Line 956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1998" name="Group 9569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1999" name="Line 9571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00" name="Group 9573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2001" name="Line 9575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02" name="Group 957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2003" name="Line 957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04" name="Group 958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2005" name="Line 958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06" name="Group 9585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2007" name="Line 9587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08" name="Group 9589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2009" name="Line 9591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10" name="Group 9593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2011" name="Line 9595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12" name="Group 9597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2013" name="Line 9599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6</xdr:row>
      <xdr:rowOff>0</xdr:rowOff>
    </xdr:from>
    <xdr:to>
      <xdr:col>13</xdr:col>
      <xdr:colOff>1080</xdr:colOff>
      <xdr:row>86</xdr:row>
      <xdr:rowOff>0</xdr:rowOff>
    </xdr:to>
    <xdr:grpSp>
      <xdr:nvGrpSpPr>
        <xdr:cNvPr id="2014" name="Group 9601"/>
        <xdr:cNvGrpSpPr/>
      </xdr:nvGrpSpPr>
      <xdr:grpSpPr>
        <a:xfrm>
          <a:off x="8784720" y="16760880"/>
          <a:ext cx="1080" cy="0"/>
          <a:chOff x="8784720" y="16760880"/>
          <a:chExt cx="1080" cy="0"/>
        </a:xfrm>
      </xdr:grpSpPr>
      <xdr:sp>
        <xdr:nvSpPr>
          <xdr:cNvPr id="2015" name="Line 9603"/>
          <xdr:cNvSpPr/>
        </xdr:nvSpPr>
        <xdr:spPr>
          <a:xfrm>
            <a:off x="8784720" y="1676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16" name="Group 960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17" name="Line 960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18" name="Group 960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19" name="Line 961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20" name="Group 961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21" name="Line 961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22" name="Group 961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23" name="Line 961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24" name="Group 962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25" name="Line 962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26" name="Group 962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27" name="Line 962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28" name="Group 962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29" name="Line 963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30" name="Group 963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31" name="Line 963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32" name="Group 963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33" name="Line 963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34" name="Group 964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35" name="Line 964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36" name="Group 964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37" name="Line 964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38" name="Group 964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39" name="Line 965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40" name="Group 965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41" name="Line 965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42" name="Group 965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43" name="Line 965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44" name="Group 966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45" name="Line 966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46" name="Group 966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47" name="Line 966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48" name="Group 966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49" name="Line 967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50" name="Group 967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51" name="Line 967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52" name="Group 967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53" name="Line 967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54" name="Group 968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55" name="Line 968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56" name="Group 968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57" name="Line 968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58" name="Group 969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59" name="Line 969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60" name="Group 969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61" name="Line 970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62" name="Group 970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63" name="Line 970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64" name="Group 970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65" name="Line 970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66" name="Group 971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67" name="Line 971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68" name="Group 971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69" name="Line 971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70" name="Group 971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71" name="Line 972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72" name="Group 972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73" name="Line 972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74" name="Group 972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75" name="Line 972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76" name="Group 973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77" name="Line 973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78" name="Group 973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79" name="Line 973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80" name="Group 973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81" name="Line 974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82" name="Group 974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83" name="Line 974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84" name="Group 974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85" name="Line 974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86" name="Group 975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87" name="Line 975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88" name="Group 975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89" name="Line 975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90" name="Group 975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91" name="Line 976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92" name="Group 976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93" name="Line 976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94" name="Group 976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95" name="Line 976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96" name="Group 977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97" name="Line 977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098" name="Group 977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099" name="Line 977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00" name="Group 977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01" name="Line 978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02" name="Group 978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03" name="Line 978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04" name="Group 978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05" name="Line 978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06" name="Group 979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07" name="Line 979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08" name="Group 979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09" name="Line 979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10" name="Group 979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11" name="Line 980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12" name="Group 980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13" name="Line 980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14" name="Group 980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15" name="Line 980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16" name="Group 981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17" name="Line 981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18" name="Group 981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19" name="Line 981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20" name="Group 981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21" name="Line 982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22" name="Group 982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23" name="Line 982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24" name="Group 982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25" name="Line 982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26" name="Group 983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27" name="Line 983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28" name="Group 983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29" name="Line 983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30" name="Group 983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31" name="Line 984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32" name="Group 984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33" name="Line 984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34" name="Group 984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35" name="Line 984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36" name="Group 985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37" name="Line 985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38" name="Group 985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39" name="Line 985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40" name="Group 985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41" name="Line 986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42" name="Group 986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43" name="Line 986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44" name="Group 986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45" name="Line 986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46" name="Group 987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47" name="Line 987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48" name="Group 987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49" name="Line 987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50" name="Group 987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51" name="Line 988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52" name="Group 988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53" name="Line 988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54" name="Group 988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55" name="Line 988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56" name="Group 989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57" name="Line 989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58" name="Group 989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59" name="Line 989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60" name="Group 989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61" name="Line 990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62" name="Group 990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63" name="Line 990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64" name="Group 990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65" name="Line 990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66" name="Group 991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67" name="Line 991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68" name="Group 991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69" name="Line 991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2170" name="Group 991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2171" name="Line 992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72" name="Group 9926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173" name="Line 9928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74" name="Group 9930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175" name="Line 9932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76" name="Group 9934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177" name="Line 9936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78" name="Group 9938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179" name="Line 9940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80" name="Group 9942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181" name="Line 9944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82" name="Group 9946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183" name="Line 9948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84" name="Group 9950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185" name="Line 9952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86" name="Group 9954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187" name="Line 9956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88" name="Group 9962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189" name="Line 9964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90" name="Group 9966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191" name="Line 9968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92" name="Group 9970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193" name="Line 9972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94" name="Group 9974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195" name="Line 9976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96" name="Group 9978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197" name="Line 9980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198" name="Group 9982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199" name="Line 9984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00" name="Group 9986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01" name="Line 9988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02" name="Group 9990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03" name="Line 9992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04" name="Group 9994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05" name="Line 9996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06" name="Group 9998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07" name="Line 10000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08" name="Group 10002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09" name="Line 10004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10" name="Group 10006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11" name="Line 10008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12" name="Group 10010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13" name="Line 10012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14" name="Group 10014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15" name="Line 10016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16" name="Group 10018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17" name="Line 10020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18" name="Group 10022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19" name="Line 10024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20" name="Group 10026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21" name="Line 10028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22" name="Group 10030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23" name="Line 10032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24" name="Group 10034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25" name="Line 10036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26" name="Group 10038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27" name="Line 10040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28" name="Group 10042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29" name="Line 10044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30" name="Group 10046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31" name="Line 10048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32" name="Group 10050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33" name="Line 10052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34" name="Group 10065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35" name="Line 10067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36" name="Group 10069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37" name="Line 10071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38" name="Group 10073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39" name="Line 10075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40" name="Group 10077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41" name="Line 10079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42" name="Group 10081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43" name="Line 10083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44" name="Group 10085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45" name="Line 10087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46" name="Group 10089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47" name="Line 10091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48" name="Group 10093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49" name="Line 10095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50" name="Group 10097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51" name="Line 10099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1</xdr:row>
      <xdr:rowOff>104760</xdr:rowOff>
    </xdr:from>
    <xdr:to>
      <xdr:col>9</xdr:col>
      <xdr:colOff>338400</xdr:colOff>
      <xdr:row>92</xdr:row>
      <xdr:rowOff>104040</xdr:rowOff>
    </xdr:to>
    <xdr:grpSp>
      <xdr:nvGrpSpPr>
        <xdr:cNvPr id="2252" name="Group 10101"/>
        <xdr:cNvGrpSpPr/>
      </xdr:nvGrpSpPr>
      <xdr:grpSpPr>
        <a:xfrm>
          <a:off x="6453000" y="17409240"/>
          <a:ext cx="193320" cy="189720"/>
          <a:chOff x="6453000" y="17409240"/>
          <a:chExt cx="193320" cy="189720"/>
        </a:xfrm>
      </xdr:grpSpPr>
      <xdr:sp>
        <xdr:nvSpPr>
          <xdr:cNvPr id="2253" name="AutoShape 10102"/>
          <xdr:cNvSpPr/>
        </xdr:nvSpPr>
        <xdr:spPr>
          <a:xfrm>
            <a:off x="6453000" y="17409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54" name="Group 10107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55" name="Line 10109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56" name="Group 10111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57" name="Line 10113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258" name="Group 10115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259" name="Line 10117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60" name="Group 10119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61" name="Line 10121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62" name="Group 10123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63" name="Line 10125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64" name="Group 10127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65" name="Line 10129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66" name="Group 10131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67" name="Line 10133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68" name="Group 10135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69" name="Line 10137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70" name="Group 10139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71" name="Line 10141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72" name="Group 10143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73" name="Line 10145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74" name="Group 10147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75" name="Line 10149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76" name="Group 10151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77" name="Line 10153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78" name="Group 10155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79" name="Line 10157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80" name="Group 10159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81" name="Line 10161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82" name="Group 10163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83" name="Line 10165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84" name="Group 10167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85" name="Line 10169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86" name="Group 10171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87" name="Line 10173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88" name="Group 10175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89" name="Line 10177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90" name="Group 10179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91" name="Line 10181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92" name="Group 10183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93" name="Line 10185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94" name="Group 10187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95" name="Line 10189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96" name="Group 10191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97" name="Line 10193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298" name="Group 10195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299" name="Line 10197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00" name="Group 10297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01" name="Line 10299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02" name="Group 10301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03" name="Line 10303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04" name="Group 10305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05" name="Line 10307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06" name="Group 10309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07" name="Line 10311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08" name="Group 10313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09" name="Line 10315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10" name="Group 10317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11" name="Line 10319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12" name="Group 10321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13" name="Line 10323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14" name="Group 10325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15" name="Line 10327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16" name="Group 10329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17" name="Line 10331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18" name="Group 10333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19" name="Line 10335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20" name="Group 10337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21" name="Line 10339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22" name="Group 10341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23" name="Line 10343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24" name="Group 10345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25" name="Line 10347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26" name="Group 10349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27" name="Line 10351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28" name="Group 10356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29" name="Line 10358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30" name="Group 10360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31" name="Line 10362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32" name="Group 10364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33" name="Line 10366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34" name="Group 10368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35" name="Line 10370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36" name="Group 10372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37" name="Line 10374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38" name="Group 10444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39" name="Line 10446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40" name="Group 10448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41" name="Line 10450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42" name="Group 10452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43" name="Line 10454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44" name="Group 10456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45" name="Line 10458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46" name="Group 10460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47" name="Line 10462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48" name="Group 10464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49" name="Line 10466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50" name="Group 10468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51" name="Line 10470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52" name="Group 10472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53" name="Line 10474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54" name="Group 10476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55" name="Line 10478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56" name="Group 10480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57" name="Line 10482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58" name="Group 10484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59" name="Line 10486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60" name="Group 10488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61" name="Line 10490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62" name="Group 10492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63" name="Line 10494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64" name="Group 10496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65" name="Line 10498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66" name="Group 10500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67" name="Line 10502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68" name="Group 10504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69" name="Line 10506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1</xdr:row>
      <xdr:rowOff>0</xdr:rowOff>
    </xdr:from>
    <xdr:to>
      <xdr:col>13</xdr:col>
      <xdr:colOff>1080</xdr:colOff>
      <xdr:row>111</xdr:row>
      <xdr:rowOff>0</xdr:rowOff>
    </xdr:to>
    <xdr:grpSp>
      <xdr:nvGrpSpPr>
        <xdr:cNvPr id="2370" name="Group 10508"/>
        <xdr:cNvGrpSpPr/>
      </xdr:nvGrpSpPr>
      <xdr:grpSpPr>
        <a:xfrm>
          <a:off x="8784720" y="19145160"/>
          <a:ext cx="1080" cy="0"/>
          <a:chOff x="8784720" y="19145160"/>
          <a:chExt cx="1080" cy="0"/>
        </a:xfrm>
      </xdr:grpSpPr>
      <xdr:sp>
        <xdr:nvSpPr>
          <xdr:cNvPr id="2371" name="Line 10510"/>
          <xdr:cNvSpPr/>
        </xdr:nvSpPr>
        <xdr:spPr>
          <a:xfrm>
            <a:off x="8784720" y="19145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72" name="Group 10512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73" name="Line 10514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74" name="Group 10516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75" name="Line 10518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76" name="Group 10520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77" name="Line 10522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78" name="Group 10524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79" name="Line 10526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80" name="Group 10532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81" name="Line 10534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82" name="Group 10536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83" name="Line 10538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84" name="Group 10540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85" name="Line 10542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86" name="Group 10544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87" name="Line 10546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88" name="Group 10548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89" name="Line 10550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90" name="Group 10552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91" name="Line 10554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92" name="Group 10556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93" name="Line 10558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94" name="Group 10560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95" name="Line 10562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96" name="Group 10564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97" name="Line 10566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398" name="Group 10568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399" name="Line 10570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00" name="Group 10572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01" name="Line 10574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02" name="Group 10576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03" name="Line 10578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04" name="Group 10580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05" name="Line 10582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06" name="Group 10588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07" name="Line 10590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08" name="Group 10592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09" name="Line 10594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10" name="Group 10596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11" name="Line 10598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91</xdr:row>
      <xdr:rowOff>104760</xdr:rowOff>
    </xdr:from>
    <xdr:to>
      <xdr:col>20</xdr:col>
      <xdr:colOff>338040</xdr:colOff>
      <xdr:row>92</xdr:row>
      <xdr:rowOff>104040</xdr:rowOff>
    </xdr:to>
    <xdr:grpSp>
      <xdr:nvGrpSpPr>
        <xdr:cNvPr id="2412" name="Group 10600"/>
        <xdr:cNvGrpSpPr/>
      </xdr:nvGrpSpPr>
      <xdr:grpSpPr>
        <a:xfrm>
          <a:off x="12740760" y="17409240"/>
          <a:ext cx="193320" cy="189720"/>
          <a:chOff x="12740760" y="17409240"/>
          <a:chExt cx="193320" cy="189720"/>
        </a:xfrm>
      </xdr:grpSpPr>
      <xdr:sp>
        <xdr:nvSpPr>
          <xdr:cNvPr id="2413" name="AutoShape 10601"/>
          <xdr:cNvSpPr/>
        </xdr:nvSpPr>
        <xdr:spPr>
          <a:xfrm>
            <a:off x="12740760" y="17409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14" name="Group 10603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15" name="Line 10605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16" name="Group 10607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17" name="Line 10609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18" name="Group 10611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19" name="Line 10613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20" name="Group 10615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21" name="Line 10617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22" name="Group 10619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23" name="Line 10621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24" name="Group 10623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25" name="Line 10625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26" name="Group 10627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27" name="Line 10629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28" name="Group 10631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29" name="Line 10633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30" name="Group 10635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31" name="Line 10637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32" name="Group 10639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33" name="Line 10641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34" name="Group 10643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35" name="Line 10645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36" name="Group 10647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37" name="Line 10649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38" name="Group 10651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39" name="Line 10653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40" name="Group 10655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41" name="Line 10657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42" name="Group 10659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43" name="Line 10661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44" name="Group 10663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45" name="Line 10665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46" name="Group 10667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47" name="Line 10669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48" name="Group 10671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49" name="Line 10673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50" name="Group 10675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51" name="Line 10677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52" name="Group 10679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53" name="Line 10681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54" name="Group 10683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55" name="Line 10685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56" name="Group 10687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57" name="Line 10689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58" name="Group 10707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59" name="Line 10709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60" name="Group 10711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61" name="Line 10713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62" name="Group 10715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63" name="Line 10717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64" name="Group 10719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65" name="Line 10721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66" name="Group 10723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67" name="Line 10725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68" name="Group 10727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69" name="Line 10729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70" name="Group 10731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71" name="Line 10733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72" name="Group 10735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73" name="Line 10737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74" name="Group 10739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75" name="Line 10741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76" name="Group 10743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77" name="Line 10745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78" name="Group 10747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79" name="Line 10749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80" name="Group 10751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81" name="Line 10753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82" name="Group 10759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83" name="Line 10761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84" name="Group 10763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85" name="Line 10765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86" name="Group 10767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87" name="Line 10769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88" name="Group 10771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89" name="Line 10773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90" name="Group 10775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91" name="Line 10777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92" name="Group 10779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93" name="Line 10781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94" name="Group 10783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95" name="Line 10785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96" name="Group 10803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97" name="Line 10805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498" name="Group 10807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499" name="Line 10809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00" name="Group 10811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01" name="Line 10813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02" name="Group 10822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503" name="Line 10824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04" name="Group 10826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505" name="Line 10828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506" name="Group 10830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507" name="Line 10832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1</xdr:row>
      <xdr:rowOff>0</xdr:rowOff>
    </xdr:from>
    <xdr:to>
      <xdr:col>14</xdr:col>
      <xdr:colOff>419400</xdr:colOff>
      <xdr:row>111</xdr:row>
      <xdr:rowOff>0</xdr:rowOff>
    </xdr:to>
    <xdr:grpSp>
      <xdr:nvGrpSpPr>
        <xdr:cNvPr id="2508" name="Group 10834"/>
        <xdr:cNvGrpSpPr/>
      </xdr:nvGrpSpPr>
      <xdr:grpSpPr>
        <a:xfrm>
          <a:off x="9907200" y="19145160"/>
          <a:ext cx="410040" cy="0"/>
          <a:chOff x="9907200" y="19145160"/>
          <a:chExt cx="410040" cy="0"/>
        </a:xfrm>
      </xdr:grpSpPr>
      <xdr:sp>
        <xdr:nvSpPr>
          <xdr:cNvPr id="2509" name="Line 10836"/>
          <xdr:cNvSpPr/>
        </xdr:nvSpPr>
        <xdr:spPr>
          <a:xfrm>
            <a:off x="9907200" y="19145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10" name="Group 10838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511" name="Line 10840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12" name="Group 10851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513" name="Line 10853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14" name="Group 10855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515" name="Line 10857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16" name="Group 10859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517" name="Line 10861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18" name="Group 10863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519" name="Line 10865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20" name="Group 10867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521" name="Line 10869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22" name="Group 10871"/>
        <xdr:cNvGrpSpPr/>
      </xdr:nvGrpSpPr>
      <xdr:grpSpPr>
        <a:xfrm>
          <a:off x="5872680" y="19145160"/>
          <a:ext cx="409680" cy="0"/>
          <a:chOff x="5872680" y="19145160"/>
          <a:chExt cx="409680" cy="0"/>
        </a:xfrm>
      </xdr:grpSpPr>
      <xdr:sp>
        <xdr:nvSpPr>
          <xdr:cNvPr id="2523" name="Line 10873"/>
          <xdr:cNvSpPr/>
        </xdr:nvSpPr>
        <xdr:spPr>
          <a:xfrm>
            <a:off x="587268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24" name="Group 10878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25" name="Line 10880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26" name="Group 10882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27" name="Line 10884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28" name="Group 10886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29" name="Line 10888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30" name="Group 10896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31" name="Line 10898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32" name="Group 10900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33" name="Line 10902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34" name="Group 10904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35" name="Line 10906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36" name="Group 10908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37" name="Line 10910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38" name="Group 10912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39" name="Line 10914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40" name="Group 10916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41" name="Line 10918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42" name="Group 10920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43" name="Line 10922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44" name="Group 10924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45" name="Line 10926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46" name="Group 10928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47" name="Line 10930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48" name="Group 10932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49" name="Line 10934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50" name="Group 10936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51" name="Line 10938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52" name="Group 10940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53" name="Line 10942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1</xdr:row>
      <xdr:rowOff>0</xdr:rowOff>
    </xdr:from>
    <xdr:to>
      <xdr:col>19</xdr:col>
      <xdr:colOff>419400</xdr:colOff>
      <xdr:row>111</xdr:row>
      <xdr:rowOff>0</xdr:rowOff>
    </xdr:to>
    <xdr:grpSp>
      <xdr:nvGrpSpPr>
        <xdr:cNvPr id="2554" name="Group 10944"/>
        <xdr:cNvGrpSpPr/>
      </xdr:nvGrpSpPr>
      <xdr:grpSpPr>
        <a:xfrm>
          <a:off x="12160440" y="19145160"/>
          <a:ext cx="409680" cy="0"/>
          <a:chOff x="12160440" y="19145160"/>
          <a:chExt cx="409680" cy="0"/>
        </a:xfrm>
      </xdr:grpSpPr>
      <xdr:sp>
        <xdr:nvSpPr>
          <xdr:cNvPr id="2555" name="Line 10946"/>
          <xdr:cNvSpPr/>
        </xdr:nvSpPr>
        <xdr:spPr>
          <a:xfrm>
            <a:off x="12160440" y="19145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6" name="Group 1094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7" name="Line 1095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8" name="Group 1095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9" name="Line 1095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0" name="Group 1095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1" name="Line 1095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2" name="Group 1096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3" name="Line 1096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4" name="Group 1096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5" name="Line 1097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6" name="Group 1097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7" name="Line 1097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8" name="Group 1097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9" name="Line 1097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0" name="Group 1098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71" name="Line 1098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72" name="Group 10988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2573" name="Line 10990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74" name="Group 10992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2575" name="Line 10994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0920</xdr:colOff>
      <xdr:row>14</xdr:row>
      <xdr:rowOff>4320</xdr:rowOff>
    </xdr:to>
    <xdr:grpSp>
      <xdr:nvGrpSpPr>
        <xdr:cNvPr id="2576" name="Group 10996"/>
        <xdr:cNvGrpSpPr/>
      </xdr:nvGrpSpPr>
      <xdr:grpSpPr>
        <a:xfrm>
          <a:off x="5872680" y="3507840"/>
          <a:ext cx="421200" cy="575640"/>
          <a:chOff x="5872680" y="3507840"/>
          <a:chExt cx="421200" cy="575640"/>
        </a:xfrm>
      </xdr:grpSpPr>
      <xdr:pic>
        <xdr:nvPicPr>
          <xdr:cNvPr id="2577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5872680" y="350784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578" name="Line 10998"/>
          <xdr:cNvSpPr/>
        </xdr:nvSpPr>
        <xdr:spPr>
          <a:xfrm>
            <a:off x="5872680" y="3507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Rectangle 10999"/>
          <xdr:cNvSpPr/>
        </xdr:nvSpPr>
        <xdr:spPr>
          <a:xfrm>
            <a:off x="5872680" y="388980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0" name="Group 1100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1" name="Line 1100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2" name="Group 1100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3" name="Line 1100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4" name="Group 1100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5" name="Line 1101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6" name="Group 1101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7" name="Line 1101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8" name="Group 1101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9" name="Line 1101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0" name="Group 1102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1" name="Line 1102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2" name="Group 1103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3" name="Line 1103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4" name="Group 1103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5" name="Line 1103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596" name="Group 11040"/>
        <xdr:cNvGrpSpPr/>
      </xdr:nvGrpSpPr>
      <xdr:grpSpPr>
        <a:xfrm>
          <a:off x="6453000" y="1771920"/>
          <a:ext cx="193320" cy="189720"/>
          <a:chOff x="6453000" y="1771920"/>
          <a:chExt cx="193320" cy="189720"/>
        </a:xfrm>
      </xdr:grpSpPr>
      <xdr:sp>
        <xdr:nvSpPr>
          <xdr:cNvPr id="2597" name="AutoShape 11041"/>
          <xdr:cNvSpPr/>
        </xdr:nvSpPr>
        <xdr:spPr>
          <a:xfrm>
            <a:off x="645300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8" name="Group 1104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9" name="Line 1104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0" name="Group 1105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1" name="Line 1105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2" name="Group 1105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3" name="Line 1105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4" name="Group 1105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5" name="Line 1106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6" name="Group 1106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7" name="Line 1106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8" name="Group 1106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9" name="Line 1106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0" name="Group 1107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1" name="Line 1107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2" name="Group 1107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3" name="Line 1107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4" name="Group 1107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5" name="Line 1108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6" name="Group 1108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7" name="Line 1108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8" name="Group 1108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9" name="Line 1108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0" name="Group 1109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1" name="Line 1109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2" name="Group 1109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3" name="Line 1109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4" name="Group 1109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5" name="Line 1110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6" name="Group 1110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7" name="Line 1110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8" name="Group 1110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9" name="Line 1110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30" name="Group 1111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31" name="Line 1111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0920</xdr:colOff>
      <xdr:row>10</xdr:row>
      <xdr:rowOff>3960</xdr:rowOff>
    </xdr:to>
    <xdr:grpSp>
      <xdr:nvGrpSpPr>
        <xdr:cNvPr id="2632" name="Group 11146"/>
        <xdr:cNvGrpSpPr/>
      </xdr:nvGrpSpPr>
      <xdr:grpSpPr>
        <a:xfrm>
          <a:off x="5872680" y="1666800"/>
          <a:ext cx="421200" cy="575640"/>
          <a:chOff x="5872680" y="1666800"/>
          <a:chExt cx="421200" cy="575640"/>
        </a:xfrm>
      </xdr:grpSpPr>
      <xdr:pic>
        <xdr:nvPicPr>
          <xdr:cNvPr id="2633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872680" y="166680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634" name="Line 11148"/>
          <xdr:cNvSpPr/>
        </xdr:nvSpPr>
        <xdr:spPr>
          <a:xfrm>
            <a:off x="58726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Rectangle 11149"/>
          <xdr:cNvSpPr/>
        </xdr:nvSpPr>
        <xdr:spPr>
          <a:xfrm>
            <a:off x="5872680" y="204876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09680</xdr:colOff>
      <xdr:row>7</xdr:row>
      <xdr:rowOff>0</xdr:rowOff>
    </xdr:to>
    <xdr:grpSp>
      <xdr:nvGrpSpPr>
        <xdr:cNvPr id="2636" name="Group 11154"/>
        <xdr:cNvGrpSpPr/>
      </xdr:nvGrpSpPr>
      <xdr:grpSpPr>
        <a:xfrm>
          <a:off x="5872680" y="1666800"/>
          <a:ext cx="399960" cy="0"/>
          <a:chOff x="5872680" y="1666800"/>
          <a:chExt cx="399960" cy="0"/>
        </a:xfrm>
      </xdr:grpSpPr>
      <xdr:sp>
        <xdr:nvSpPr>
          <xdr:cNvPr id="2637" name="Line 11156"/>
          <xdr:cNvSpPr/>
        </xdr:nvSpPr>
        <xdr:spPr>
          <a:xfrm>
            <a:off x="587268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38" name="Group 11158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39" name="Line 11160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40" name="Group 11162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41" name="Line 11164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42" name="Group 11166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43" name="Line 11168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44" name="Group 11170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45" name="Line 11172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46" name="Group 11178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47" name="Line 11180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48" name="Group 11182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49" name="Line 11184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50" name="Group 11186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51" name="Line 11188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52" name="Group 11190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53" name="Line 11192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30920</xdr:colOff>
      <xdr:row>34</xdr:row>
      <xdr:rowOff>4320</xdr:rowOff>
    </xdr:to>
    <xdr:grpSp>
      <xdr:nvGrpSpPr>
        <xdr:cNvPr id="2654" name="Group 11198"/>
        <xdr:cNvGrpSpPr/>
      </xdr:nvGrpSpPr>
      <xdr:grpSpPr>
        <a:xfrm>
          <a:off x="5872680" y="10871280"/>
          <a:ext cx="421200" cy="575640"/>
          <a:chOff x="5872680" y="10871280"/>
          <a:chExt cx="421200" cy="575640"/>
        </a:xfrm>
      </xdr:grpSpPr>
      <xdr:pic>
        <xdr:nvPicPr>
          <xdr:cNvPr id="2655" name="Picture 11199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5872680" y="1087128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656" name="Line 11200"/>
          <xdr:cNvSpPr/>
        </xdr:nvSpPr>
        <xdr:spPr>
          <a:xfrm>
            <a:off x="5872680" y="108712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Rectangle 11201"/>
          <xdr:cNvSpPr/>
        </xdr:nvSpPr>
        <xdr:spPr>
          <a:xfrm>
            <a:off x="5872680" y="1125324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58" name="Group 11202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59" name="Line 11204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60" name="Group 11206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61" name="Line 11208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62" name="Group 11210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63" name="Line 11212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64" name="Group 11214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65" name="Line 11216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66" name="Group 11218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67" name="Line 11220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68" name="Group 11226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69" name="Line 11228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70" name="Group 11234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71" name="Line 11236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72" name="Group 11238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73" name="Line 11240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2674" name="Group 11242"/>
        <xdr:cNvGrpSpPr/>
      </xdr:nvGrpSpPr>
      <xdr:grpSpPr>
        <a:xfrm>
          <a:off x="6453000" y="5453640"/>
          <a:ext cx="193320" cy="189720"/>
          <a:chOff x="6453000" y="5453640"/>
          <a:chExt cx="193320" cy="189720"/>
        </a:xfrm>
      </xdr:grpSpPr>
      <xdr:sp>
        <xdr:nvSpPr>
          <xdr:cNvPr id="2675" name="AutoShape 11243"/>
          <xdr:cNvSpPr/>
        </xdr:nvSpPr>
        <xdr:spPr>
          <a:xfrm>
            <a:off x="645300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76" name="Group 11245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77" name="Line 11247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78" name="Group 1124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79" name="Line 1125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80" name="Group 11253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81" name="Line 11255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82" name="Group 11257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83" name="Line 11259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84" name="Group 11261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85" name="Line 11263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86" name="Group 11265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87" name="Line 11267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88" name="Group 1126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89" name="Line 1127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90" name="Group 11273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91" name="Line 11275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92" name="Group 11277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93" name="Line 11279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94" name="Group 11281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95" name="Line 11283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96" name="Group 11285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97" name="Line 11287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698" name="Group 1128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699" name="Line 1129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700" name="Group 11293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701" name="Line 11295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702" name="Group 11297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703" name="Line 11299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704" name="Group 11301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705" name="Line 11303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706" name="Group 11305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707" name="Line 11307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708" name="Group 1130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709" name="Line 1131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710" name="Group 11313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711" name="Line 11315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712" name="Group 11317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713" name="Line 11319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714" name="Group 11321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715" name="Line 11323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716" name="Group 11325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717" name="Line 11327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2718" name="Group 11329"/>
        <xdr:cNvGrpSpPr/>
      </xdr:nvGrpSpPr>
      <xdr:grpSpPr>
        <a:xfrm>
          <a:off x="5872680" y="10871280"/>
          <a:ext cx="409680" cy="0"/>
          <a:chOff x="5872680" y="10871280"/>
          <a:chExt cx="409680" cy="0"/>
        </a:xfrm>
      </xdr:grpSpPr>
      <xdr:sp>
        <xdr:nvSpPr>
          <xdr:cNvPr id="2719" name="Line 11331"/>
          <xdr:cNvSpPr/>
        </xdr:nvSpPr>
        <xdr:spPr>
          <a:xfrm>
            <a:off x="587268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0</xdr:rowOff>
    </xdr:from>
    <xdr:to>
      <xdr:col>8</xdr:col>
      <xdr:colOff>430920</xdr:colOff>
      <xdr:row>30</xdr:row>
      <xdr:rowOff>3960</xdr:rowOff>
    </xdr:to>
    <xdr:grpSp>
      <xdr:nvGrpSpPr>
        <xdr:cNvPr id="2720" name="Group 11345"/>
        <xdr:cNvGrpSpPr/>
      </xdr:nvGrpSpPr>
      <xdr:grpSpPr>
        <a:xfrm>
          <a:off x="5872680" y="9030240"/>
          <a:ext cx="421200" cy="575640"/>
          <a:chOff x="5872680" y="9030240"/>
          <a:chExt cx="421200" cy="575640"/>
        </a:xfrm>
      </xdr:grpSpPr>
      <xdr:pic>
        <xdr:nvPicPr>
          <xdr:cNvPr id="2721" name="Picture 11346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872680" y="903024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22" name="Line 11347"/>
          <xdr:cNvSpPr/>
        </xdr:nvSpPr>
        <xdr:spPr>
          <a:xfrm>
            <a:off x="5872680" y="9030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3" name="Rectangle 11348"/>
          <xdr:cNvSpPr/>
        </xdr:nvSpPr>
        <xdr:spPr>
          <a:xfrm>
            <a:off x="5872680" y="941220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30920</xdr:colOff>
      <xdr:row>22</xdr:row>
      <xdr:rowOff>3960</xdr:rowOff>
    </xdr:to>
    <xdr:grpSp>
      <xdr:nvGrpSpPr>
        <xdr:cNvPr id="2724" name="Group 11353"/>
        <xdr:cNvGrpSpPr/>
      </xdr:nvGrpSpPr>
      <xdr:grpSpPr>
        <a:xfrm>
          <a:off x="5872680" y="5348520"/>
          <a:ext cx="421200" cy="575640"/>
          <a:chOff x="5872680" y="5348520"/>
          <a:chExt cx="421200" cy="575640"/>
        </a:xfrm>
      </xdr:grpSpPr>
      <xdr:pic>
        <xdr:nvPicPr>
          <xdr:cNvPr id="2725" name="Picture 11354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5872680" y="534852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26" name="Line 11355"/>
          <xdr:cNvSpPr/>
        </xdr:nvSpPr>
        <xdr:spPr>
          <a:xfrm>
            <a:off x="5872680" y="5348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7" name="Rectangle 11356"/>
          <xdr:cNvSpPr/>
        </xdr:nvSpPr>
        <xdr:spPr>
          <a:xfrm>
            <a:off x="5872680" y="573048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28" name="Group 1135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29" name="Line 1135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30" name="Group 1136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31" name="Line 1136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32" name="Group 1136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33" name="Line 1136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34" name="Group 1136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35" name="Line 1137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36" name="Group 1137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37" name="Line 1137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38" name="Group 1137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39" name="Line 1137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40" name="Group 1138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41" name="Line 1138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42" name="Group 1138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43" name="Line 1138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44" name="Group 1138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45" name="Line 1139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46" name="Group 1139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47" name="Line 1139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48" name="Group 1139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49" name="Line 1139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50" name="Group 1140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51" name="Line 1140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52" name="Group 1140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53" name="Line 1140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54" name="Group 1140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55" name="Line 1141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56" name="Group 1141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57" name="Line 1141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58" name="Group 1141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59" name="Line 1141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60" name="Group 1142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61" name="Line 1142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62" name="Group 1142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63" name="Line 1142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64" name="Group 1142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65" name="Line 1143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66" name="Group 1143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67" name="Line 1143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68" name="Group 1143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69" name="Line 1143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70" name="Group 1144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71" name="Line 1144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72" name="Group 1145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73" name="Line 1145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74" name="Group 1145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75" name="Line 1145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76" name="Group 1145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77" name="Line 1146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78" name="Group 1146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79" name="Line 1146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80" name="Group 1146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81" name="Line 1146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82" name="Group 1147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83" name="Line 1147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84" name="Group 1147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85" name="Line 1147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86" name="Group 1147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87" name="Line 1148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88" name="Group 1148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89" name="Line 1148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90" name="Group 1148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91" name="Line 1148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92" name="Group 1149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93" name="Line 1149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94" name="Group 1149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95" name="Line 1149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96" name="Group 1149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97" name="Line 1150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798" name="Group 1150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799" name="Line 1150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00" name="Group 1150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01" name="Line 1150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02" name="Group 1151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03" name="Line 1151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04" name="Group 1151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05" name="Line 1151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06" name="Group 1151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07" name="Line 1152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08" name="Group 1152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09" name="Line 1152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10" name="Group 1152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11" name="Line 1152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12" name="Group 1153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13" name="Line 1153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14" name="Group 1153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15" name="Line 1153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16" name="Group 1153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17" name="Line 1154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18" name="Group 1154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19" name="Line 1154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20" name="Group 1154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21" name="Line 1154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22" name="Group 1155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23" name="Line 1155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24" name="Group 1155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25" name="Line 1155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26" name="Group 1155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27" name="Line 1156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28" name="Group 1156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29" name="Line 1156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30" name="Group 1156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31" name="Line 1156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32" name="Group 1157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33" name="Line 1157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34" name="Group 1157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35" name="Line 1157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36" name="Group 1157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37" name="Line 1158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38" name="Group 1158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39" name="Line 1158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40" name="Group 1158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41" name="Line 1158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42" name="Group 1159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43" name="Line 1159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44" name="Group 1159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45" name="Line 1159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46" name="Group 1159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47" name="Line 1160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48" name="Group 1160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49" name="Line 1160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50" name="Group 1160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51" name="Line 1160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52" name="Group 1161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53" name="Line 1161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54" name="Group 1161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55" name="Line 1161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56" name="Group 1161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57" name="Line 1162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58" name="Group 1162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59" name="Line 1162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60" name="Group 1162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61" name="Line 1162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62" name="Group 1163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63" name="Line 1163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64" name="Group 1163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65" name="Line 1163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66" name="Group 1163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67" name="Line 1164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68" name="Group 1164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69" name="Line 1165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70" name="Group 1165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71" name="Line 1165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72" name="Group 1165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73" name="Line 1165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74" name="Group 1166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75" name="Line 1166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76" name="Group 1166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77" name="Line 1166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78" name="Group 1166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79" name="Line 1167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80" name="Group 1167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81" name="Line 1167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82" name="Group 1167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83" name="Line 1167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84" name="Group 1168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85" name="Line 1168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86" name="Group 1168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87" name="Line 1168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88" name="Group 1168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89" name="Line 1169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90" name="Group 1169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91" name="Line 1169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92" name="Group 1169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93" name="Line 1169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94" name="Group 1170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95" name="Line 1170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96" name="Group 1170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97" name="Line 1170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898" name="Group 1170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899" name="Line 1171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00" name="Group 1171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01" name="Line 1171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02" name="Group 1171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03" name="Line 1171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04" name="Group 1172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05" name="Line 1172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06" name="Group 1172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07" name="Line 1172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08" name="Group 1172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09" name="Line 1173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10" name="Group 1173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11" name="Line 1173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12" name="Group 1173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13" name="Line 1173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14" name="Group 11741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15" name="Line 11743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16" name="Group 11745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17" name="Line 11747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18" name="Group 11749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19" name="Line 11751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20" name="Group 11753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21" name="Line 11755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2922" name="Group 11757"/>
        <xdr:cNvGrpSpPr/>
      </xdr:nvGrpSpPr>
      <xdr:grpSpPr>
        <a:xfrm>
          <a:off x="5872680" y="12711960"/>
          <a:ext cx="409680" cy="0"/>
          <a:chOff x="5872680" y="12711960"/>
          <a:chExt cx="409680" cy="0"/>
        </a:xfrm>
      </xdr:grpSpPr>
      <xdr:sp>
        <xdr:nvSpPr>
          <xdr:cNvPr id="2923" name="Line 11759"/>
          <xdr:cNvSpPr/>
        </xdr:nvSpPr>
        <xdr:spPr>
          <a:xfrm>
            <a:off x="587268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24" name="Group 1176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25" name="Line 1176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26" name="Group 1176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27" name="Line 1176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28" name="Group 1176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29" name="Line 1177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30" name="Group 1177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31" name="Line 1177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32" name="Group 1178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33" name="Line 1178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34" name="Group 1178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35" name="Line 1178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36" name="Group 1178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37" name="Line 1179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38" name="Group 1179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39" name="Line 1179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40" name="Group 1179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41" name="Line 1179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42" name="Group 1180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43" name="Line 1180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44" name="Group 1180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45" name="Line 1180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46" name="Group 1180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47" name="Line 1181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48" name="Group 1181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49" name="Line 1181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50" name="Group 1181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51" name="Line 1181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52" name="Group 1182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53" name="Line 1182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54" name="Group 1182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55" name="Line 1182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56" name="Group 1182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57" name="Line 1183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58" name="Group 1183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59" name="Line 1183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960" name="Group 11841"/>
        <xdr:cNvGrpSpPr/>
      </xdr:nvGrpSpPr>
      <xdr:grpSpPr>
        <a:xfrm>
          <a:off x="5872680" y="14919840"/>
          <a:ext cx="409680" cy="0"/>
          <a:chOff x="5872680" y="14919840"/>
          <a:chExt cx="409680" cy="0"/>
        </a:xfrm>
      </xdr:grpSpPr>
      <xdr:sp>
        <xdr:nvSpPr>
          <xdr:cNvPr id="2961" name="Line 11843"/>
          <xdr:cNvSpPr/>
        </xdr:nvSpPr>
        <xdr:spPr>
          <a:xfrm>
            <a:off x="587268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62" name="Group 1184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63" name="Line 1184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64" name="Group 1184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65" name="Line 1185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66" name="Group 1185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67" name="Line 1186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68" name="Group 1186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69" name="Line 1186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70" name="Group 1186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71" name="Line 1186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72" name="Group 1187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73" name="Line 1187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74" name="Group 1187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75" name="Line 1187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76" name="Group 1187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77" name="Line 1188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78" name="Group 1188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79" name="Line 1188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80" name="Group 1188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81" name="Line 1188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82" name="Group 1189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83" name="Line 1189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84" name="Group 1189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85" name="Line 1189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86" name="Group 1189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87" name="Line 1190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88" name="Group 1190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89" name="Line 1190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90" name="Group 1190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91" name="Line 1190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92" name="Group 1191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93" name="Line 1191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94" name="Group 1191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95" name="Line 1191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96" name="Group 1191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97" name="Line 1192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2998" name="Group 1192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2999" name="Line 1192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00" name="Group 1192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01" name="Line 1192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02" name="Group 1193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03" name="Line 1193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04" name="Group 1193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05" name="Line 1193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06" name="Group 1193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07" name="Line 1194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08" name="Group 1194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09" name="Line 1194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09680</xdr:colOff>
      <xdr:row>86</xdr:row>
      <xdr:rowOff>0</xdr:rowOff>
    </xdr:to>
    <xdr:grpSp>
      <xdr:nvGrpSpPr>
        <xdr:cNvPr id="3010" name="Group 11959"/>
        <xdr:cNvGrpSpPr/>
      </xdr:nvGrpSpPr>
      <xdr:grpSpPr>
        <a:xfrm>
          <a:off x="5872680" y="16760880"/>
          <a:ext cx="399960" cy="0"/>
          <a:chOff x="5872680" y="16760880"/>
          <a:chExt cx="399960" cy="0"/>
        </a:xfrm>
      </xdr:grpSpPr>
      <xdr:sp>
        <xdr:nvSpPr>
          <xdr:cNvPr id="3011" name="Line 11961"/>
          <xdr:cNvSpPr/>
        </xdr:nvSpPr>
        <xdr:spPr>
          <a:xfrm>
            <a:off x="5872680" y="167608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3012" name="Group 11963"/>
        <xdr:cNvGrpSpPr/>
      </xdr:nvGrpSpPr>
      <xdr:grpSpPr>
        <a:xfrm>
          <a:off x="5872680" y="14919840"/>
          <a:ext cx="409680" cy="0"/>
          <a:chOff x="5872680" y="14919840"/>
          <a:chExt cx="409680" cy="0"/>
        </a:xfrm>
      </xdr:grpSpPr>
      <xdr:sp>
        <xdr:nvSpPr>
          <xdr:cNvPr id="3013" name="Line 11965"/>
          <xdr:cNvSpPr/>
        </xdr:nvSpPr>
        <xdr:spPr>
          <a:xfrm>
            <a:off x="587268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3014" name="Group 11967"/>
        <xdr:cNvGrpSpPr/>
      </xdr:nvGrpSpPr>
      <xdr:grpSpPr>
        <a:xfrm>
          <a:off x="5872680" y="14919840"/>
          <a:ext cx="409680" cy="0"/>
          <a:chOff x="5872680" y="14919840"/>
          <a:chExt cx="409680" cy="0"/>
        </a:xfrm>
      </xdr:grpSpPr>
      <xdr:sp>
        <xdr:nvSpPr>
          <xdr:cNvPr id="3015" name="Line 11969"/>
          <xdr:cNvSpPr/>
        </xdr:nvSpPr>
        <xdr:spPr>
          <a:xfrm>
            <a:off x="587268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16" name="Group 1198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17" name="Line 1198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18" name="Group 1203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19" name="Line 1203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20" name="Group 1204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21" name="Line 1204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22" name="Group 1214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23" name="Line 1215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24" name="Group 12153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25" name="Line 12155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26" name="Group 12157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27" name="Line 12159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28" name="Group 12161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29" name="Line 12163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30" name="Group 12165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31" name="Line 12167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6</xdr:row>
      <xdr:rowOff>0</xdr:rowOff>
    </xdr:from>
    <xdr:to>
      <xdr:col>8</xdr:col>
      <xdr:colOff>419400</xdr:colOff>
      <xdr:row>86</xdr:row>
      <xdr:rowOff>0</xdr:rowOff>
    </xdr:to>
    <xdr:grpSp>
      <xdr:nvGrpSpPr>
        <xdr:cNvPr id="3032" name="Group 12169"/>
        <xdr:cNvGrpSpPr/>
      </xdr:nvGrpSpPr>
      <xdr:grpSpPr>
        <a:xfrm>
          <a:off x="5872680" y="16760880"/>
          <a:ext cx="409680" cy="0"/>
          <a:chOff x="5872680" y="16760880"/>
          <a:chExt cx="409680" cy="0"/>
        </a:xfrm>
      </xdr:grpSpPr>
      <xdr:sp>
        <xdr:nvSpPr>
          <xdr:cNvPr id="3033" name="Line 12171"/>
          <xdr:cNvSpPr/>
        </xdr:nvSpPr>
        <xdr:spPr>
          <a:xfrm>
            <a:off x="587268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30920</xdr:colOff>
      <xdr:row>94</xdr:row>
      <xdr:rowOff>4320</xdr:rowOff>
    </xdr:to>
    <xdr:grpSp>
      <xdr:nvGrpSpPr>
        <xdr:cNvPr id="3034" name="Group 12177"/>
        <xdr:cNvGrpSpPr/>
      </xdr:nvGrpSpPr>
      <xdr:grpSpPr>
        <a:xfrm>
          <a:off x="5872680" y="17304480"/>
          <a:ext cx="421200" cy="575640"/>
          <a:chOff x="5872680" y="17304480"/>
          <a:chExt cx="421200" cy="575640"/>
        </a:xfrm>
      </xdr:grpSpPr>
      <xdr:pic>
        <xdr:nvPicPr>
          <xdr:cNvPr id="3035" name="Picture 12178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5872680" y="1730448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036" name="Line 12179"/>
          <xdr:cNvSpPr/>
        </xdr:nvSpPr>
        <xdr:spPr>
          <a:xfrm>
            <a:off x="5872680" y="17304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Rectangle 12180"/>
          <xdr:cNvSpPr/>
        </xdr:nvSpPr>
        <xdr:spPr>
          <a:xfrm>
            <a:off x="5872680" y="1768644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1</xdr:row>
      <xdr:rowOff>104760</xdr:rowOff>
    </xdr:from>
    <xdr:to>
      <xdr:col>9</xdr:col>
      <xdr:colOff>338400</xdr:colOff>
      <xdr:row>92</xdr:row>
      <xdr:rowOff>104040</xdr:rowOff>
    </xdr:to>
    <xdr:grpSp>
      <xdr:nvGrpSpPr>
        <xdr:cNvPr id="3038" name="Group 12181"/>
        <xdr:cNvGrpSpPr/>
      </xdr:nvGrpSpPr>
      <xdr:grpSpPr>
        <a:xfrm>
          <a:off x="6453000" y="17409240"/>
          <a:ext cx="193320" cy="189720"/>
          <a:chOff x="6453000" y="17409240"/>
          <a:chExt cx="193320" cy="189720"/>
        </a:xfrm>
      </xdr:grpSpPr>
      <xdr:sp>
        <xdr:nvSpPr>
          <xdr:cNvPr id="3039" name="AutoShape 12182"/>
          <xdr:cNvSpPr/>
        </xdr:nvSpPr>
        <xdr:spPr>
          <a:xfrm>
            <a:off x="6453000" y="17409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3040" name="Group 12184"/>
        <xdr:cNvGrpSpPr/>
      </xdr:nvGrpSpPr>
      <xdr:grpSpPr>
        <a:xfrm>
          <a:off x="6453000" y="3612600"/>
          <a:ext cx="193320" cy="189720"/>
          <a:chOff x="6453000" y="3612600"/>
          <a:chExt cx="193320" cy="189720"/>
        </a:xfrm>
      </xdr:grpSpPr>
      <xdr:sp>
        <xdr:nvSpPr>
          <xdr:cNvPr id="3041" name="AutoShape 12185"/>
          <xdr:cNvSpPr/>
        </xdr:nvSpPr>
        <xdr:spPr>
          <a:xfrm>
            <a:off x="6453000" y="36126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42" name="Group 1218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43" name="Line 1218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44" name="Group 1219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45" name="Line 1219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46" name="Group 1219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47" name="Line 1219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48" name="Group 1219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49" name="Line 1220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50" name="Group 1220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51" name="Line 1220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52" name="Group 1221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53" name="Line 1221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54" name="Group 1221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55" name="Line 1221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56" name="Group 1221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57" name="Line 1222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9</xdr:row>
      <xdr:rowOff>0</xdr:rowOff>
    </xdr:from>
    <xdr:to>
      <xdr:col>19</xdr:col>
      <xdr:colOff>419400</xdr:colOff>
      <xdr:row>19</xdr:row>
      <xdr:rowOff>0</xdr:rowOff>
    </xdr:to>
    <xdr:grpSp>
      <xdr:nvGrpSpPr>
        <xdr:cNvPr id="3058" name="Group 12227"/>
        <xdr:cNvGrpSpPr/>
      </xdr:nvGrpSpPr>
      <xdr:grpSpPr>
        <a:xfrm>
          <a:off x="12160440" y="5348520"/>
          <a:ext cx="409680" cy="0"/>
          <a:chOff x="12160440" y="5348520"/>
          <a:chExt cx="409680" cy="0"/>
        </a:xfrm>
      </xdr:grpSpPr>
      <xdr:sp>
        <xdr:nvSpPr>
          <xdr:cNvPr id="3059" name="Line 12229"/>
          <xdr:cNvSpPr/>
        </xdr:nvSpPr>
        <xdr:spPr>
          <a:xfrm>
            <a:off x="1216044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9</xdr:row>
      <xdr:rowOff>0</xdr:rowOff>
    </xdr:from>
    <xdr:to>
      <xdr:col>19</xdr:col>
      <xdr:colOff>419400</xdr:colOff>
      <xdr:row>19</xdr:row>
      <xdr:rowOff>0</xdr:rowOff>
    </xdr:to>
    <xdr:grpSp>
      <xdr:nvGrpSpPr>
        <xdr:cNvPr id="3060" name="Group 12231"/>
        <xdr:cNvGrpSpPr/>
      </xdr:nvGrpSpPr>
      <xdr:grpSpPr>
        <a:xfrm>
          <a:off x="12160440" y="5348520"/>
          <a:ext cx="409680" cy="0"/>
          <a:chOff x="12160440" y="5348520"/>
          <a:chExt cx="409680" cy="0"/>
        </a:xfrm>
      </xdr:grpSpPr>
      <xdr:sp>
        <xdr:nvSpPr>
          <xdr:cNvPr id="3061" name="Line 12233"/>
          <xdr:cNvSpPr/>
        </xdr:nvSpPr>
        <xdr:spPr>
          <a:xfrm>
            <a:off x="1216044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62" name="Group 1223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63" name="Line 1224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64" name="Group 1224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65" name="Line 1224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66" name="Group 1224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67" name="Line 1224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68" name="Group 1225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69" name="Line 1225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70" name="Group 1225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71" name="Line 1225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72" name="Group 1226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73" name="Line 1226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74" name="Group 1227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75" name="Line 1227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76" name="Group 1227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77" name="Line 1227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7</xdr:row>
      <xdr:rowOff>105120</xdr:rowOff>
    </xdr:from>
    <xdr:to>
      <xdr:col>20</xdr:col>
      <xdr:colOff>338040</xdr:colOff>
      <xdr:row>8</xdr:row>
      <xdr:rowOff>104400</xdr:rowOff>
    </xdr:to>
    <xdr:grpSp>
      <xdr:nvGrpSpPr>
        <xdr:cNvPr id="3078" name="Group 12279"/>
        <xdr:cNvGrpSpPr/>
      </xdr:nvGrpSpPr>
      <xdr:grpSpPr>
        <a:xfrm>
          <a:off x="12740760" y="1771920"/>
          <a:ext cx="193320" cy="189720"/>
          <a:chOff x="12740760" y="1771920"/>
          <a:chExt cx="193320" cy="189720"/>
        </a:xfrm>
      </xdr:grpSpPr>
      <xdr:sp>
        <xdr:nvSpPr>
          <xdr:cNvPr id="3079" name="AutoShape 12280"/>
          <xdr:cNvSpPr/>
        </xdr:nvSpPr>
        <xdr:spPr>
          <a:xfrm>
            <a:off x="127407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80" name="Group 1228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81" name="Line 1228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82" name="Group 1228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83" name="Line 1229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84" name="Group 1229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85" name="Line 1229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86" name="Group 1229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87" name="Line 1229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88" name="Group 1230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89" name="Line 1230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90" name="Group 1230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91" name="Line 1230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92" name="Group 1230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93" name="Line 1231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94" name="Group 1231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95" name="Line 1231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96" name="Group 1231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97" name="Line 1231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098" name="Group 1232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099" name="Line 1232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00" name="Group 1232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01" name="Line 1232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02" name="Group 1232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03" name="Line 1233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04" name="Group 1233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05" name="Line 1233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06" name="Group 1233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07" name="Line 1233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08" name="Group 1234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09" name="Line 1234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10" name="Group 1234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11" name="Line 1234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12" name="Group 1234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13" name="Line 1235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14" name="Group 1235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15" name="Line 1235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16" name="Group 1235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17" name="Line 1235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18" name="Group 1236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19" name="Line 1236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20" name="Group 1236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21" name="Line 1236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22" name="Group 1236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23" name="Line 1237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24" name="Group 1239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25" name="Line 1239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26" name="Group 1240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27" name="Line 1240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28" name="Group 1240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29" name="Line 1240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30" name="Group 1240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31" name="Line 1241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32" name="Group 1241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33" name="Line 1241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34" name="Group 1241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35" name="Line 1241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36" name="Group 1242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37" name="Line 1242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38" name="Group 1242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39" name="Line 1242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40" name="Group 12429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41" name="Line 12431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42" name="Group 1243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43" name="Line 1243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44" name="Group 1243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45" name="Line 1243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46" name="Group 1244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47" name="Line 1244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09680</xdr:colOff>
      <xdr:row>7</xdr:row>
      <xdr:rowOff>0</xdr:rowOff>
    </xdr:to>
    <xdr:grpSp>
      <xdr:nvGrpSpPr>
        <xdr:cNvPr id="3148" name="Group 12449"/>
        <xdr:cNvGrpSpPr/>
      </xdr:nvGrpSpPr>
      <xdr:grpSpPr>
        <a:xfrm>
          <a:off x="12160440" y="1666800"/>
          <a:ext cx="399960" cy="0"/>
          <a:chOff x="12160440" y="1666800"/>
          <a:chExt cx="399960" cy="0"/>
        </a:xfrm>
      </xdr:grpSpPr>
      <xdr:sp>
        <xdr:nvSpPr>
          <xdr:cNvPr id="3149" name="Line 12451"/>
          <xdr:cNvSpPr/>
        </xdr:nvSpPr>
        <xdr:spPr>
          <a:xfrm>
            <a:off x="1216044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50" name="Group 1245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51" name="Line 1245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52" name="Group 12457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53" name="Line 12459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54" name="Group 12461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55" name="Line 12463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56" name="Group 12465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57" name="Line 12467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158" name="Group 12473"/>
        <xdr:cNvGrpSpPr/>
      </xdr:nvGrpSpPr>
      <xdr:grpSpPr>
        <a:xfrm>
          <a:off x="12160440" y="3507840"/>
          <a:ext cx="409680" cy="0"/>
          <a:chOff x="12160440" y="3507840"/>
          <a:chExt cx="409680" cy="0"/>
        </a:xfrm>
      </xdr:grpSpPr>
      <xdr:sp>
        <xdr:nvSpPr>
          <xdr:cNvPr id="3159" name="Line 12475"/>
          <xdr:cNvSpPr/>
        </xdr:nvSpPr>
        <xdr:spPr>
          <a:xfrm>
            <a:off x="1216044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30920</xdr:colOff>
      <xdr:row>10</xdr:row>
      <xdr:rowOff>3960</xdr:rowOff>
    </xdr:to>
    <xdr:grpSp>
      <xdr:nvGrpSpPr>
        <xdr:cNvPr id="3160" name="Group 12489"/>
        <xdr:cNvGrpSpPr/>
      </xdr:nvGrpSpPr>
      <xdr:grpSpPr>
        <a:xfrm>
          <a:off x="12160440" y="1666800"/>
          <a:ext cx="421200" cy="575640"/>
          <a:chOff x="12160440" y="1666800"/>
          <a:chExt cx="421200" cy="575640"/>
        </a:xfrm>
      </xdr:grpSpPr>
      <xdr:pic>
        <xdr:nvPicPr>
          <xdr:cNvPr id="3161" name="Picture 1249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2160440" y="166680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162" name="Line 12491"/>
          <xdr:cNvSpPr/>
        </xdr:nvSpPr>
        <xdr:spPr>
          <a:xfrm>
            <a:off x="1216044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Rectangle 12492"/>
          <xdr:cNvSpPr/>
        </xdr:nvSpPr>
        <xdr:spPr>
          <a:xfrm>
            <a:off x="12160440" y="204876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30920</xdr:colOff>
      <xdr:row>14</xdr:row>
      <xdr:rowOff>33840</xdr:rowOff>
    </xdr:to>
    <xdr:grpSp>
      <xdr:nvGrpSpPr>
        <xdr:cNvPr id="3164" name="Group 12509"/>
        <xdr:cNvGrpSpPr/>
      </xdr:nvGrpSpPr>
      <xdr:grpSpPr>
        <a:xfrm>
          <a:off x="12160440" y="3507840"/>
          <a:ext cx="421200" cy="605160"/>
          <a:chOff x="12160440" y="3507840"/>
          <a:chExt cx="421200" cy="605160"/>
        </a:xfrm>
      </xdr:grpSpPr>
      <xdr:pic>
        <xdr:nvPicPr>
          <xdr:cNvPr id="3165" name="Picture 12510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2160440" y="3507840"/>
            <a:ext cx="42120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166" name="Line 12511"/>
          <xdr:cNvSpPr/>
        </xdr:nvSpPr>
        <xdr:spPr>
          <a:xfrm>
            <a:off x="12160440" y="3507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7" name="Rectangle 12512"/>
          <xdr:cNvSpPr/>
        </xdr:nvSpPr>
        <xdr:spPr>
          <a:xfrm>
            <a:off x="12160440" y="390924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11</xdr:row>
      <xdr:rowOff>123480</xdr:rowOff>
    </xdr:from>
    <xdr:to>
      <xdr:col>20</xdr:col>
      <xdr:colOff>318600</xdr:colOff>
      <xdr:row>12</xdr:row>
      <xdr:rowOff>132480</xdr:rowOff>
    </xdr:to>
    <xdr:grpSp>
      <xdr:nvGrpSpPr>
        <xdr:cNvPr id="3168" name="Group 12513"/>
        <xdr:cNvGrpSpPr/>
      </xdr:nvGrpSpPr>
      <xdr:grpSpPr>
        <a:xfrm>
          <a:off x="12721320" y="3631320"/>
          <a:ext cx="193320" cy="199440"/>
          <a:chOff x="12721320" y="3631320"/>
          <a:chExt cx="193320" cy="199440"/>
        </a:xfrm>
      </xdr:grpSpPr>
      <xdr:sp>
        <xdr:nvSpPr>
          <xdr:cNvPr id="3169" name="AutoShape 12514"/>
          <xdr:cNvSpPr/>
        </xdr:nvSpPr>
        <xdr:spPr>
          <a:xfrm>
            <a:off x="12721320" y="3631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0" name="AutoShape 12515"/>
          <xdr:cNvSpPr/>
        </xdr:nvSpPr>
        <xdr:spPr>
          <a:xfrm flipV="1">
            <a:off x="12751920" y="36576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71" name="Group 1251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72" name="Line 1251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73" name="Group 1252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74" name="Line 1252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75" name="Group 1252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76" name="Line 1252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77" name="Group 1252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78" name="Line 1253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79" name="Group 1253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80" name="Line 1253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81" name="Group 1254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82" name="Line 1254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83" name="Group 1254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84" name="Line 1254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85" name="Group 1254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86" name="Line 1255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87" name="Group 1256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88" name="Line 1256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89" name="Group 1256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90" name="Line 1256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91" name="Group 1256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92" name="Line 1257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93" name="Group 1257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94" name="Line 1257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95" name="Group 1257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96" name="Line 1257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97" name="Group 1258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198" name="Line 1258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199" name="Group 1259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00" name="Line 1259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01" name="Group 1259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02" name="Line 1259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27</xdr:row>
      <xdr:rowOff>105120</xdr:rowOff>
    </xdr:from>
    <xdr:to>
      <xdr:col>20</xdr:col>
      <xdr:colOff>338040</xdr:colOff>
      <xdr:row>28</xdr:row>
      <xdr:rowOff>104400</xdr:rowOff>
    </xdr:to>
    <xdr:grpSp>
      <xdr:nvGrpSpPr>
        <xdr:cNvPr id="3203" name="Group 12600"/>
        <xdr:cNvGrpSpPr/>
      </xdr:nvGrpSpPr>
      <xdr:grpSpPr>
        <a:xfrm>
          <a:off x="12740760" y="9135360"/>
          <a:ext cx="193320" cy="189720"/>
          <a:chOff x="12740760" y="9135360"/>
          <a:chExt cx="193320" cy="189720"/>
        </a:xfrm>
      </xdr:grpSpPr>
      <xdr:sp>
        <xdr:nvSpPr>
          <xdr:cNvPr id="3204" name="AutoShape 12601"/>
          <xdr:cNvSpPr/>
        </xdr:nvSpPr>
        <xdr:spPr>
          <a:xfrm>
            <a:off x="12740760" y="9135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19</xdr:row>
      <xdr:rowOff>105120</xdr:rowOff>
    </xdr:from>
    <xdr:to>
      <xdr:col>20</xdr:col>
      <xdr:colOff>338040</xdr:colOff>
      <xdr:row>20</xdr:row>
      <xdr:rowOff>104400</xdr:rowOff>
    </xdr:to>
    <xdr:grpSp>
      <xdr:nvGrpSpPr>
        <xdr:cNvPr id="3205" name="Group 12603"/>
        <xdr:cNvGrpSpPr/>
      </xdr:nvGrpSpPr>
      <xdr:grpSpPr>
        <a:xfrm>
          <a:off x="12740760" y="5453640"/>
          <a:ext cx="193320" cy="189720"/>
          <a:chOff x="12740760" y="5453640"/>
          <a:chExt cx="193320" cy="189720"/>
        </a:xfrm>
      </xdr:grpSpPr>
      <xdr:sp>
        <xdr:nvSpPr>
          <xdr:cNvPr id="3206" name="AutoShape 12604"/>
          <xdr:cNvSpPr/>
        </xdr:nvSpPr>
        <xdr:spPr>
          <a:xfrm>
            <a:off x="1274076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07" name="Group 1260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08" name="Line 1260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09" name="Group 1261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10" name="Line 1261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11" name="Group 1261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12" name="Line 1261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13" name="Group 1261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14" name="Line 1262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15" name="Group 1262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16" name="Line 1262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17" name="Group 1262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18" name="Line 1262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19" name="Group 1263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20" name="Line 1263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21" name="Group 1263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22" name="Line 1263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23" name="Group 1263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24" name="Line 1264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25" name="Group 1264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26" name="Line 1264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27" name="Group 1264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28" name="Line 1264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29" name="Group 1265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30" name="Line 1265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31" name="Group 1265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32" name="Line 1265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33" name="Group 1265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34" name="Line 1266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35" name="Group 1266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36" name="Line 1266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37" name="Group 1266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38" name="Line 1266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39" name="Group 1267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40" name="Line 1267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41" name="Group 1267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42" name="Line 1267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43" name="Group 1267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44" name="Line 1268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45" name="Group 1268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46" name="Line 1268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47" name="Group 1268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48" name="Line 1268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49" name="Group 1269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50" name="Line 1269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51" name="Group 1271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52" name="Line 1272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53" name="Group 1272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54" name="Line 1272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55" name="Group 1272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56" name="Line 1272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57" name="Group 1273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58" name="Line 1273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59" name="Group 1273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60" name="Line 1273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61" name="Group 1273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62" name="Line 1274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63" name="Group 1274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64" name="Line 1274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65" name="Group 1274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66" name="Line 1274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67" name="Group 12750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68" name="Line 12752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69" name="Group 1275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70" name="Line 1275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71" name="Group 1275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72" name="Line 1276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73" name="Group 1276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74" name="Line 1276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9</xdr:row>
      <xdr:rowOff>0</xdr:rowOff>
    </xdr:from>
    <xdr:to>
      <xdr:col>19</xdr:col>
      <xdr:colOff>430920</xdr:colOff>
      <xdr:row>22</xdr:row>
      <xdr:rowOff>33840</xdr:rowOff>
    </xdr:to>
    <xdr:grpSp>
      <xdr:nvGrpSpPr>
        <xdr:cNvPr id="3275" name="Group 12770"/>
        <xdr:cNvGrpSpPr/>
      </xdr:nvGrpSpPr>
      <xdr:grpSpPr>
        <a:xfrm>
          <a:off x="12160440" y="5348520"/>
          <a:ext cx="421200" cy="605520"/>
          <a:chOff x="12160440" y="5348520"/>
          <a:chExt cx="421200" cy="605520"/>
        </a:xfrm>
      </xdr:grpSpPr>
      <xdr:pic>
        <xdr:nvPicPr>
          <xdr:cNvPr id="3276" name="Picture 12771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2160440" y="5348520"/>
            <a:ext cx="42120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277" name="Line 12772"/>
          <xdr:cNvSpPr/>
        </xdr:nvSpPr>
        <xdr:spPr>
          <a:xfrm>
            <a:off x="12160440" y="5348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8" name="Rectangle 12773"/>
          <xdr:cNvSpPr/>
        </xdr:nvSpPr>
        <xdr:spPr>
          <a:xfrm>
            <a:off x="12160440" y="575028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79" name="Group 1277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80" name="Line 1277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81" name="Group 12778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82" name="Line 12780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83" name="Group 12782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84" name="Line 12784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85" name="Group 12786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86" name="Line 12788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287" name="Group 12794"/>
        <xdr:cNvGrpSpPr/>
      </xdr:nvGrpSpPr>
      <xdr:grpSpPr>
        <a:xfrm>
          <a:off x="12160440" y="10871280"/>
          <a:ext cx="409680" cy="0"/>
          <a:chOff x="12160440" y="10871280"/>
          <a:chExt cx="409680" cy="0"/>
        </a:xfrm>
      </xdr:grpSpPr>
      <xdr:sp>
        <xdr:nvSpPr>
          <xdr:cNvPr id="3288" name="Line 12796"/>
          <xdr:cNvSpPr/>
        </xdr:nvSpPr>
        <xdr:spPr>
          <a:xfrm>
            <a:off x="12160440" y="10871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30920</xdr:colOff>
      <xdr:row>30</xdr:row>
      <xdr:rowOff>33840</xdr:rowOff>
    </xdr:to>
    <xdr:grpSp>
      <xdr:nvGrpSpPr>
        <xdr:cNvPr id="3289" name="Group 12814"/>
        <xdr:cNvGrpSpPr/>
      </xdr:nvGrpSpPr>
      <xdr:grpSpPr>
        <a:xfrm>
          <a:off x="12160440" y="9030240"/>
          <a:ext cx="421200" cy="605520"/>
          <a:chOff x="12160440" y="9030240"/>
          <a:chExt cx="421200" cy="605520"/>
        </a:xfrm>
      </xdr:grpSpPr>
      <xdr:pic>
        <xdr:nvPicPr>
          <xdr:cNvPr id="3290" name="Picture 12815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2160440" y="9030240"/>
            <a:ext cx="42120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291" name="Line 12816"/>
          <xdr:cNvSpPr/>
        </xdr:nvSpPr>
        <xdr:spPr>
          <a:xfrm>
            <a:off x="12160440" y="9030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2" name="Rectangle 12817"/>
          <xdr:cNvSpPr/>
        </xdr:nvSpPr>
        <xdr:spPr>
          <a:xfrm>
            <a:off x="12160440" y="943200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30920</xdr:colOff>
      <xdr:row>34</xdr:row>
      <xdr:rowOff>33840</xdr:rowOff>
    </xdr:to>
    <xdr:grpSp>
      <xdr:nvGrpSpPr>
        <xdr:cNvPr id="3293" name="Group 12830"/>
        <xdr:cNvGrpSpPr/>
      </xdr:nvGrpSpPr>
      <xdr:grpSpPr>
        <a:xfrm>
          <a:off x="12160440" y="10871280"/>
          <a:ext cx="421200" cy="605160"/>
          <a:chOff x="12160440" y="10871280"/>
          <a:chExt cx="421200" cy="605160"/>
        </a:xfrm>
      </xdr:grpSpPr>
      <xdr:pic>
        <xdr:nvPicPr>
          <xdr:cNvPr id="3294" name="Picture 12831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2160440" y="10871280"/>
            <a:ext cx="42120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295" name="Line 12832"/>
          <xdr:cNvSpPr/>
        </xdr:nvSpPr>
        <xdr:spPr>
          <a:xfrm>
            <a:off x="12160440" y="108712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6" name="Rectangle 12833"/>
          <xdr:cNvSpPr/>
        </xdr:nvSpPr>
        <xdr:spPr>
          <a:xfrm>
            <a:off x="12160440" y="1127268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31</xdr:row>
      <xdr:rowOff>123480</xdr:rowOff>
    </xdr:from>
    <xdr:to>
      <xdr:col>20</xdr:col>
      <xdr:colOff>318600</xdr:colOff>
      <xdr:row>32</xdr:row>
      <xdr:rowOff>132480</xdr:rowOff>
    </xdr:to>
    <xdr:grpSp>
      <xdr:nvGrpSpPr>
        <xdr:cNvPr id="3297" name="Group 12834"/>
        <xdr:cNvGrpSpPr/>
      </xdr:nvGrpSpPr>
      <xdr:grpSpPr>
        <a:xfrm>
          <a:off x="12721320" y="10994760"/>
          <a:ext cx="193320" cy="199440"/>
          <a:chOff x="12721320" y="10994760"/>
          <a:chExt cx="193320" cy="199440"/>
        </a:xfrm>
      </xdr:grpSpPr>
      <xdr:sp>
        <xdr:nvSpPr>
          <xdr:cNvPr id="3298" name="AutoShape 12835"/>
          <xdr:cNvSpPr/>
        </xdr:nvSpPr>
        <xdr:spPr>
          <a:xfrm>
            <a:off x="12721320" y="1099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AutoShape 12836"/>
          <xdr:cNvSpPr/>
        </xdr:nvSpPr>
        <xdr:spPr>
          <a:xfrm flipV="1">
            <a:off x="12751920" y="110210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00" name="Group 1283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01" name="Line 1283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02" name="Group 1284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03" name="Line 1284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04" name="Group 1284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05" name="Line 1284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06" name="Group 1284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07" name="Line 1285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08" name="Group 1285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09" name="Line 1285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10" name="Group 1285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11" name="Line 1285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12" name="Group 1286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13" name="Line 1286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14" name="Group 1286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15" name="Line 1286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16" name="Group 1286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17" name="Line 1287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18" name="Group 1287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19" name="Line 1287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20" name="Group 1287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21" name="Line 1287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22" name="Group 1288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23" name="Line 1288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24" name="Group 1288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25" name="Line 1288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26" name="Group 1288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27" name="Line 1289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28" name="Group 1289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29" name="Line 1289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30" name="Group 1289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31" name="Line 1289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32" name="Group 1290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33" name="Line 1290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34" name="Group 1290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35" name="Line 1290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36" name="Group 1290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37" name="Line 1291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38" name="Group 1291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39" name="Line 1291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40" name="Group 1291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41" name="Line 1291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42" name="Group 1292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43" name="Line 1292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44" name="Group 1293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45" name="Line 1293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46" name="Group 1293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47" name="Line 1293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48" name="Group 1293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49" name="Line 1294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50" name="Group 1294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51" name="Line 1294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52" name="Group 1294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53" name="Line 1294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54" name="Group 1295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55" name="Line 1295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56" name="Group 1295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57" name="Line 1295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58" name="Group 1295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59" name="Line 1296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60" name="Group 1296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61" name="Line 1296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62" name="Group 1296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63" name="Line 1296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64" name="Group 1297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65" name="Line 1297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66" name="Group 1297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67" name="Line 1297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68" name="Group 1297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69" name="Line 1298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70" name="Group 1298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71" name="Line 1298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72" name="Group 1298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73" name="Line 1298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74" name="Group 1299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75" name="Line 1299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76" name="Group 1299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77" name="Line 1299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78" name="Group 1299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79" name="Line 1300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80" name="Group 1300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81" name="Line 1300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82" name="Group 1300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83" name="Line 1300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84" name="Group 1301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85" name="Line 1301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86" name="Group 1301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87" name="Line 1301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88" name="Group 1301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89" name="Line 1302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90" name="Group 1302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91" name="Line 1302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92" name="Group 1302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93" name="Line 1302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94" name="Group 1303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95" name="Line 1303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96" name="Group 1303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97" name="Line 1303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398" name="Group 1303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399" name="Line 1304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00" name="Group 1304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01" name="Line 1304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02" name="Group 1304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03" name="Line 1304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04" name="Group 1305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05" name="Line 1305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06" name="Group 1305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07" name="Line 1305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08" name="Group 1305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09" name="Line 1306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10" name="Group 1306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11" name="Line 1306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12" name="Group 1306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13" name="Line 1306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14" name="Group 1307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15" name="Line 1307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16" name="Group 1307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17" name="Line 1307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18" name="Group 1307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19" name="Line 1308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20" name="Group 1308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21" name="Line 1308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22" name="Group 1308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23" name="Line 1308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24" name="Group 1309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25" name="Line 1309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26" name="Group 1309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27" name="Line 1310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28" name="Group 1310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29" name="Line 1310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30" name="Group 1310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31" name="Line 1310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32" name="Group 1311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33" name="Line 1311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34" name="Group 1311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35" name="Line 1311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36" name="Group 1311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37" name="Line 1312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38" name="Group 1312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39" name="Line 1312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40" name="Group 1312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41" name="Line 1312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42" name="Group 1313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43" name="Line 1313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44" name="Group 13135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45" name="Line 13137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46" name="Group 13139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47" name="Line 13141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48" name="Group 13143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49" name="Line 13145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50" name="Group 13147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51" name="Line 13149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52" name="Group 13151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53" name="Line 13153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54" name="Group 1315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55" name="Line 1316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56" name="Group 1316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57" name="Line 1316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58" name="Group 1316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59" name="Line 1316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60" name="Group 1317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61" name="Line 1317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62" name="Group 1317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63" name="Line 1317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64" name="Group 1317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65" name="Line 1318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66" name="Group 1318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67" name="Line 1318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68" name="Group 1318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69" name="Line 1318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70" name="Group 1319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71" name="Line 1319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72" name="Group 1319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73" name="Line 1319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74" name="Group 1319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75" name="Line 1320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76" name="Group 1320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77" name="Line 1320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78" name="Group 1320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79" name="Line 1320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80" name="Group 1321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81" name="Line 1321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82" name="Group 1321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83" name="Line 1321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84" name="Group 1321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85" name="Line 1322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86" name="Group 1322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87" name="Line 1322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88" name="Group 1322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89" name="Line 1322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90" name="Group 1323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91" name="Line 1323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92" name="Group 1323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93" name="Line 1323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94" name="Group 1323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95" name="Line 1324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96" name="Group 1324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97" name="Line 1325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498" name="Group 1325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499" name="Line 1325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00" name="Group 1325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01" name="Line 1325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02" name="Group 1326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03" name="Line 1326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04" name="Group 1326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05" name="Line 1326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06" name="Group 1326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07" name="Line 1327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08" name="Group 1327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09" name="Line 1327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10" name="Group 1327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11" name="Line 1327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12" name="Group 1328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13" name="Line 1328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14" name="Group 1328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15" name="Line 1328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16" name="Group 1328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17" name="Line 1329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18" name="Group 1329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19" name="Line 1329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20" name="Group 1329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21" name="Line 1329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22" name="Group 1330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23" name="Line 1330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24" name="Group 1330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25" name="Line 1330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26" name="Group 1330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27" name="Line 1331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28" name="Group 1331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29" name="Line 1331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30" name="Group 1331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31" name="Line 1331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32" name="Group 1332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33" name="Line 1332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34" name="Group 1332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35" name="Line 1332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36" name="Group 1332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37" name="Line 1333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38" name="Group 1333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39" name="Line 1333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40" name="Group 1333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41" name="Line 1333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42" name="Group 1334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43" name="Line 1334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44" name="Group 1334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45" name="Line 1334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46" name="Group 1334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47" name="Line 1335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48" name="Group 1335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49" name="Line 1335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50" name="Group 1335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51" name="Line 1335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52" name="Group 1336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53" name="Line 1336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54" name="Group 1336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55" name="Line 1336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56" name="Group 1336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57" name="Line 1337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58" name="Group 1337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59" name="Line 1337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60" name="Group 1337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61" name="Line 1337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62" name="Group 1338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63" name="Line 1338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64" name="Group 1338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65" name="Line 1338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66" name="Group 1338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67" name="Line 1339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68" name="Group 1339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69" name="Line 1339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70" name="Group 1339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71" name="Line 1339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72" name="Group 1340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73" name="Line 1340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74" name="Group 1340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75" name="Line 1340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76" name="Group 1340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77" name="Line 1341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78" name="Group 1341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79" name="Line 1341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0" name="Group 1341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81" name="Line 1341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2" name="Group 1342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83" name="Line 1342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4" name="Group 1342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85" name="Line 1342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6" name="Group 1342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87" name="Line 1343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8" name="Group 1343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89" name="Line 1343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0" name="Group 1343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91" name="Line 1343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2" name="Group 1344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93" name="Line 1344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4" name="Group 1344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95" name="Line 1344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6" name="Group 1344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97" name="Line 1345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8" name="Group 1345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599" name="Line 1345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0" name="Group 13456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601" name="Line 13458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2" name="Group 13460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603" name="Line 13462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4" name="Group 13464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605" name="Line 13466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6" name="Group 13468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607" name="Line 13470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8" name="Group 13472"/>
        <xdr:cNvGrpSpPr/>
      </xdr:nvGrpSpPr>
      <xdr:grpSpPr>
        <a:xfrm>
          <a:off x="12160440" y="12711960"/>
          <a:ext cx="409680" cy="0"/>
          <a:chOff x="12160440" y="12711960"/>
          <a:chExt cx="409680" cy="0"/>
        </a:xfrm>
      </xdr:grpSpPr>
      <xdr:sp>
        <xdr:nvSpPr>
          <xdr:cNvPr id="3609" name="Line 13474"/>
          <xdr:cNvSpPr/>
        </xdr:nvSpPr>
        <xdr:spPr>
          <a:xfrm>
            <a:off x="12160440" y="12711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10" name="Group 1347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11" name="Line 1348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12" name="Group 1348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13" name="Line 1348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14" name="Group 1348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15" name="Line 1348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16" name="Group 1349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17" name="Line 1349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18" name="Group 1349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19" name="Line 1349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20" name="Group 1349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21" name="Line 1350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22" name="Group 1350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23" name="Line 1350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24" name="Group 1350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25" name="Line 1350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26" name="Group 1351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27" name="Line 1351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28" name="Group 1351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29" name="Line 1351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30" name="Group 1351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31" name="Line 1352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32" name="Group 1352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33" name="Line 1352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34" name="Group 1352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35" name="Line 1352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36" name="Group 1353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37" name="Line 1353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38" name="Group 1353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39" name="Line 1353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40" name="Group 1353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41" name="Line 1354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42" name="Group 1354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43" name="Line 1354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44" name="Group 1354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45" name="Line 1354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46" name="Group 1355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47" name="Line 1355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3648" name="Group 13559"/>
        <xdr:cNvGrpSpPr/>
      </xdr:nvGrpSpPr>
      <xdr:grpSpPr>
        <a:xfrm>
          <a:off x="12160440" y="14919840"/>
          <a:ext cx="409680" cy="0"/>
          <a:chOff x="12160440" y="14919840"/>
          <a:chExt cx="409680" cy="0"/>
        </a:xfrm>
      </xdr:grpSpPr>
      <xdr:sp>
        <xdr:nvSpPr>
          <xdr:cNvPr id="3649" name="Line 13561"/>
          <xdr:cNvSpPr/>
        </xdr:nvSpPr>
        <xdr:spPr>
          <a:xfrm>
            <a:off x="1216044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50" name="Group 1356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51" name="Line 1356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52" name="Group 1356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53" name="Line 1356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54" name="Group 1357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55" name="Line 1357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56" name="Group 1358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57" name="Line 1358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58" name="Group 1358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59" name="Line 1358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60" name="Group 1358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61" name="Line 1359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62" name="Group 1359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63" name="Line 1359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64" name="Group 1359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65" name="Line 1359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66" name="Group 1360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67" name="Line 1360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68" name="Group 1360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69" name="Line 1360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70" name="Group 1360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71" name="Line 1361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72" name="Group 1361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73" name="Line 1361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74" name="Group 1361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75" name="Line 1361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76" name="Group 1362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77" name="Line 1362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78" name="Group 1362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79" name="Line 1362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80" name="Group 1362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81" name="Line 1363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82" name="Group 1363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83" name="Line 1363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84" name="Group 1363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85" name="Line 1363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86" name="Group 1364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87" name="Line 1364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88" name="Group 1364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89" name="Line 1364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90" name="Group 1364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91" name="Line 1365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92" name="Group 1365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93" name="Line 1365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94" name="Group 1365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95" name="Line 1365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696" name="Group 1366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697" name="Line 1366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3698" name="Group 13681"/>
        <xdr:cNvGrpSpPr/>
      </xdr:nvGrpSpPr>
      <xdr:grpSpPr>
        <a:xfrm>
          <a:off x="12160440" y="14919840"/>
          <a:ext cx="409680" cy="0"/>
          <a:chOff x="12160440" y="14919840"/>
          <a:chExt cx="409680" cy="0"/>
        </a:xfrm>
      </xdr:grpSpPr>
      <xdr:sp>
        <xdr:nvSpPr>
          <xdr:cNvPr id="3699" name="Line 13683"/>
          <xdr:cNvSpPr/>
        </xdr:nvSpPr>
        <xdr:spPr>
          <a:xfrm>
            <a:off x="12160440" y="14919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00" name="Group 1368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01" name="Line 1368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02" name="Group 1368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03" name="Line 1369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04" name="Group 1369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05" name="Line 1369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06" name="Group 1369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07" name="Line 1369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08" name="Group 1370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09" name="Line 1370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10" name="Group 1370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11" name="Line 1370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12" name="Group 1370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13" name="Line 1371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14" name="Group 1371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15" name="Line 1371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16" name="Group 1371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17" name="Line 1371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18" name="Group 1372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19" name="Line 1372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20" name="Group 1372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21" name="Line 1372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22" name="Group 1372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23" name="Line 1373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24" name="Group 1373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25" name="Line 1373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26" name="Group 1374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27" name="Line 1374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28" name="Group 1374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29" name="Line 1374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30" name="Group 1374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31" name="Line 1375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32" name="Group 1375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33" name="Line 1375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34" name="Group 13757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35" name="Line 13759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36" name="Group 1376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37" name="Line 1376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09680</xdr:colOff>
      <xdr:row>86</xdr:row>
      <xdr:rowOff>0</xdr:rowOff>
    </xdr:to>
    <xdr:grpSp>
      <xdr:nvGrpSpPr>
        <xdr:cNvPr id="3738" name="Group 13777"/>
        <xdr:cNvGrpSpPr/>
      </xdr:nvGrpSpPr>
      <xdr:grpSpPr>
        <a:xfrm>
          <a:off x="12160440" y="16760880"/>
          <a:ext cx="399960" cy="0"/>
          <a:chOff x="12160440" y="16760880"/>
          <a:chExt cx="399960" cy="0"/>
        </a:xfrm>
      </xdr:grpSpPr>
      <xdr:sp>
        <xdr:nvSpPr>
          <xdr:cNvPr id="3739" name="Line 13779"/>
          <xdr:cNvSpPr/>
        </xdr:nvSpPr>
        <xdr:spPr>
          <a:xfrm>
            <a:off x="12160440" y="167608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40" name="Group 13781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41" name="Line 13783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42" name="Group 13785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43" name="Line 13787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44" name="Group 13789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45" name="Line 13791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46" name="Group 13793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47" name="Line 13795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48" name="Group 1380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49" name="Line 1380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50" name="Group 1380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51" name="Line 1380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52" name="Group 1380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53" name="Line 1381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54" name="Group 1381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55" name="Line 1381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56" name="Group 1381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57" name="Line 1381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58" name="Group 1382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59" name="Line 1382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60" name="Group 1382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61" name="Line 1382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62" name="Group 1382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63" name="Line 1383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64" name="Group 1383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65" name="Line 1383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66" name="Group 1383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67" name="Line 1383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68" name="Group 1384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69" name="Line 1384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70" name="Group 1384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71" name="Line 1384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72" name="Group 1384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73" name="Line 1385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74" name="Group 1385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75" name="Line 1385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76" name="Group 1385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77" name="Line 1385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78" name="Group 1386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79" name="Line 1386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80" name="Group 1386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81" name="Line 1386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82" name="Group 1386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83" name="Line 1387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84" name="Group 1387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85" name="Line 1387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86" name="Group 1387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87" name="Line 1387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88" name="Group 1388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89" name="Line 1388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90" name="Group 1389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91" name="Line 1389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92" name="Group 1389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93" name="Line 1389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94" name="Group 1389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95" name="Line 1390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96" name="Group 1390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97" name="Line 1390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798" name="Group 1390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799" name="Line 1390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00" name="Group 1391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01" name="Line 1391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02" name="Group 1391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03" name="Line 1391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04" name="Group 1391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05" name="Line 1392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06" name="Group 1392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07" name="Line 1392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08" name="Group 1392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09" name="Line 1392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10" name="Group 1393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11" name="Line 1393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12" name="Group 1393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13" name="Line 1393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14" name="Group 1393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15" name="Line 1394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16" name="Group 1394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17" name="Line 1394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18" name="Group 1394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19" name="Line 1394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20" name="Group 1395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21" name="Line 1395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22" name="Group 1395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23" name="Line 1395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24" name="Group 1395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25" name="Line 1396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26" name="Group 1396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27" name="Line 1396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28" name="Group 1396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29" name="Line 1396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30" name="Group 1397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31" name="Line 1397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32" name="Group 1397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33" name="Line 1397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34" name="Group 1397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35" name="Line 1398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36" name="Group 1398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37" name="Line 1398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38" name="Group 1398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39" name="Line 1398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40" name="Group 1399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41" name="Line 1399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42" name="Group 1399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43" name="Line 1399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44" name="Group 1399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45" name="Line 1400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46" name="Group 1400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47" name="Line 1400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48" name="Group 1400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49" name="Line 1400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50" name="Group 1401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51" name="Line 1401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52" name="Group 1401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53" name="Line 1401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54" name="Group 1401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55" name="Line 1402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56" name="Group 1402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57" name="Line 1402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58" name="Group 1402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59" name="Line 1402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60" name="Group 1403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61" name="Line 1403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62" name="Group 1403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63" name="Line 1403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64" name="Group 1403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65" name="Line 1404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66" name="Group 1404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67" name="Line 1404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68" name="Group 1404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69" name="Line 1404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70" name="Group 1405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71" name="Line 1405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72" name="Group 1405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73" name="Line 1405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74" name="Group 1405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75" name="Line 1406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76" name="Group 1406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77" name="Line 1406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78" name="Group 1406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79" name="Line 1406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80" name="Group 1407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81" name="Line 1407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82" name="Group 1407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83" name="Line 1407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84" name="Group 1407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85" name="Line 1408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86" name="Group 1408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87" name="Line 1408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88" name="Group 1408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89" name="Line 1408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90" name="Group 1409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91" name="Line 1409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92" name="Group 1409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93" name="Line 1409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94" name="Group 14098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95" name="Line 14100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96" name="Group 14102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97" name="Line 14104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898" name="Group 14106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899" name="Line 14108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900" name="Group 14110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901" name="Line 14112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6</xdr:row>
      <xdr:rowOff>0</xdr:rowOff>
    </xdr:from>
    <xdr:to>
      <xdr:col>19</xdr:col>
      <xdr:colOff>419400</xdr:colOff>
      <xdr:row>86</xdr:row>
      <xdr:rowOff>0</xdr:rowOff>
    </xdr:to>
    <xdr:grpSp>
      <xdr:nvGrpSpPr>
        <xdr:cNvPr id="3902" name="Group 14114"/>
        <xdr:cNvGrpSpPr/>
      </xdr:nvGrpSpPr>
      <xdr:grpSpPr>
        <a:xfrm>
          <a:off x="12160440" y="16760880"/>
          <a:ext cx="409680" cy="0"/>
          <a:chOff x="12160440" y="16760880"/>
          <a:chExt cx="409680" cy="0"/>
        </a:xfrm>
      </xdr:grpSpPr>
      <xdr:sp>
        <xdr:nvSpPr>
          <xdr:cNvPr id="3903" name="Line 14116"/>
          <xdr:cNvSpPr/>
        </xdr:nvSpPr>
        <xdr:spPr>
          <a:xfrm>
            <a:off x="12160440" y="1676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91</xdr:row>
      <xdr:rowOff>104760</xdr:rowOff>
    </xdr:from>
    <xdr:to>
      <xdr:col>20</xdr:col>
      <xdr:colOff>338040</xdr:colOff>
      <xdr:row>92</xdr:row>
      <xdr:rowOff>104040</xdr:rowOff>
    </xdr:to>
    <xdr:grpSp>
      <xdr:nvGrpSpPr>
        <xdr:cNvPr id="3904" name="Group 14126"/>
        <xdr:cNvGrpSpPr/>
      </xdr:nvGrpSpPr>
      <xdr:grpSpPr>
        <a:xfrm>
          <a:off x="12740760" y="17409240"/>
          <a:ext cx="193320" cy="189720"/>
          <a:chOff x="12740760" y="17409240"/>
          <a:chExt cx="193320" cy="189720"/>
        </a:xfrm>
      </xdr:grpSpPr>
      <xdr:sp>
        <xdr:nvSpPr>
          <xdr:cNvPr id="3905" name="AutoShape 14127"/>
          <xdr:cNvSpPr/>
        </xdr:nvSpPr>
        <xdr:spPr>
          <a:xfrm>
            <a:off x="12740760" y="17409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30920</xdr:colOff>
      <xdr:row>94</xdr:row>
      <xdr:rowOff>33840</xdr:rowOff>
    </xdr:to>
    <xdr:grpSp>
      <xdr:nvGrpSpPr>
        <xdr:cNvPr id="3906" name="Group 14161"/>
        <xdr:cNvGrpSpPr/>
      </xdr:nvGrpSpPr>
      <xdr:grpSpPr>
        <a:xfrm>
          <a:off x="12160440" y="17304480"/>
          <a:ext cx="421200" cy="605160"/>
          <a:chOff x="12160440" y="17304480"/>
          <a:chExt cx="421200" cy="605160"/>
        </a:xfrm>
      </xdr:grpSpPr>
      <xdr:pic>
        <xdr:nvPicPr>
          <xdr:cNvPr id="3907" name="Picture 14162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2160440" y="17304480"/>
            <a:ext cx="42120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908" name="Line 14163"/>
          <xdr:cNvSpPr/>
        </xdr:nvSpPr>
        <xdr:spPr>
          <a:xfrm>
            <a:off x="12160440" y="17304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9" name="Rectangle 14164"/>
          <xdr:cNvSpPr/>
        </xdr:nvSpPr>
        <xdr:spPr>
          <a:xfrm>
            <a:off x="12160440" y="1770588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7</xdr:row>
      <xdr:rowOff>9720</xdr:rowOff>
    </xdr:from>
    <xdr:to>
      <xdr:col>14</xdr:col>
      <xdr:colOff>435960</xdr:colOff>
      <xdr:row>8</xdr:row>
      <xdr:rowOff>190800</xdr:rowOff>
    </xdr:to>
    <xdr:pic>
      <xdr:nvPicPr>
        <xdr:cNvPr id="3910" name="Picture 14175" descr=""/>
        <xdr:cNvPicPr/>
      </xdr:nvPicPr>
      <xdr:blipFill>
        <a:blip r:embed="rId13"/>
        <a:srcRect l="5671" t="0" r="7561" b="0"/>
        <a:stretch/>
      </xdr:blipFill>
      <xdr:spPr>
        <a:xfrm>
          <a:off x="9907200" y="1676520"/>
          <a:ext cx="4266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9720</xdr:rowOff>
    </xdr:from>
    <xdr:to>
      <xdr:col>14</xdr:col>
      <xdr:colOff>435960</xdr:colOff>
      <xdr:row>12</xdr:row>
      <xdr:rowOff>190440</xdr:rowOff>
    </xdr:to>
    <xdr:pic>
      <xdr:nvPicPr>
        <xdr:cNvPr id="3911" name="Picture 14176" descr=""/>
        <xdr:cNvPicPr/>
      </xdr:nvPicPr>
      <xdr:blipFill>
        <a:blip r:embed="rId14"/>
        <a:srcRect l="5671" t="0" r="7561" b="0"/>
        <a:stretch/>
      </xdr:blipFill>
      <xdr:spPr>
        <a:xfrm>
          <a:off x="9907200" y="351756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91</xdr:row>
      <xdr:rowOff>9720</xdr:rowOff>
    </xdr:from>
    <xdr:to>
      <xdr:col>14</xdr:col>
      <xdr:colOff>435960</xdr:colOff>
      <xdr:row>92</xdr:row>
      <xdr:rowOff>190440</xdr:rowOff>
    </xdr:to>
    <xdr:pic>
      <xdr:nvPicPr>
        <xdr:cNvPr id="3912" name="Picture 14177" descr=""/>
        <xdr:cNvPicPr/>
      </xdr:nvPicPr>
      <xdr:blipFill>
        <a:blip r:embed="rId15"/>
        <a:srcRect l="5671" t="0" r="7561" b="0"/>
        <a:stretch/>
      </xdr:blipFill>
      <xdr:spPr>
        <a:xfrm>
          <a:off x="9907200" y="1731420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4800</xdr:colOff>
      <xdr:row>91</xdr:row>
      <xdr:rowOff>75960</xdr:rowOff>
    </xdr:from>
    <xdr:to>
      <xdr:col>15</xdr:col>
      <xdr:colOff>348120</xdr:colOff>
      <xdr:row>92</xdr:row>
      <xdr:rowOff>75240</xdr:rowOff>
    </xdr:to>
    <xdr:grpSp>
      <xdr:nvGrpSpPr>
        <xdr:cNvPr id="3913" name="Group 14178"/>
        <xdr:cNvGrpSpPr/>
      </xdr:nvGrpSpPr>
      <xdr:grpSpPr>
        <a:xfrm>
          <a:off x="10497600" y="17380440"/>
          <a:ext cx="193320" cy="189720"/>
          <a:chOff x="10497600" y="17380440"/>
          <a:chExt cx="193320" cy="189720"/>
        </a:xfrm>
      </xdr:grpSpPr>
      <xdr:sp>
        <xdr:nvSpPr>
          <xdr:cNvPr id="3914" name="AutoShape 14179"/>
          <xdr:cNvSpPr/>
        </xdr:nvSpPr>
        <xdr:spPr>
          <a:xfrm>
            <a:off x="10497600" y="173804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9</xdr:row>
      <xdr:rowOff>9720</xdr:rowOff>
    </xdr:from>
    <xdr:to>
      <xdr:col>14</xdr:col>
      <xdr:colOff>435960</xdr:colOff>
      <xdr:row>20</xdr:row>
      <xdr:rowOff>190800</xdr:rowOff>
    </xdr:to>
    <xdr:pic>
      <xdr:nvPicPr>
        <xdr:cNvPr id="3915" name="Picture 14181" descr=""/>
        <xdr:cNvPicPr/>
      </xdr:nvPicPr>
      <xdr:blipFill>
        <a:blip r:embed="rId16"/>
        <a:srcRect l="5671" t="0" r="7561" b="0"/>
        <a:stretch/>
      </xdr:blipFill>
      <xdr:spPr>
        <a:xfrm>
          <a:off x="9907200" y="5358240"/>
          <a:ext cx="4266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27</xdr:row>
      <xdr:rowOff>9720</xdr:rowOff>
    </xdr:from>
    <xdr:to>
      <xdr:col>14</xdr:col>
      <xdr:colOff>435960</xdr:colOff>
      <xdr:row>28</xdr:row>
      <xdr:rowOff>190800</xdr:rowOff>
    </xdr:to>
    <xdr:pic>
      <xdr:nvPicPr>
        <xdr:cNvPr id="3916" name="Picture 14182" descr=""/>
        <xdr:cNvPicPr/>
      </xdr:nvPicPr>
      <xdr:blipFill>
        <a:blip r:embed="rId17"/>
        <a:srcRect l="5671" t="0" r="7561" b="0"/>
        <a:stretch/>
      </xdr:blipFill>
      <xdr:spPr>
        <a:xfrm>
          <a:off x="9907200" y="9039960"/>
          <a:ext cx="4266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31</xdr:row>
      <xdr:rowOff>9720</xdr:rowOff>
    </xdr:from>
    <xdr:to>
      <xdr:col>14</xdr:col>
      <xdr:colOff>435960</xdr:colOff>
      <xdr:row>32</xdr:row>
      <xdr:rowOff>190440</xdr:rowOff>
    </xdr:to>
    <xdr:pic>
      <xdr:nvPicPr>
        <xdr:cNvPr id="3917" name="Picture 14183" descr=""/>
        <xdr:cNvPicPr/>
      </xdr:nvPicPr>
      <xdr:blipFill>
        <a:blip r:embed="rId18"/>
        <a:srcRect l="5671" t="0" r="7561" b="0"/>
        <a:stretch/>
      </xdr:blipFill>
      <xdr:spPr>
        <a:xfrm>
          <a:off x="9907200" y="1088100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040</xdr:rowOff>
    </xdr:to>
    <xdr:grpSp>
      <xdr:nvGrpSpPr>
        <xdr:cNvPr id="3918" name="Group 14185"/>
        <xdr:cNvGrpSpPr/>
      </xdr:nvGrpSpPr>
      <xdr:grpSpPr>
        <a:xfrm>
          <a:off x="6453000" y="10976040"/>
          <a:ext cx="193320" cy="189720"/>
          <a:chOff x="6453000" y="10976040"/>
          <a:chExt cx="193320" cy="189720"/>
        </a:xfrm>
      </xdr:grpSpPr>
      <xdr:sp>
        <xdr:nvSpPr>
          <xdr:cNvPr id="3919" name="AutoShape 14186"/>
          <xdr:cNvSpPr/>
        </xdr:nvSpPr>
        <xdr:spPr>
          <a:xfrm>
            <a:off x="6453000" y="10976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59</xdr:row>
      <xdr:rowOff>75960</xdr:rowOff>
    </xdr:from>
    <xdr:to>
      <xdr:col>15</xdr:col>
      <xdr:colOff>348120</xdr:colOff>
      <xdr:row>60</xdr:row>
      <xdr:rowOff>75240</xdr:rowOff>
    </xdr:to>
    <xdr:grpSp>
      <xdr:nvGrpSpPr>
        <xdr:cNvPr id="3920" name="Group 14188"/>
        <xdr:cNvGrpSpPr/>
      </xdr:nvGrpSpPr>
      <xdr:grpSpPr>
        <a:xfrm>
          <a:off x="10497600" y="12787920"/>
          <a:ext cx="193320" cy="189720"/>
          <a:chOff x="10497600" y="12787920"/>
          <a:chExt cx="193320" cy="189720"/>
        </a:xfrm>
      </xdr:grpSpPr>
      <xdr:sp>
        <xdr:nvSpPr>
          <xdr:cNvPr id="3921" name="AutoShape 14189"/>
          <xdr:cNvSpPr/>
        </xdr:nvSpPr>
        <xdr:spPr>
          <a:xfrm>
            <a:off x="10497600" y="12787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59</xdr:row>
      <xdr:rowOff>123480</xdr:rowOff>
    </xdr:from>
    <xdr:to>
      <xdr:col>20</xdr:col>
      <xdr:colOff>318600</xdr:colOff>
      <xdr:row>60</xdr:row>
      <xdr:rowOff>132480</xdr:rowOff>
    </xdr:to>
    <xdr:grpSp>
      <xdr:nvGrpSpPr>
        <xdr:cNvPr id="3922" name="Group 14191"/>
        <xdr:cNvGrpSpPr/>
      </xdr:nvGrpSpPr>
      <xdr:grpSpPr>
        <a:xfrm>
          <a:off x="12721320" y="12835440"/>
          <a:ext cx="193320" cy="199440"/>
          <a:chOff x="12721320" y="12835440"/>
          <a:chExt cx="193320" cy="199440"/>
        </a:xfrm>
      </xdr:grpSpPr>
      <xdr:sp>
        <xdr:nvSpPr>
          <xdr:cNvPr id="3923" name="AutoShape 14192"/>
          <xdr:cNvSpPr/>
        </xdr:nvSpPr>
        <xdr:spPr>
          <a:xfrm>
            <a:off x="12721320" y="12835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4" name="AutoShape 14193"/>
          <xdr:cNvSpPr/>
        </xdr:nvSpPr>
        <xdr:spPr>
          <a:xfrm flipV="1">
            <a:off x="12751920" y="12861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30920</xdr:colOff>
      <xdr:row>62</xdr:row>
      <xdr:rowOff>3960</xdr:rowOff>
    </xdr:to>
    <xdr:grpSp>
      <xdr:nvGrpSpPr>
        <xdr:cNvPr id="3925" name="Group 14194"/>
        <xdr:cNvGrpSpPr/>
      </xdr:nvGrpSpPr>
      <xdr:grpSpPr>
        <a:xfrm>
          <a:off x="5872680" y="12711960"/>
          <a:ext cx="421200" cy="575640"/>
          <a:chOff x="5872680" y="12711960"/>
          <a:chExt cx="421200" cy="575640"/>
        </a:xfrm>
      </xdr:grpSpPr>
      <xdr:pic>
        <xdr:nvPicPr>
          <xdr:cNvPr id="3926" name="Picture 14195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872680" y="1271196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27" name="Line 14196"/>
          <xdr:cNvSpPr/>
        </xdr:nvSpPr>
        <xdr:spPr>
          <a:xfrm>
            <a:off x="5872680" y="127119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8" name="Rectangle 14197"/>
          <xdr:cNvSpPr/>
        </xdr:nvSpPr>
        <xdr:spPr>
          <a:xfrm>
            <a:off x="5872680" y="1309392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30920</xdr:colOff>
      <xdr:row>62</xdr:row>
      <xdr:rowOff>33840</xdr:rowOff>
    </xdr:to>
    <xdr:grpSp>
      <xdr:nvGrpSpPr>
        <xdr:cNvPr id="3929" name="Group 14198"/>
        <xdr:cNvGrpSpPr/>
      </xdr:nvGrpSpPr>
      <xdr:grpSpPr>
        <a:xfrm>
          <a:off x="12160440" y="12711960"/>
          <a:ext cx="421200" cy="605520"/>
          <a:chOff x="12160440" y="12711960"/>
          <a:chExt cx="421200" cy="605520"/>
        </a:xfrm>
      </xdr:grpSpPr>
      <xdr:pic>
        <xdr:nvPicPr>
          <xdr:cNvPr id="3930" name="Picture 14199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2160440" y="12711960"/>
            <a:ext cx="42120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931" name="Line 14200"/>
          <xdr:cNvSpPr/>
        </xdr:nvSpPr>
        <xdr:spPr>
          <a:xfrm>
            <a:off x="12160440" y="127119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2" name="Rectangle 14201"/>
          <xdr:cNvSpPr/>
        </xdr:nvSpPr>
        <xdr:spPr>
          <a:xfrm>
            <a:off x="12160440" y="1311372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59</xdr:row>
      <xdr:rowOff>123480</xdr:rowOff>
    </xdr:from>
    <xdr:to>
      <xdr:col>20</xdr:col>
      <xdr:colOff>318600</xdr:colOff>
      <xdr:row>60</xdr:row>
      <xdr:rowOff>132480</xdr:rowOff>
    </xdr:to>
    <xdr:grpSp>
      <xdr:nvGrpSpPr>
        <xdr:cNvPr id="3933" name="Group 14202"/>
        <xdr:cNvGrpSpPr/>
      </xdr:nvGrpSpPr>
      <xdr:grpSpPr>
        <a:xfrm>
          <a:off x="12721320" y="12835440"/>
          <a:ext cx="193320" cy="199440"/>
          <a:chOff x="12721320" y="12835440"/>
          <a:chExt cx="193320" cy="199440"/>
        </a:xfrm>
      </xdr:grpSpPr>
      <xdr:sp>
        <xdr:nvSpPr>
          <xdr:cNvPr id="3934" name="AutoShape 14203"/>
          <xdr:cNvSpPr/>
        </xdr:nvSpPr>
        <xdr:spPr>
          <a:xfrm>
            <a:off x="12721320" y="12835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5" name="AutoShape 14204"/>
          <xdr:cNvSpPr/>
        </xdr:nvSpPr>
        <xdr:spPr>
          <a:xfrm flipV="1">
            <a:off x="12751920" y="12861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9720</xdr:rowOff>
    </xdr:from>
    <xdr:to>
      <xdr:col>14</xdr:col>
      <xdr:colOff>435960</xdr:colOff>
      <xdr:row>60</xdr:row>
      <xdr:rowOff>190800</xdr:rowOff>
    </xdr:to>
    <xdr:pic>
      <xdr:nvPicPr>
        <xdr:cNvPr id="3936" name="Picture 14205" descr=""/>
        <xdr:cNvPicPr/>
      </xdr:nvPicPr>
      <xdr:blipFill>
        <a:blip r:embed="rId21"/>
        <a:srcRect l="5671" t="0" r="7561" b="0"/>
        <a:stretch/>
      </xdr:blipFill>
      <xdr:spPr>
        <a:xfrm>
          <a:off x="9907200" y="12721680"/>
          <a:ext cx="4266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59</xdr:row>
      <xdr:rowOff>105120</xdr:rowOff>
    </xdr:from>
    <xdr:to>
      <xdr:col>9</xdr:col>
      <xdr:colOff>338400</xdr:colOff>
      <xdr:row>60</xdr:row>
      <xdr:rowOff>104400</xdr:rowOff>
    </xdr:to>
    <xdr:grpSp>
      <xdr:nvGrpSpPr>
        <xdr:cNvPr id="3937" name="Group 14206"/>
        <xdr:cNvGrpSpPr/>
      </xdr:nvGrpSpPr>
      <xdr:grpSpPr>
        <a:xfrm>
          <a:off x="6453000" y="12817080"/>
          <a:ext cx="193320" cy="189720"/>
          <a:chOff x="6453000" y="12817080"/>
          <a:chExt cx="193320" cy="189720"/>
        </a:xfrm>
      </xdr:grpSpPr>
      <xdr:sp>
        <xdr:nvSpPr>
          <xdr:cNvPr id="3938" name="AutoShape 14207"/>
          <xdr:cNvSpPr/>
        </xdr:nvSpPr>
        <xdr:spPr>
          <a:xfrm>
            <a:off x="6453000" y="128170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3939" name="Group 14209"/>
        <xdr:cNvGrpSpPr/>
      </xdr:nvGrpSpPr>
      <xdr:grpSpPr>
        <a:xfrm>
          <a:off x="6453000" y="7294320"/>
          <a:ext cx="193320" cy="189720"/>
          <a:chOff x="6453000" y="7294320"/>
          <a:chExt cx="193320" cy="189720"/>
        </a:xfrm>
      </xdr:grpSpPr>
      <xdr:sp>
        <xdr:nvSpPr>
          <xdr:cNvPr id="3940" name="AutoShape 14210"/>
          <xdr:cNvSpPr/>
        </xdr:nvSpPr>
        <xdr:spPr>
          <a:xfrm>
            <a:off x="645300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3</xdr:row>
      <xdr:rowOff>75960</xdr:rowOff>
    </xdr:from>
    <xdr:to>
      <xdr:col>15</xdr:col>
      <xdr:colOff>348120</xdr:colOff>
      <xdr:row>24</xdr:row>
      <xdr:rowOff>75240</xdr:rowOff>
    </xdr:to>
    <xdr:grpSp>
      <xdr:nvGrpSpPr>
        <xdr:cNvPr id="3941" name="Group 14212"/>
        <xdr:cNvGrpSpPr/>
      </xdr:nvGrpSpPr>
      <xdr:grpSpPr>
        <a:xfrm>
          <a:off x="10497600" y="7265520"/>
          <a:ext cx="193320" cy="189720"/>
          <a:chOff x="10497600" y="7265520"/>
          <a:chExt cx="193320" cy="189720"/>
        </a:xfrm>
      </xdr:grpSpPr>
      <xdr:sp>
        <xdr:nvSpPr>
          <xdr:cNvPr id="3942" name="AutoShape 14213"/>
          <xdr:cNvSpPr/>
        </xdr:nvSpPr>
        <xdr:spPr>
          <a:xfrm>
            <a:off x="10497600" y="72655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23</xdr:row>
      <xdr:rowOff>104760</xdr:rowOff>
    </xdr:from>
    <xdr:to>
      <xdr:col>20</xdr:col>
      <xdr:colOff>338040</xdr:colOff>
      <xdr:row>24</xdr:row>
      <xdr:rowOff>104040</xdr:rowOff>
    </xdr:to>
    <xdr:grpSp>
      <xdr:nvGrpSpPr>
        <xdr:cNvPr id="3943" name="Group 14215"/>
        <xdr:cNvGrpSpPr/>
      </xdr:nvGrpSpPr>
      <xdr:grpSpPr>
        <a:xfrm>
          <a:off x="12740760" y="7294320"/>
          <a:ext cx="193320" cy="189720"/>
          <a:chOff x="12740760" y="7294320"/>
          <a:chExt cx="193320" cy="189720"/>
        </a:xfrm>
      </xdr:grpSpPr>
      <xdr:sp>
        <xdr:nvSpPr>
          <xdr:cNvPr id="3944" name="AutoShape 14216"/>
          <xdr:cNvSpPr/>
        </xdr:nvSpPr>
        <xdr:spPr>
          <a:xfrm>
            <a:off x="1274076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3945" name="Group 14218"/>
        <xdr:cNvGrpSpPr/>
      </xdr:nvGrpSpPr>
      <xdr:grpSpPr>
        <a:xfrm>
          <a:off x="6453000" y="7294320"/>
          <a:ext cx="193320" cy="189720"/>
          <a:chOff x="6453000" y="7294320"/>
          <a:chExt cx="193320" cy="189720"/>
        </a:xfrm>
      </xdr:grpSpPr>
      <xdr:sp>
        <xdr:nvSpPr>
          <xdr:cNvPr id="3946" name="AutoShape 14219"/>
          <xdr:cNvSpPr/>
        </xdr:nvSpPr>
        <xdr:spPr>
          <a:xfrm>
            <a:off x="645300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30920</xdr:colOff>
      <xdr:row>26</xdr:row>
      <xdr:rowOff>4320</xdr:rowOff>
    </xdr:to>
    <xdr:grpSp>
      <xdr:nvGrpSpPr>
        <xdr:cNvPr id="3947" name="Group 14221"/>
        <xdr:cNvGrpSpPr/>
      </xdr:nvGrpSpPr>
      <xdr:grpSpPr>
        <a:xfrm>
          <a:off x="5872680" y="7189560"/>
          <a:ext cx="421200" cy="575640"/>
          <a:chOff x="5872680" y="7189560"/>
          <a:chExt cx="421200" cy="575640"/>
        </a:xfrm>
      </xdr:grpSpPr>
      <xdr:pic>
        <xdr:nvPicPr>
          <xdr:cNvPr id="3948" name="Picture 14222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5872680" y="718956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49" name="Line 14223"/>
          <xdr:cNvSpPr/>
        </xdr:nvSpPr>
        <xdr:spPr>
          <a:xfrm>
            <a:off x="5872680" y="71895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0" name="Rectangle 14224"/>
          <xdr:cNvSpPr/>
        </xdr:nvSpPr>
        <xdr:spPr>
          <a:xfrm>
            <a:off x="5872680" y="757152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23</xdr:row>
      <xdr:rowOff>104760</xdr:rowOff>
    </xdr:from>
    <xdr:to>
      <xdr:col>20</xdr:col>
      <xdr:colOff>338040</xdr:colOff>
      <xdr:row>24</xdr:row>
      <xdr:rowOff>104040</xdr:rowOff>
    </xdr:to>
    <xdr:grpSp>
      <xdr:nvGrpSpPr>
        <xdr:cNvPr id="3951" name="Group 14225"/>
        <xdr:cNvGrpSpPr/>
      </xdr:nvGrpSpPr>
      <xdr:grpSpPr>
        <a:xfrm>
          <a:off x="12740760" y="7294320"/>
          <a:ext cx="193320" cy="189720"/>
          <a:chOff x="12740760" y="7294320"/>
          <a:chExt cx="193320" cy="189720"/>
        </a:xfrm>
      </xdr:grpSpPr>
      <xdr:sp>
        <xdr:nvSpPr>
          <xdr:cNvPr id="3952" name="AutoShape 14226"/>
          <xdr:cNvSpPr/>
        </xdr:nvSpPr>
        <xdr:spPr>
          <a:xfrm>
            <a:off x="1274076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30920</xdr:colOff>
      <xdr:row>26</xdr:row>
      <xdr:rowOff>33840</xdr:rowOff>
    </xdr:to>
    <xdr:grpSp>
      <xdr:nvGrpSpPr>
        <xdr:cNvPr id="3953" name="Group 14228"/>
        <xdr:cNvGrpSpPr/>
      </xdr:nvGrpSpPr>
      <xdr:grpSpPr>
        <a:xfrm>
          <a:off x="12160440" y="7189560"/>
          <a:ext cx="421200" cy="605160"/>
          <a:chOff x="12160440" y="7189560"/>
          <a:chExt cx="421200" cy="605160"/>
        </a:xfrm>
      </xdr:grpSpPr>
      <xdr:pic>
        <xdr:nvPicPr>
          <xdr:cNvPr id="3954" name="Picture 14229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2160440" y="7189560"/>
            <a:ext cx="42120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955" name="Line 14230"/>
          <xdr:cNvSpPr/>
        </xdr:nvSpPr>
        <xdr:spPr>
          <a:xfrm>
            <a:off x="12160440" y="71895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6" name="Rectangle 14231"/>
          <xdr:cNvSpPr/>
        </xdr:nvSpPr>
        <xdr:spPr>
          <a:xfrm>
            <a:off x="12160440" y="759096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23</xdr:row>
      <xdr:rowOff>9720</xdr:rowOff>
    </xdr:from>
    <xdr:to>
      <xdr:col>14</xdr:col>
      <xdr:colOff>435960</xdr:colOff>
      <xdr:row>24</xdr:row>
      <xdr:rowOff>190440</xdr:rowOff>
    </xdr:to>
    <xdr:pic>
      <xdr:nvPicPr>
        <xdr:cNvPr id="3957" name="Picture 14232" descr=""/>
        <xdr:cNvPicPr/>
      </xdr:nvPicPr>
      <xdr:blipFill>
        <a:blip r:embed="rId24"/>
        <a:srcRect l="5671" t="0" r="7561" b="0"/>
        <a:stretch/>
      </xdr:blipFill>
      <xdr:spPr>
        <a:xfrm>
          <a:off x="9907200" y="719928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66</xdr:row>
      <xdr:rowOff>105120</xdr:rowOff>
    </xdr:from>
    <xdr:to>
      <xdr:col>9</xdr:col>
      <xdr:colOff>338400</xdr:colOff>
      <xdr:row>67</xdr:row>
      <xdr:rowOff>104040</xdr:rowOff>
    </xdr:to>
    <xdr:grpSp>
      <xdr:nvGrpSpPr>
        <xdr:cNvPr id="3958" name="Group 14233"/>
        <xdr:cNvGrpSpPr/>
      </xdr:nvGrpSpPr>
      <xdr:grpSpPr>
        <a:xfrm>
          <a:off x="6453000" y="15024960"/>
          <a:ext cx="193320" cy="189720"/>
          <a:chOff x="6453000" y="15024960"/>
          <a:chExt cx="193320" cy="189720"/>
        </a:xfrm>
      </xdr:grpSpPr>
      <xdr:sp>
        <xdr:nvSpPr>
          <xdr:cNvPr id="3959" name="AutoShape 14234"/>
          <xdr:cNvSpPr/>
        </xdr:nvSpPr>
        <xdr:spPr>
          <a:xfrm>
            <a:off x="6453000" y="15024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66</xdr:row>
      <xdr:rowOff>75960</xdr:rowOff>
    </xdr:from>
    <xdr:to>
      <xdr:col>15</xdr:col>
      <xdr:colOff>348120</xdr:colOff>
      <xdr:row>67</xdr:row>
      <xdr:rowOff>74880</xdr:rowOff>
    </xdr:to>
    <xdr:grpSp>
      <xdr:nvGrpSpPr>
        <xdr:cNvPr id="3960" name="Group 14236"/>
        <xdr:cNvGrpSpPr/>
      </xdr:nvGrpSpPr>
      <xdr:grpSpPr>
        <a:xfrm>
          <a:off x="10497600" y="14995800"/>
          <a:ext cx="193320" cy="189720"/>
          <a:chOff x="10497600" y="14995800"/>
          <a:chExt cx="193320" cy="189720"/>
        </a:xfrm>
      </xdr:grpSpPr>
      <xdr:sp>
        <xdr:nvSpPr>
          <xdr:cNvPr id="3961" name="AutoShape 14237"/>
          <xdr:cNvSpPr/>
        </xdr:nvSpPr>
        <xdr:spPr>
          <a:xfrm>
            <a:off x="10497600" y="14995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66</xdr:row>
      <xdr:rowOff>105120</xdr:rowOff>
    </xdr:from>
    <xdr:to>
      <xdr:col>20</xdr:col>
      <xdr:colOff>338040</xdr:colOff>
      <xdr:row>67</xdr:row>
      <xdr:rowOff>104040</xdr:rowOff>
    </xdr:to>
    <xdr:grpSp>
      <xdr:nvGrpSpPr>
        <xdr:cNvPr id="3962" name="Group 14239"/>
        <xdr:cNvGrpSpPr/>
      </xdr:nvGrpSpPr>
      <xdr:grpSpPr>
        <a:xfrm>
          <a:off x="12740760" y="15024960"/>
          <a:ext cx="193320" cy="189720"/>
          <a:chOff x="12740760" y="15024960"/>
          <a:chExt cx="193320" cy="189720"/>
        </a:xfrm>
      </xdr:grpSpPr>
      <xdr:sp>
        <xdr:nvSpPr>
          <xdr:cNvPr id="3963" name="AutoShape 14240"/>
          <xdr:cNvSpPr/>
        </xdr:nvSpPr>
        <xdr:spPr>
          <a:xfrm>
            <a:off x="12740760" y="15024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6</xdr:row>
      <xdr:rowOff>105120</xdr:rowOff>
    </xdr:from>
    <xdr:to>
      <xdr:col>9</xdr:col>
      <xdr:colOff>338400</xdr:colOff>
      <xdr:row>67</xdr:row>
      <xdr:rowOff>104040</xdr:rowOff>
    </xdr:to>
    <xdr:grpSp>
      <xdr:nvGrpSpPr>
        <xdr:cNvPr id="3964" name="Group 14242"/>
        <xdr:cNvGrpSpPr/>
      </xdr:nvGrpSpPr>
      <xdr:grpSpPr>
        <a:xfrm>
          <a:off x="6453000" y="15024960"/>
          <a:ext cx="193320" cy="189720"/>
          <a:chOff x="6453000" y="15024960"/>
          <a:chExt cx="193320" cy="189720"/>
        </a:xfrm>
      </xdr:grpSpPr>
      <xdr:sp>
        <xdr:nvSpPr>
          <xdr:cNvPr id="3965" name="AutoShape 14243"/>
          <xdr:cNvSpPr/>
        </xdr:nvSpPr>
        <xdr:spPr>
          <a:xfrm>
            <a:off x="6453000" y="15024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30920</xdr:colOff>
      <xdr:row>69</xdr:row>
      <xdr:rowOff>3960</xdr:rowOff>
    </xdr:to>
    <xdr:grpSp>
      <xdr:nvGrpSpPr>
        <xdr:cNvPr id="3966" name="Group 14245"/>
        <xdr:cNvGrpSpPr/>
      </xdr:nvGrpSpPr>
      <xdr:grpSpPr>
        <a:xfrm>
          <a:off x="5872680" y="14919840"/>
          <a:ext cx="421200" cy="575640"/>
          <a:chOff x="5872680" y="14919840"/>
          <a:chExt cx="421200" cy="575640"/>
        </a:xfrm>
      </xdr:grpSpPr>
      <xdr:pic>
        <xdr:nvPicPr>
          <xdr:cNvPr id="3967" name="Picture 14246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5872680" y="1491984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68" name="Line 14247"/>
          <xdr:cNvSpPr/>
        </xdr:nvSpPr>
        <xdr:spPr>
          <a:xfrm>
            <a:off x="5872680" y="14919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9" name="Rectangle 14248"/>
          <xdr:cNvSpPr/>
        </xdr:nvSpPr>
        <xdr:spPr>
          <a:xfrm>
            <a:off x="5872680" y="1530180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4720</xdr:colOff>
      <xdr:row>66</xdr:row>
      <xdr:rowOff>105120</xdr:rowOff>
    </xdr:from>
    <xdr:to>
      <xdr:col>20</xdr:col>
      <xdr:colOff>338040</xdr:colOff>
      <xdr:row>67</xdr:row>
      <xdr:rowOff>104040</xdr:rowOff>
    </xdr:to>
    <xdr:grpSp>
      <xdr:nvGrpSpPr>
        <xdr:cNvPr id="3970" name="Group 14249"/>
        <xdr:cNvGrpSpPr/>
      </xdr:nvGrpSpPr>
      <xdr:grpSpPr>
        <a:xfrm>
          <a:off x="12740760" y="15024960"/>
          <a:ext cx="193320" cy="189720"/>
          <a:chOff x="12740760" y="15024960"/>
          <a:chExt cx="193320" cy="189720"/>
        </a:xfrm>
      </xdr:grpSpPr>
      <xdr:sp>
        <xdr:nvSpPr>
          <xdr:cNvPr id="3971" name="AutoShape 14250"/>
          <xdr:cNvSpPr/>
        </xdr:nvSpPr>
        <xdr:spPr>
          <a:xfrm>
            <a:off x="12740760" y="15024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30920</xdr:colOff>
      <xdr:row>69</xdr:row>
      <xdr:rowOff>43560</xdr:rowOff>
    </xdr:to>
    <xdr:grpSp>
      <xdr:nvGrpSpPr>
        <xdr:cNvPr id="3972" name="Group 14252"/>
        <xdr:cNvGrpSpPr/>
      </xdr:nvGrpSpPr>
      <xdr:grpSpPr>
        <a:xfrm>
          <a:off x="12160440" y="14919840"/>
          <a:ext cx="421200" cy="615240"/>
          <a:chOff x="12160440" y="14919840"/>
          <a:chExt cx="421200" cy="615240"/>
        </a:xfrm>
      </xdr:grpSpPr>
      <xdr:pic>
        <xdr:nvPicPr>
          <xdr:cNvPr id="3973" name="Picture 14253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2160440" y="14919840"/>
            <a:ext cx="421200" cy="408240"/>
          </a:xfrm>
          <a:prstGeom prst="rect">
            <a:avLst/>
          </a:prstGeom>
          <a:ln w="0">
            <a:noFill/>
          </a:ln>
        </xdr:spPr>
      </xdr:pic>
      <xdr:sp>
        <xdr:nvSpPr>
          <xdr:cNvPr id="3974" name="Line 14254"/>
          <xdr:cNvSpPr/>
        </xdr:nvSpPr>
        <xdr:spPr>
          <a:xfrm>
            <a:off x="12160440" y="14919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5" name="Rectangle 14255"/>
          <xdr:cNvSpPr/>
        </xdr:nvSpPr>
        <xdr:spPr>
          <a:xfrm>
            <a:off x="12160440" y="15328080"/>
            <a:ext cx="421200" cy="20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66</xdr:row>
      <xdr:rowOff>9720</xdr:rowOff>
    </xdr:from>
    <xdr:to>
      <xdr:col>14</xdr:col>
      <xdr:colOff>435960</xdr:colOff>
      <xdr:row>67</xdr:row>
      <xdr:rowOff>190440</xdr:rowOff>
    </xdr:to>
    <xdr:pic>
      <xdr:nvPicPr>
        <xdr:cNvPr id="3976" name="Picture 14256" descr=""/>
        <xdr:cNvPicPr/>
      </xdr:nvPicPr>
      <xdr:blipFill>
        <a:blip r:embed="rId27"/>
        <a:srcRect l="5671" t="0" r="7561" b="0"/>
        <a:stretch/>
      </xdr:blipFill>
      <xdr:spPr>
        <a:xfrm>
          <a:off x="9907200" y="14929560"/>
          <a:ext cx="4266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77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78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9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80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1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82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3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84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85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86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87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88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89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90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1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2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993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994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95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6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997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998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9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01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02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03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04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05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06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07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08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09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0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011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012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013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014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15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6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017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018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19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021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022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23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4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025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026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028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029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0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031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032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033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034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35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37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38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39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40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41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42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43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44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45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46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47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48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49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50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51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2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053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054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55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7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8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9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0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1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2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3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4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5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6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7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8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9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70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71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72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73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74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75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76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77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78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79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80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81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82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83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84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85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86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87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8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9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0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1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2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3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4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5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6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7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8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9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0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01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02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03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4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05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06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07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8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09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10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11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12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13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14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15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16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117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118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19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0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121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122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23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4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125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126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127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128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129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130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131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132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3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135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136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37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38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139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140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141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142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143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144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5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146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147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48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9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150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151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52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3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154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155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156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7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158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159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160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161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62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3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64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65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66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67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168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169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0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171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172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173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4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175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176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7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78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79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180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181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182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183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4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185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186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187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188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9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190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191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2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193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194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5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3" activeCellId="0" sqref="B3"/>
    </sheetView>
  </sheetViews>
  <sheetFormatPr defaultColWidth="10.9921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22" width="7.62"/>
    <col collapsed="false" customWidth="true" hidden="false" outlineLevel="0" max="3" min="3" style="123" width="7.62"/>
    <col collapsed="false" customWidth="true" hidden="false" outlineLevel="0" max="4" min="4" style="123" width="17.62"/>
    <col collapsed="false" customWidth="true" hidden="false" outlineLevel="0" max="5" min="5" style="123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5.12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9.11"/>
    <col collapsed="false" customWidth="true" hidden="false" outlineLevel="0" max="12" min="12" style="1" width="6.49"/>
    <col collapsed="false" customWidth="true" hidden="false" outlineLevel="0" max="13" min="13" style="0" width="10.37"/>
    <col collapsed="false" customWidth="true" hidden="false" outlineLevel="0" max="14" min="14" style="0" width="14.37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3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4" min="22" style="1" width="25.61"/>
    <col collapsed="false" customWidth="true" hidden="true" outlineLevel="1" max="25" min="25" style="0" width="18.75"/>
    <col collapsed="false" customWidth="true" hidden="true" outlineLevel="1" max="26" min="26" style="0" width="26.87"/>
    <col collapsed="false" customWidth="true" hidden="true" outlineLevel="1" max="27" min="27" style="0" width="31.37"/>
  </cols>
  <sheetData>
    <row r="1" s="3" customFormat="true" ht="30" hidden="false" customHeight="true" outlineLevel="0" collapsed="false">
      <c r="A1" s="2" t="s">
        <v>71</v>
      </c>
      <c r="B1" s="124"/>
      <c r="C1" s="125"/>
      <c r="D1" s="125"/>
      <c r="E1" s="125"/>
      <c r="H1" s="126" t="n">
        <v>38762</v>
      </c>
      <c r="J1" s="2"/>
      <c r="L1" s="2"/>
      <c r="P1" s="2"/>
      <c r="Q1" s="125"/>
      <c r="R1" s="125"/>
      <c r="U1" s="2"/>
      <c r="V1" s="2"/>
      <c r="W1" s="2"/>
      <c r="X1" s="2"/>
    </row>
    <row r="2" customFormat="false" ht="15" hidden="false" customHeight="true" outlineLevel="0" collapsed="false">
      <c r="A2" s="127" t="s">
        <v>72</v>
      </c>
      <c r="B2" s="128"/>
      <c r="C2" s="128"/>
      <c r="D2" s="128"/>
      <c r="E2" s="12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8"/>
      <c r="R2" s="128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9"/>
      <c r="C4" s="130"/>
      <c r="D4" s="130"/>
      <c r="E4" s="131" t="s">
        <v>73</v>
      </c>
      <c r="F4" s="132" t="s">
        <v>2</v>
      </c>
      <c r="G4" s="132"/>
      <c r="H4" s="132"/>
      <c r="I4" s="132"/>
      <c r="J4" s="132"/>
      <c r="K4" s="133" t="s">
        <v>74</v>
      </c>
      <c r="L4" s="133"/>
      <c r="M4" s="133"/>
      <c r="N4" s="133"/>
      <c r="O4" s="133"/>
      <c r="P4" s="133"/>
      <c r="Q4" s="134" t="s">
        <v>75</v>
      </c>
      <c r="R4" s="134"/>
      <c r="S4" s="134"/>
      <c r="T4" s="134"/>
      <c r="U4" s="134"/>
      <c r="V4" s="135" t="s">
        <v>15</v>
      </c>
      <c r="W4" s="135"/>
      <c r="X4" s="135"/>
    </row>
    <row r="5" customFormat="false" ht="14.25" hidden="false" customHeight="true" outlineLevel="0" collapsed="false">
      <c r="B5" s="136"/>
      <c r="C5" s="137"/>
      <c r="D5" s="137"/>
      <c r="E5" s="138" t="s">
        <v>76</v>
      </c>
      <c r="F5" s="139"/>
      <c r="G5" s="74"/>
      <c r="H5" s="140" t="s">
        <v>14</v>
      </c>
      <c r="I5" s="140" t="s">
        <v>15</v>
      </c>
      <c r="J5" s="141" t="s">
        <v>16</v>
      </c>
      <c r="K5" s="23" t="s">
        <v>77</v>
      </c>
      <c r="L5" s="21" t="s">
        <v>78</v>
      </c>
      <c r="M5" s="21" t="s">
        <v>79</v>
      </c>
      <c r="N5" s="142" t="s">
        <v>80</v>
      </c>
      <c r="O5" s="21" t="s">
        <v>15</v>
      </c>
      <c r="P5" s="141" t="s">
        <v>16</v>
      </c>
      <c r="Q5" s="140" t="s">
        <v>81</v>
      </c>
      <c r="R5" s="140" t="s">
        <v>81</v>
      </c>
      <c r="S5" s="140" t="s">
        <v>82</v>
      </c>
      <c r="T5" s="140" t="s">
        <v>15</v>
      </c>
      <c r="U5" s="141" t="s">
        <v>16</v>
      </c>
      <c r="V5" s="136"/>
      <c r="W5" s="140"/>
      <c r="X5" s="141"/>
    </row>
    <row r="6" customFormat="false" ht="15" hidden="false" customHeight="false" outlineLevel="0" collapsed="false">
      <c r="B6" s="136"/>
      <c r="C6" s="143" t="s">
        <v>5</v>
      </c>
      <c r="D6" s="143" t="s">
        <v>6</v>
      </c>
      <c r="E6" s="138" t="s">
        <v>83</v>
      </c>
      <c r="F6" s="139"/>
      <c r="G6" s="74"/>
      <c r="H6" s="140" t="s">
        <v>25</v>
      </c>
      <c r="I6" s="74"/>
      <c r="J6" s="144"/>
      <c r="K6" s="21" t="s">
        <v>27</v>
      </c>
      <c r="L6" s="21" t="s">
        <v>84</v>
      </c>
      <c r="M6" s="21" t="s">
        <v>85</v>
      </c>
      <c r="N6" s="145" t="s">
        <v>86</v>
      </c>
      <c r="O6" s="21"/>
      <c r="P6" s="141"/>
      <c r="Q6" s="140" t="s">
        <v>87</v>
      </c>
      <c r="R6" s="140" t="s">
        <v>88</v>
      </c>
      <c r="S6" s="140" t="s">
        <v>89</v>
      </c>
      <c r="T6" s="74"/>
      <c r="U6" s="144"/>
      <c r="V6" s="136" t="s">
        <v>90</v>
      </c>
      <c r="W6" s="140" t="s">
        <v>91</v>
      </c>
      <c r="X6" s="141" t="s">
        <v>92</v>
      </c>
      <c r="Y6" s="140" t="s">
        <v>93</v>
      </c>
      <c r="Z6" s="140" t="s">
        <v>94</v>
      </c>
      <c r="AA6" s="140" t="s">
        <v>95</v>
      </c>
    </row>
    <row r="7" customFormat="false" ht="15" hidden="false" customHeight="false" outlineLevel="0" collapsed="false">
      <c r="B7" s="146"/>
      <c r="C7" s="147"/>
      <c r="D7" s="147"/>
      <c r="E7" s="146"/>
      <c r="F7" s="148"/>
      <c r="G7" s="149"/>
      <c r="H7" s="149"/>
      <c r="I7" s="149"/>
      <c r="J7" s="150"/>
      <c r="K7" s="34"/>
      <c r="L7" s="32"/>
      <c r="M7" s="151" t="s">
        <v>84</v>
      </c>
      <c r="N7" s="151" t="s">
        <v>27</v>
      </c>
      <c r="O7" s="32"/>
      <c r="P7" s="150"/>
      <c r="Q7" s="152" t="s">
        <v>28</v>
      </c>
      <c r="R7" s="152" t="s">
        <v>28</v>
      </c>
      <c r="S7" s="152" t="s">
        <v>28</v>
      </c>
      <c r="T7" s="149"/>
      <c r="U7" s="150"/>
      <c r="V7" s="148"/>
      <c r="W7" s="149"/>
      <c r="X7" s="150"/>
    </row>
    <row r="8" s="1" customFormat="true" ht="15" hidden="false" customHeight="true" outlineLevel="0" collapsed="false">
      <c r="B8" s="138" t="s">
        <v>32</v>
      </c>
      <c r="C8" s="131" t="s">
        <v>96</v>
      </c>
      <c r="D8" s="153" t="s">
        <v>97</v>
      </c>
      <c r="E8" s="153" t="s">
        <v>98</v>
      </c>
      <c r="F8" s="37" t="s">
        <v>35</v>
      </c>
      <c r="G8" s="38" t="s">
        <v>99</v>
      </c>
      <c r="H8" s="154" t="n">
        <v>38779</v>
      </c>
      <c r="I8" s="155"/>
      <c r="J8" s="156"/>
      <c r="K8" s="157" t="n">
        <v>27.8</v>
      </c>
      <c r="L8" s="158" t="n">
        <v>120.88</v>
      </c>
      <c r="M8" s="158" t="n">
        <v>12.11</v>
      </c>
      <c r="N8" s="158" t="s">
        <v>100</v>
      </c>
      <c r="O8" s="159" t="n">
        <f aca="false">AA8/Z8</f>
        <v>-0.00357463505470023</v>
      </c>
      <c r="P8" s="160"/>
      <c r="Q8" s="157"/>
      <c r="R8" s="158"/>
      <c r="S8" s="158" t="n">
        <v>9</v>
      </c>
      <c r="T8" s="161"/>
      <c r="U8" s="156"/>
      <c r="V8" s="162" t="s">
        <v>101</v>
      </c>
      <c r="W8" s="163" t="s">
        <v>102</v>
      </c>
      <c r="X8" s="163" t="s">
        <v>103</v>
      </c>
      <c r="Y8" s="1" t="n">
        <v>1600000</v>
      </c>
      <c r="Z8" s="1" t="n">
        <f aca="false">Y8*L8+M8*Y8+K8*1000000</f>
        <v>240584000</v>
      </c>
      <c r="AA8" s="1" t="n">
        <f aca="false">Y8*(L10+M10)+K10*1000000</f>
        <v>-860000.000000001</v>
      </c>
    </row>
    <row r="9" s="1" customFormat="true" ht="15" hidden="false" customHeight="true" outlineLevel="0" collapsed="false">
      <c r="B9" s="164"/>
      <c r="C9" s="164"/>
      <c r="D9" s="165" t="s">
        <v>104</v>
      </c>
      <c r="E9" s="166" t="n">
        <v>38772</v>
      </c>
      <c r="F9" s="167" t="s">
        <v>37</v>
      </c>
      <c r="G9" s="168" t="s">
        <v>105</v>
      </c>
      <c r="H9" s="168" t="n">
        <v>38793</v>
      </c>
      <c r="I9" s="155"/>
      <c r="J9" s="144"/>
      <c r="K9" s="169" t="n">
        <v>22.7</v>
      </c>
      <c r="L9" s="170" t="n">
        <v>124.02</v>
      </c>
      <c r="M9" s="170" t="n">
        <v>11.62</v>
      </c>
      <c r="N9" s="170" t="n">
        <v>7.64</v>
      </c>
      <c r="O9" s="159"/>
      <c r="P9" s="141"/>
      <c r="Q9" s="169" t="n">
        <v>10.3</v>
      </c>
      <c r="R9" s="170" t="s">
        <v>100</v>
      </c>
      <c r="S9" s="170" t="e">
        <f aca="false">Q9+R9</f>
        <v>#VALUE!</v>
      </c>
      <c r="T9" s="161"/>
      <c r="U9" s="144"/>
      <c r="V9" s="162"/>
      <c r="W9" s="163"/>
      <c r="X9" s="163"/>
    </row>
    <row r="10" s="1" customFormat="true" ht="15" hidden="false" customHeight="true" outlineLevel="0" collapsed="false">
      <c r="B10" s="136"/>
      <c r="C10" s="136"/>
      <c r="D10" s="137" t="s">
        <v>106</v>
      </c>
      <c r="E10" s="137"/>
      <c r="F10" s="74" t="s">
        <v>39</v>
      </c>
      <c r="G10" s="140" t="s">
        <v>40</v>
      </c>
      <c r="H10" s="171" t="n">
        <f aca="false">(H9-H8)/7</f>
        <v>2</v>
      </c>
      <c r="I10" s="155"/>
      <c r="J10" s="144"/>
      <c r="K10" s="172" t="n">
        <f aca="false">K9-K8</f>
        <v>-5.1</v>
      </c>
      <c r="L10" s="173" t="n">
        <f aca="false">L9-L8</f>
        <v>3.14</v>
      </c>
      <c r="M10" s="173" t="n">
        <f aca="false">M9-M8</f>
        <v>-0.49</v>
      </c>
      <c r="N10" s="173"/>
      <c r="O10" s="159"/>
      <c r="P10" s="141"/>
      <c r="Q10" s="172"/>
      <c r="R10" s="173"/>
      <c r="S10" s="173" t="e">
        <f aca="false">S9-S8</f>
        <v>#VALUE!</v>
      </c>
      <c r="T10" s="161"/>
      <c r="U10" s="144"/>
      <c r="V10" s="162"/>
      <c r="W10" s="163"/>
      <c r="X10" s="163"/>
    </row>
    <row r="11" s="84" customFormat="true" ht="99.95" hidden="false" customHeight="true" outlineLevel="0" collapsed="false">
      <c r="A11" s="74"/>
      <c r="B11" s="147"/>
      <c r="C11" s="146"/>
      <c r="D11" s="147"/>
      <c r="E11" s="147"/>
      <c r="F11" s="32"/>
      <c r="G11" s="32"/>
      <c r="H11" s="32"/>
      <c r="I11" s="31"/>
      <c r="J11" s="150"/>
      <c r="K11" s="34"/>
      <c r="L11" s="151"/>
      <c r="M11" s="151"/>
      <c r="N11" s="151"/>
      <c r="O11" s="174"/>
      <c r="P11" s="175"/>
      <c r="Q11" s="34"/>
      <c r="R11" s="151"/>
      <c r="S11" s="151"/>
      <c r="T11" s="147"/>
      <c r="U11" s="150"/>
      <c r="V11" s="162"/>
      <c r="W11" s="163"/>
      <c r="X11" s="163"/>
    </row>
    <row r="12" customFormat="false" ht="15" hidden="false" customHeight="true" outlineLevel="0" collapsed="false">
      <c r="B12" s="138" t="s">
        <v>107</v>
      </c>
      <c r="C12" s="131" t="s">
        <v>96</v>
      </c>
      <c r="D12" s="153" t="s">
        <v>108</v>
      </c>
      <c r="E12" s="153" t="s">
        <v>109</v>
      </c>
      <c r="F12" s="37" t="s">
        <v>35</v>
      </c>
      <c r="G12" s="38" t="s">
        <v>110</v>
      </c>
      <c r="H12" s="154" t="n">
        <v>39010</v>
      </c>
      <c r="I12" s="155"/>
      <c r="J12" s="176"/>
      <c r="K12" s="157" t="n">
        <v>17.94</v>
      </c>
      <c r="L12" s="158" t="n">
        <v>124.2</v>
      </c>
      <c r="M12" s="158" t="n">
        <v>21.29</v>
      </c>
      <c r="N12" s="158" t="n">
        <v>8.2</v>
      </c>
      <c r="O12" s="159" t="n">
        <f aca="false">AA12/Z12</f>
        <v>0</v>
      </c>
      <c r="P12" s="160"/>
      <c r="Q12" s="157"/>
      <c r="R12" s="158"/>
      <c r="S12" s="158" t="n">
        <v>12</v>
      </c>
      <c r="T12" s="161"/>
      <c r="U12" s="176"/>
      <c r="V12" s="163" t="s">
        <v>111</v>
      </c>
      <c r="W12" s="163" t="s">
        <v>112</v>
      </c>
      <c r="X12" s="177" t="s">
        <v>113</v>
      </c>
      <c r="Y12" s="0" t="n">
        <v>950000</v>
      </c>
      <c r="Z12" s="1" t="n">
        <f aca="false">Y12*L12+M12*Y12+K12*1000000</f>
        <v>156155500</v>
      </c>
      <c r="AA12" s="1" t="n">
        <f aca="false">Y12*(L14+M14)+K14*1000000</f>
        <v>0</v>
      </c>
    </row>
    <row r="13" customFormat="false" ht="15" hidden="false" customHeight="true" outlineLevel="0" collapsed="false">
      <c r="B13" s="164"/>
      <c r="C13" s="164"/>
      <c r="D13" s="165"/>
      <c r="E13" s="166" t="n">
        <v>38762</v>
      </c>
      <c r="F13" s="167" t="s">
        <v>37</v>
      </c>
      <c r="G13" s="168" t="s">
        <v>105</v>
      </c>
      <c r="H13" s="168" t="n">
        <v>39010</v>
      </c>
      <c r="I13" s="155"/>
      <c r="J13" s="176"/>
      <c r="K13" s="178" t="n">
        <v>17.94</v>
      </c>
      <c r="L13" s="179" t="n">
        <v>122.47</v>
      </c>
      <c r="M13" s="179" t="n">
        <v>20.35</v>
      </c>
      <c r="N13" s="179" t="n">
        <v>7.24</v>
      </c>
      <c r="O13" s="159"/>
      <c r="P13" s="141"/>
      <c r="Q13" s="169" t="n">
        <v>8.5</v>
      </c>
      <c r="R13" s="170" t="n">
        <v>6.5</v>
      </c>
      <c r="S13" s="170" t="n">
        <f aca="false">Q13+R13</f>
        <v>15</v>
      </c>
      <c r="T13" s="161"/>
      <c r="U13" s="176"/>
      <c r="V13" s="163"/>
      <c r="W13" s="163"/>
      <c r="X13" s="177"/>
    </row>
    <row r="14" customFormat="false" ht="15" hidden="false" customHeight="true" outlineLevel="0" collapsed="false">
      <c r="B14" s="136"/>
      <c r="C14" s="136"/>
      <c r="D14" s="137" t="s">
        <v>114</v>
      </c>
      <c r="E14" s="137"/>
      <c r="F14" s="20" t="s">
        <v>39</v>
      </c>
      <c r="G14" s="21" t="s">
        <v>40</v>
      </c>
      <c r="H14" s="180" t="n">
        <f aca="false">(H13-H12)/7</f>
        <v>0</v>
      </c>
      <c r="I14" s="155"/>
      <c r="J14" s="144"/>
      <c r="K14" s="181"/>
      <c r="L14" s="182"/>
      <c r="M14" s="183"/>
      <c r="N14" s="183"/>
      <c r="O14" s="159"/>
      <c r="P14" s="141"/>
      <c r="Q14" s="172"/>
      <c r="R14" s="173"/>
      <c r="S14" s="173" t="n">
        <f aca="false">S13-S12</f>
        <v>3</v>
      </c>
      <c r="T14" s="161"/>
      <c r="U14" s="144"/>
      <c r="V14" s="163"/>
      <c r="W14" s="163"/>
      <c r="X14" s="177"/>
    </row>
    <row r="15" s="84" customFormat="true" ht="99.95" hidden="false" customHeight="true" outlineLevel="0" collapsed="false">
      <c r="A15" s="74"/>
      <c r="B15" s="136"/>
      <c r="C15" s="146"/>
      <c r="D15" s="147"/>
      <c r="E15" s="147"/>
      <c r="F15" s="32"/>
      <c r="G15" s="32"/>
      <c r="H15" s="32"/>
      <c r="I15" s="31"/>
      <c r="J15" s="150"/>
      <c r="K15" s="184"/>
      <c r="L15" s="32"/>
      <c r="M15" s="183"/>
      <c r="N15" s="183"/>
      <c r="O15" s="31"/>
      <c r="P15" s="150"/>
      <c r="Q15" s="185"/>
      <c r="R15" s="186"/>
      <c r="S15" s="186"/>
      <c r="T15" s="147"/>
      <c r="U15" s="150"/>
      <c r="V15" s="163"/>
      <c r="W15" s="163"/>
      <c r="X15" s="177"/>
    </row>
    <row r="16" customFormat="false" ht="15.75" hidden="true" customHeight="true" outlineLevel="0" collapsed="false">
      <c r="B16" s="187" t="s">
        <v>45</v>
      </c>
      <c r="C16" s="138" t="s">
        <v>33</v>
      </c>
      <c r="D16" s="143" t="s">
        <v>115</v>
      </c>
      <c r="E16" s="143"/>
      <c r="F16" s="188" t="s">
        <v>35</v>
      </c>
      <c r="G16" s="189" t="s">
        <v>42</v>
      </c>
      <c r="H16" s="190" t="n">
        <v>38387</v>
      </c>
      <c r="I16" s="191"/>
      <c r="J16" s="192" t="s">
        <v>67</v>
      </c>
      <c r="K16" s="193" t="n">
        <f aca="false">('[10]Business Case'!$R$10)/1000000</f>
        <v>2.255</v>
      </c>
      <c r="L16" s="74"/>
      <c r="M16" s="183" t="n">
        <f aca="false">('[10]Business Case'!$R$128)/1000000</f>
        <v>0.265892140000001</v>
      </c>
      <c r="N16" s="183" t="n">
        <f aca="false">('[10]Business Case'!$R$128)/1000000</f>
        <v>0.265892140000001</v>
      </c>
      <c r="O16" s="191"/>
      <c r="P16" s="194"/>
      <c r="Q16" s="189" t="s">
        <v>42</v>
      </c>
      <c r="R16" s="189"/>
      <c r="S16" s="190" t="n">
        <v>38387</v>
      </c>
      <c r="T16" s="191"/>
      <c r="U16" s="192" t="s">
        <v>67</v>
      </c>
      <c r="V16" s="195"/>
      <c r="W16" s="196"/>
      <c r="X16" s="197"/>
    </row>
    <row r="17" customFormat="false" ht="15" hidden="true" customHeight="true" outlineLevel="0" collapsed="false">
      <c r="B17" s="164"/>
      <c r="C17" s="164"/>
      <c r="D17" s="165"/>
      <c r="E17" s="165"/>
      <c r="F17" s="167" t="s">
        <v>37</v>
      </c>
      <c r="G17" s="168" t="n">
        <v>38650</v>
      </c>
      <c r="H17" s="168" t="n">
        <v>38387</v>
      </c>
      <c r="I17" s="191"/>
      <c r="J17" s="192"/>
      <c r="K17" s="198" t="n">
        <f aca="false">'[11]Business Case'!$AB$10/1000000</f>
        <v>1.381053</v>
      </c>
      <c r="L17" s="74"/>
      <c r="M17" s="199" t="n">
        <f aca="false">'[11]Business Case'!$AB$201/1000000</f>
        <v>-8.64314746375399</v>
      </c>
      <c r="N17" s="199" t="n">
        <f aca="false">'[11]Business Case'!$AB$201/1000000</f>
        <v>-8.64314746375399</v>
      </c>
      <c r="O17" s="191"/>
      <c r="P17" s="194"/>
      <c r="Q17" s="168" t="n">
        <v>38650</v>
      </c>
      <c r="R17" s="168"/>
      <c r="S17" s="168" t="n">
        <v>38387</v>
      </c>
      <c r="T17" s="191"/>
      <c r="U17" s="192"/>
      <c r="V17" s="195"/>
      <c r="W17" s="196"/>
      <c r="X17" s="197"/>
    </row>
    <row r="18" customFormat="false" ht="15" hidden="true" customHeight="true" outlineLevel="0" collapsed="false">
      <c r="B18" s="136"/>
      <c r="C18" s="136"/>
      <c r="D18" s="137"/>
      <c r="E18" s="137"/>
      <c r="F18" s="20" t="s">
        <v>39</v>
      </c>
      <c r="G18" s="21" t="s">
        <v>40</v>
      </c>
      <c r="H18" s="180" t="n">
        <f aca="false">(H17-H16)/7</f>
        <v>0</v>
      </c>
      <c r="I18" s="191"/>
      <c r="J18" s="194"/>
      <c r="K18" s="200" t="n">
        <f aca="false">K17-K16</f>
        <v>-0.873947</v>
      </c>
      <c r="L18" s="74"/>
      <c r="M18" s="66" t="n">
        <f aca="false">M17-M16</f>
        <v>-8.90903960375399</v>
      </c>
      <c r="N18" s="66" t="n">
        <f aca="false">N17-N16</f>
        <v>-8.90903960375399</v>
      </c>
      <c r="O18" s="191"/>
      <c r="P18" s="194"/>
      <c r="Q18" s="21" t="s">
        <v>40</v>
      </c>
      <c r="R18" s="21"/>
      <c r="S18" s="180" t="n">
        <f aca="false">(S17-S16)/7</f>
        <v>0</v>
      </c>
      <c r="T18" s="191"/>
      <c r="U18" s="194"/>
      <c r="V18" s="195"/>
      <c r="W18" s="196"/>
      <c r="X18" s="197"/>
    </row>
    <row r="19" customFormat="false" ht="6.95" hidden="true" customHeight="true" outlineLevel="0" collapsed="false">
      <c r="B19" s="146"/>
      <c r="C19" s="146"/>
      <c r="D19" s="147"/>
      <c r="E19" s="174"/>
      <c r="F19" s="32"/>
      <c r="G19" s="32"/>
      <c r="H19" s="32"/>
      <c r="I19" s="31"/>
      <c r="J19" s="201"/>
      <c r="K19" s="32"/>
      <c r="L19" s="149"/>
      <c r="M19" s="32"/>
      <c r="N19" s="32"/>
      <c r="O19" s="31"/>
      <c r="P19" s="201"/>
      <c r="Q19" s="151"/>
      <c r="R19" s="151"/>
      <c r="S19" s="32"/>
      <c r="T19" s="31"/>
      <c r="U19" s="201"/>
      <c r="V19" s="202"/>
      <c r="W19" s="203"/>
      <c r="X19" s="204"/>
    </row>
    <row r="20" s="1" customFormat="true" ht="15" hidden="false" customHeight="true" outlineLevel="0" collapsed="false">
      <c r="A20" s="205"/>
      <c r="B20" s="131" t="s">
        <v>107</v>
      </c>
      <c r="C20" s="131" t="n">
        <v>6280</v>
      </c>
      <c r="D20" s="153" t="s">
        <v>116</v>
      </c>
      <c r="E20" s="153" t="s">
        <v>117</v>
      </c>
      <c r="F20" s="37" t="s">
        <v>35</v>
      </c>
      <c r="G20" s="38" t="s">
        <v>118</v>
      </c>
      <c r="H20" s="154" t="n">
        <v>39135</v>
      </c>
      <c r="I20" s="155"/>
      <c r="J20" s="156"/>
      <c r="K20" s="157" t="n">
        <v>27.8</v>
      </c>
      <c r="L20" s="158" t="n">
        <v>130.75</v>
      </c>
      <c r="M20" s="158" t="n">
        <v>12.61</v>
      </c>
      <c r="N20" s="158" t="s">
        <v>100</v>
      </c>
      <c r="O20" s="161"/>
      <c r="P20" s="160"/>
      <c r="Q20" s="157"/>
      <c r="R20" s="158"/>
      <c r="S20" s="158" t="s">
        <v>119</v>
      </c>
      <c r="T20" s="161"/>
      <c r="U20" s="156"/>
      <c r="V20" s="162" t="s">
        <v>120</v>
      </c>
      <c r="W20" s="163" t="s">
        <v>121</v>
      </c>
      <c r="X20" s="177" t="s">
        <v>122</v>
      </c>
      <c r="Z20" s="1" t="n">
        <f aca="false">Y20*L20+M20*Y20+K20*1000000</f>
        <v>27800000</v>
      </c>
      <c r="AA20" s="1" t="n">
        <f aca="false">Y20*(L22+M22)+K22*1000000</f>
        <v>0</v>
      </c>
    </row>
    <row r="21" s="1" customFormat="true" ht="15" hidden="false" customHeight="true" outlineLevel="0" collapsed="false">
      <c r="A21" s="205"/>
      <c r="B21" s="164"/>
      <c r="C21" s="164"/>
      <c r="D21" s="165"/>
      <c r="E21" s="166" t="n">
        <v>38770</v>
      </c>
      <c r="F21" s="167" t="s">
        <v>37</v>
      </c>
      <c r="G21" s="168" t="s">
        <v>105</v>
      </c>
      <c r="H21" s="168" t="n">
        <v>39135</v>
      </c>
      <c r="I21" s="155"/>
      <c r="J21" s="144"/>
      <c r="K21" s="169" t="s">
        <v>100</v>
      </c>
      <c r="L21" s="170" t="s">
        <v>100</v>
      </c>
      <c r="M21" s="170" t="s">
        <v>100</v>
      </c>
      <c r="N21" s="170" t="s">
        <v>100</v>
      </c>
      <c r="O21" s="161"/>
      <c r="P21" s="141"/>
      <c r="Q21" s="169" t="s">
        <v>119</v>
      </c>
      <c r="R21" s="170" t="s">
        <v>119</v>
      </c>
      <c r="S21" s="170" t="s">
        <v>119</v>
      </c>
      <c r="T21" s="161"/>
      <c r="U21" s="144"/>
      <c r="V21" s="162"/>
      <c r="W21" s="163"/>
      <c r="X21" s="177"/>
    </row>
    <row r="22" s="1" customFormat="true" ht="15" hidden="false" customHeight="true" outlineLevel="0" collapsed="false">
      <c r="A22" s="205"/>
      <c r="B22" s="136"/>
      <c r="C22" s="136"/>
      <c r="D22" s="137" t="s">
        <v>123</v>
      </c>
      <c r="E22" s="137"/>
      <c r="F22" s="74" t="s">
        <v>39</v>
      </c>
      <c r="G22" s="140" t="s">
        <v>40</v>
      </c>
      <c r="H22" s="171" t="n">
        <f aca="false">(H21-H20)/7</f>
        <v>0</v>
      </c>
      <c r="I22" s="155"/>
      <c r="J22" s="144"/>
      <c r="K22" s="172"/>
      <c r="L22" s="173"/>
      <c r="M22" s="173"/>
      <c r="N22" s="173"/>
      <c r="O22" s="161"/>
      <c r="P22" s="141"/>
      <c r="Q22" s="172"/>
      <c r="R22" s="173"/>
      <c r="S22" s="173" t="s">
        <v>119</v>
      </c>
      <c r="T22" s="161"/>
      <c r="U22" s="144"/>
      <c r="V22" s="162"/>
      <c r="W22" s="163"/>
      <c r="X22" s="177"/>
    </row>
    <row r="23" s="1" customFormat="true" ht="99.95" hidden="false" customHeight="true" outlineLevel="0" collapsed="false">
      <c r="A23" s="205"/>
      <c r="B23" s="147"/>
      <c r="C23" s="146"/>
      <c r="D23" s="147"/>
      <c r="E23" s="147"/>
      <c r="F23" s="149"/>
      <c r="G23" s="149"/>
      <c r="H23" s="149"/>
      <c r="I23" s="206"/>
      <c r="J23" s="150"/>
      <c r="K23" s="146"/>
      <c r="L23" s="152"/>
      <c r="M23" s="152"/>
      <c r="N23" s="152"/>
      <c r="O23" s="147"/>
      <c r="P23" s="175"/>
      <c r="Q23" s="146"/>
      <c r="R23" s="152"/>
      <c r="S23" s="152"/>
      <c r="T23" s="147"/>
      <c r="U23" s="150"/>
      <c r="V23" s="162"/>
      <c r="W23" s="163"/>
      <c r="X23" s="177"/>
    </row>
    <row r="24" s="1" customFormat="true" ht="15" hidden="false" customHeight="true" outlineLevel="0" collapsed="false">
      <c r="A24" s="205"/>
      <c r="B24" s="131" t="s">
        <v>107</v>
      </c>
      <c r="C24" s="131" t="n">
        <v>6280</v>
      </c>
      <c r="D24" s="153" t="s">
        <v>124</v>
      </c>
      <c r="E24" s="153" t="s">
        <v>117</v>
      </c>
      <c r="F24" s="37" t="s">
        <v>35</v>
      </c>
      <c r="G24" s="38" t="s">
        <v>118</v>
      </c>
      <c r="H24" s="154" t="n">
        <v>39262</v>
      </c>
      <c r="I24" s="155"/>
      <c r="J24" s="156"/>
      <c r="K24" s="157" t="s">
        <v>100</v>
      </c>
      <c r="L24" s="158" t="s">
        <v>100</v>
      </c>
      <c r="M24" s="158" t="s">
        <v>100</v>
      </c>
      <c r="N24" s="158" t="s">
        <v>100</v>
      </c>
      <c r="O24" s="161"/>
      <c r="P24" s="160"/>
      <c r="Q24" s="157"/>
      <c r="R24" s="158"/>
      <c r="S24" s="158" t="s">
        <v>119</v>
      </c>
      <c r="T24" s="161"/>
      <c r="U24" s="156"/>
      <c r="V24" s="162"/>
      <c r="W24" s="207" t="s">
        <v>125</v>
      </c>
      <c r="X24" s="177"/>
      <c r="Z24" s="1" t="e">
        <f aca="false">Y24*L24+M24*Y24+K24*1000000</f>
        <v>#VALUE!</v>
      </c>
      <c r="AA24" s="1" t="n">
        <f aca="false">Y24*(L26+M26)+K26*1000000</f>
        <v>0</v>
      </c>
    </row>
    <row r="25" s="1" customFormat="true" ht="15" hidden="false" customHeight="true" outlineLevel="0" collapsed="false">
      <c r="A25" s="205"/>
      <c r="B25" s="164"/>
      <c r="C25" s="164"/>
      <c r="D25" s="165"/>
      <c r="E25" s="166" t="s">
        <v>126</v>
      </c>
      <c r="F25" s="167" t="s">
        <v>37</v>
      </c>
      <c r="G25" s="168" t="s">
        <v>105</v>
      </c>
      <c r="H25" s="168" t="n">
        <v>39262</v>
      </c>
      <c r="I25" s="155"/>
      <c r="J25" s="144"/>
      <c r="K25" s="169" t="s">
        <v>100</v>
      </c>
      <c r="L25" s="170" t="s">
        <v>100</v>
      </c>
      <c r="M25" s="170" t="s">
        <v>100</v>
      </c>
      <c r="N25" s="170" t="s">
        <v>100</v>
      </c>
      <c r="O25" s="161"/>
      <c r="P25" s="141"/>
      <c r="Q25" s="169" t="s">
        <v>119</v>
      </c>
      <c r="R25" s="170" t="s">
        <v>119</v>
      </c>
      <c r="S25" s="170" t="s">
        <v>119</v>
      </c>
      <c r="T25" s="161"/>
      <c r="U25" s="144"/>
      <c r="V25" s="162"/>
      <c r="W25" s="207"/>
      <c r="X25" s="177"/>
    </row>
    <row r="26" s="1" customFormat="true" ht="15" hidden="false" customHeight="true" outlineLevel="0" collapsed="false">
      <c r="A26" s="205"/>
      <c r="B26" s="136"/>
      <c r="C26" s="136"/>
      <c r="D26" s="137" t="s">
        <v>127</v>
      </c>
      <c r="E26" s="137"/>
      <c r="F26" s="74" t="s">
        <v>39</v>
      </c>
      <c r="G26" s="140" t="s">
        <v>40</v>
      </c>
      <c r="H26" s="171" t="n">
        <f aca="false">(H25-H24)/7</f>
        <v>0</v>
      </c>
      <c r="I26" s="155"/>
      <c r="J26" s="144"/>
      <c r="K26" s="172"/>
      <c r="L26" s="173"/>
      <c r="M26" s="173"/>
      <c r="N26" s="173"/>
      <c r="O26" s="161"/>
      <c r="P26" s="141"/>
      <c r="Q26" s="172"/>
      <c r="R26" s="173"/>
      <c r="S26" s="173" t="s">
        <v>119</v>
      </c>
      <c r="T26" s="161"/>
      <c r="U26" s="144"/>
      <c r="V26" s="162"/>
      <c r="W26" s="207"/>
      <c r="X26" s="177"/>
    </row>
    <row r="27" s="1" customFormat="true" ht="99.95" hidden="false" customHeight="true" outlineLevel="0" collapsed="false">
      <c r="A27" s="205"/>
      <c r="B27" s="147"/>
      <c r="C27" s="146"/>
      <c r="D27" s="147"/>
      <c r="E27" s="147"/>
      <c r="F27" s="149"/>
      <c r="G27" s="149"/>
      <c r="H27" s="149"/>
      <c r="I27" s="206"/>
      <c r="J27" s="150"/>
      <c r="K27" s="146"/>
      <c r="L27" s="152"/>
      <c r="M27" s="152"/>
      <c r="N27" s="152"/>
      <c r="O27" s="147"/>
      <c r="P27" s="175"/>
      <c r="Q27" s="146"/>
      <c r="R27" s="152"/>
      <c r="S27" s="152"/>
      <c r="T27" s="147"/>
      <c r="U27" s="150"/>
      <c r="V27" s="162"/>
      <c r="W27" s="207"/>
      <c r="X27" s="177"/>
    </row>
    <row r="28" s="1" customFormat="true" ht="15" hidden="false" customHeight="true" outlineLevel="0" collapsed="false">
      <c r="B28" s="138" t="s">
        <v>107</v>
      </c>
      <c r="C28" s="131" t="n">
        <v>6255</v>
      </c>
      <c r="D28" s="153" t="s">
        <v>128</v>
      </c>
      <c r="E28" s="153" t="s">
        <v>117</v>
      </c>
      <c r="F28" s="37" t="s">
        <v>35</v>
      </c>
      <c r="G28" s="38" t="s">
        <v>129</v>
      </c>
      <c r="H28" s="154" t="n">
        <v>39200</v>
      </c>
      <c r="I28" s="155"/>
      <c r="J28" s="156"/>
      <c r="K28" s="157" t="s">
        <v>100</v>
      </c>
      <c r="L28" s="158" t="s">
        <v>100</v>
      </c>
      <c r="M28" s="158" t="s">
        <v>100</v>
      </c>
      <c r="N28" s="158" t="s">
        <v>100</v>
      </c>
      <c r="O28" s="161"/>
      <c r="P28" s="160"/>
      <c r="Q28" s="157"/>
      <c r="R28" s="158"/>
      <c r="S28" s="158" t="s">
        <v>119</v>
      </c>
      <c r="T28" s="161"/>
      <c r="U28" s="156"/>
      <c r="V28" s="162" t="s">
        <v>130</v>
      </c>
      <c r="W28" s="208"/>
      <c r="X28" s="177" t="s">
        <v>131</v>
      </c>
      <c r="Z28" s="1" t="e">
        <f aca="false">Y28*L28+M28*Y28+K28*1000000</f>
        <v>#VALUE!</v>
      </c>
      <c r="AA28" s="1" t="n">
        <f aca="false">Y28*(L30+M30)+K30*1000000</f>
        <v>0</v>
      </c>
    </row>
    <row r="29" s="1" customFormat="true" ht="15" hidden="false" customHeight="true" outlineLevel="0" collapsed="false">
      <c r="B29" s="164"/>
      <c r="C29" s="164"/>
      <c r="D29" s="165"/>
      <c r="E29" s="166" t="n">
        <v>38835</v>
      </c>
      <c r="F29" s="167" t="s">
        <v>37</v>
      </c>
      <c r="G29" s="168" t="s">
        <v>105</v>
      </c>
      <c r="H29" s="168" t="n">
        <v>39200</v>
      </c>
      <c r="I29" s="155"/>
      <c r="J29" s="144"/>
      <c r="K29" s="169" t="s">
        <v>100</v>
      </c>
      <c r="L29" s="170" t="s">
        <v>100</v>
      </c>
      <c r="M29" s="170" t="s">
        <v>100</v>
      </c>
      <c r="N29" s="170" t="s">
        <v>100</v>
      </c>
      <c r="O29" s="161"/>
      <c r="P29" s="141"/>
      <c r="Q29" s="169" t="s">
        <v>119</v>
      </c>
      <c r="R29" s="170" t="s">
        <v>119</v>
      </c>
      <c r="S29" s="170" t="s">
        <v>119</v>
      </c>
      <c r="T29" s="161"/>
      <c r="U29" s="144"/>
      <c r="V29" s="162"/>
      <c r="W29" s="208"/>
      <c r="X29" s="177"/>
    </row>
    <row r="30" s="1" customFormat="true" ht="15" hidden="false" customHeight="true" outlineLevel="0" collapsed="false">
      <c r="B30" s="136"/>
      <c r="C30" s="136"/>
      <c r="D30" s="137" t="s">
        <v>132</v>
      </c>
      <c r="E30" s="137"/>
      <c r="F30" s="74" t="s">
        <v>39</v>
      </c>
      <c r="G30" s="140" t="s">
        <v>40</v>
      </c>
      <c r="H30" s="171" t="n">
        <f aca="false">(H29-H28)/7</f>
        <v>0</v>
      </c>
      <c r="I30" s="155"/>
      <c r="J30" s="144"/>
      <c r="K30" s="172"/>
      <c r="L30" s="173"/>
      <c r="M30" s="173"/>
      <c r="N30" s="173"/>
      <c r="O30" s="161"/>
      <c r="P30" s="141"/>
      <c r="Q30" s="172"/>
      <c r="R30" s="173"/>
      <c r="S30" s="173" t="s">
        <v>119</v>
      </c>
      <c r="T30" s="161"/>
      <c r="U30" s="144"/>
      <c r="V30" s="162"/>
      <c r="W30" s="208"/>
      <c r="X30" s="177"/>
    </row>
    <row r="31" s="84" customFormat="true" ht="99.95" hidden="false" customHeight="true" outlineLevel="0" collapsed="false">
      <c r="A31" s="74"/>
      <c r="B31" s="136"/>
      <c r="C31" s="146"/>
      <c r="D31" s="147"/>
      <c r="E31" s="147"/>
      <c r="F31" s="32"/>
      <c r="G31" s="32"/>
      <c r="H31" s="32"/>
      <c r="I31" s="31"/>
      <c r="J31" s="150"/>
      <c r="K31" s="34"/>
      <c r="L31" s="151"/>
      <c r="M31" s="151"/>
      <c r="N31" s="151"/>
      <c r="O31" s="174"/>
      <c r="P31" s="175"/>
      <c r="Q31" s="34"/>
      <c r="R31" s="151"/>
      <c r="S31" s="151"/>
      <c r="T31" s="147"/>
      <c r="U31" s="150"/>
      <c r="V31" s="162"/>
      <c r="W31" s="208"/>
      <c r="X31" s="177"/>
    </row>
    <row r="32" customFormat="false" ht="15" hidden="false" customHeight="true" outlineLevel="0" collapsed="false">
      <c r="B32" s="153" t="s">
        <v>107</v>
      </c>
      <c r="C32" s="131" t="n">
        <v>6255</v>
      </c>
      <c r="D32" s="153" t="s">
        <v>133</v>
      </c>
      <c r="E32" s="153" t="s">
        <v>117</v>
      </c>
      <c r="F32" s="37" t="s">
        <v>35</v>
      </c>
      <c r="G32" s="38" t="s">
        <v>129</v>
      </c>
      <c r="H32" s="154" t="n">
        <v>39227</v>
      </c>
      <c r="I32" s="155"/>
      <c r="J32" s="176"/>
      <c r="K32" s="157" t="s">
        <v>100</v>
      </c>
      <c r="L32" s="158" t="s">
        <v>100</v>
      </c>
      <c r="M32" s="158" t="s">
        <v>100</v>
      </c>
      <c r="N32" s="158" t="s">
        <v>100</v>
      </c>
      <c r="O32" s="155"/>
      <c r="P32" s="160"/>
      <c r="Q32" s="157"/>
      <c r="R32" s="158"/>
      <c r="S32" s="158" t="s">
        <v>119</v>
      </c>
      <c r="T32" s="161"/>
      <c r="U32" s="176"/>
      <c r="V32" s="162"/>
      <c r="W32" s="207" t="s">
        <v>134</v>
      </c>
      <c r="X32" s="177"/>
      <c r="Z32" s="1" t="e">
        <f aca="false">Y32*L32+M32*Y32+K32*1000000</f>
        <v>#VALUE!</v>
      </c>
      <c r="AA32" s="1" t="n">
        <f aca="false">Y32*(L34+M34)+K34*1000000</f>
        <v>0</v>
      </c>
    </row>
    <row r="33" customFormat="false" ht="15" hidden="false" customHeight="true" outlineLevel="0" collapsed="false">
      <c r="B33" s="164"/>
      <c r="C33" s="164"/>
      <c r="D33" s="165"/>
      <c r="E33" s="165" t="s">
        <v>135</v>
      </c>
      <c r="F33" s="167" t="s">
        <v>37</v>
      </c>
      <c r="G33" s="168" t="s">
        <v>105</v>
      </c>
      <c r="H33" s="168" t="n">
        <v>39227</v>
      </c>
      <c r="I33" s="155"/>
      <c r="J33" s="176"/>
      <c r="K33" s="169" t="s">
        <v>100</v>
      </c>
      <c r="L33" s="170" t="s">
        <v>100</v>
      </c>
      <c r="M33" s="170" t="s">
        <v>100</v>
      </c>
      <c r="N33" s="170" t="s">
        <v>100</v>
      </c>
      <c r="O33" s="155"/>
      <c r="P33" s="141"/>
      <c r="Q33" s="169" t="s">
        <v>119</v>
      </c>
      <c r="R33" s="170" t="s">
        <v>119</v>
      </c>
      <c r="S33" s="170" t="s">
        <v>119</v>
      </c>
      <c r="T33" s="161"/>
      <c r="U33" s="176"/>
      <c r="V33" s="162"/>
      <c r="W33" s="207"/>
      <c r="X33" s="177"/>
    </row>
    <row r="34" customFormat="false" ht="15" hidden="false" customHeight="true" outlineLevel="0" collapsed="false">
      <c r="B34" s="136"/>
      <c r="C34" s="136"/>
      <c r="D34" s="137" t="s">
        <v>136</v>
      </c>
      <c r="E34" s="137"/>
      <c r="F34" s="20" t="s">
        <v>39</v>
      </c>
      <c r="G34" s="21" t="s">
        <v>40</v>
      </c>
      <c r="H34" s="180" t="n">
        <f aca="false">(H33-H32)/7</f>
        <v>0</v>
      </c>
      <c r="I34" s="155"/>
      <c r="J34" s="144"/>
      <c r="K34" s="172"/>
      <c r="L34" s="173"/>
      <c r="M34" s="173"/>
      <c r="N34" s="173"/>
      <c r="O34" s="155"/>
      <c r="P34" s="141"/>
      <c r="Q34" s="172"/>
      <c r="R34" s="173"/>
      <c r="S34" s="173" t="s">
        <v>119</v>
      </c>
      <c r="T34" s="161"/>
      <c r="U34" s="144"/>
      <c r="V34" s="162"/>
      <c r="W34" s="207"/>
      <c r="X34" s="177"/>
    </row>
    <row r="35" s="84" customFormat="true" ht="99.95" hidden="false" customHeight="true" outlineLevel="0" collapsed="false">
      <c r="A35" s="74"/>
      <c r="B35" s="147"/>
      <c r="C35" s="146"/>
      <c r="D35" s="147"/>
      <c r="E35" s="147"/>
      <c r="F35" s="32"/>
      <c r="G35" s="32"/>
      <c r="H35" s="32"/>
      <c r="I35" s="31"/>
      <c r="J35" s="150"/>
      <c r="K35" s="184"/>
      <c r="L35" s="32"/>
      <c r="M35" s="32"/>
      <c r="N35" s="32"/>
      <c r="O35" s="31"/>
      <c r="P35" s="150"/>
      <c r="Q35" s="185"/>
      <c r="R35" s="186"/>
      <c r="S35" s="186"/>
      <c r="T35" s="147"/>
      <c r="U35" s="150"/>
      <c r="V35" s="162"/>
      <c r="W35" s="207"/>
      <c r="X35" s="177"/>
    </row>
    <row r="36" s="1" customFormat="true" ht="15" hidden="true" customHeight="true" outlineLevel="1" collapsed="false">
      <c r="A36" s="205"/>
      <c r="B36" s="131" t="s">
        <v>32</v>
      </c>
      <c r="C36" s="209"/>
      <c r="D36" s="210"/>
      <c r="E36" s="210" t="s">
        <v>137</v>
      </c>
      <c r="F36" s="37" t="s">
        <v>35</v>
      </c>
      <c r="G36" s="38" t="s">
        <v>99</v>
      </c>
      <c r="H36" s="39" t="n">
        <v>38772</v>
      </c>
      <c r="I36" s="40"/>
      <c r="J36" s="211"/>
      <c r="K36" s="157" t="n">
        <v>100</v>
      </c>
      <c r="L36" s="158" t="n">
        <v>100</v>
      </c>
      <c r="M36" s="158" t="n">
        <v>100</v>
      </c>
      <c r="N36" s="212" t="n">
        <v>100</v>
      </c>
      <c r="O36" s="213"/>
      <c r="P36" s="214"/>
      <c r="Q36" s="157"/>
      <c r="R36" s="158"/>
      <c r="S36" s="212" t="n">
        <v>12</v>
      </c>
      <c r="T36" s="213"/>
      <c r="U36" s="211"/>
      <c r="V36" s="215" t="s">
        <v>138</v>
      </c>
      <c r="W36" s="216" t="s">
        <v>139</v>
      </c>
      <c r="X36" s="217" t="s">
        <v>139</v>
      </c>
    </row>
    <row r="37" s="1" customFormat="true" ht="14.25" hidden="true" customHeight="true" outlineLevel="1" collapsed="false">
      <c r="A37" s="205"/>
      <c r="B37" s="164"/>
      <c r="C37" s="218"/>
      <c r="D37" s="219"/>
      <c r="E37" s="219" t="s">
        <v>140</v>
      </c>
      <c r="F37" s="167" t="s">
        <v>37</v>
      </c>
      <c r="G37" s="168" t="s">
        <v>105</v>
      </c>
      <c r="H37" s="220" t="n">
        <v>38772</v>
      </c>
      <c r="I37" s="40"/>
      <c r="J37" s="221"/>
      <c r="K37" s="169" t="n">
        <v>70</v>
      </c>
      <c r="L37" s="170" t="n">
        <v>80</v>
      </c>
      <c r="M37" s="170" t="n">
        <v>80</v>
      </c>
      <c r="N37" s="222" t="n">
        <v>80</v>
      </c>
      <c r="O37" s="213"/>
      <c r="P37" s="223"/>
      <c r="Q37" s="169" t="n">
        <v>5</v>
      </c>
      <c r="R37" s="170" t="n">
        <v>10</v>
      </c>
      <c r="S37" s="222" t="n">
        <f aca="false">Q37+R37</f>
        <v>15</v>
      </c>
      <c r="T37" s="213"/>
      <c r="U37" s="221"/>
      <c r="V37" s="215"/>
      <c r="W37" s="216"/>
      <c r="X37" s="217"/>
    </row>
    <row r="38" s="1" customFormat="true" ht="14.25" hidden="true" customHeight="true" outlineLevel="1" collapsed="false">
      <c r="A38" s="205"/>
      <c r="B38" s="136"/>
      <c r="C38" s="224"/>
      <c r="D38" s="225" t="s">
        <v>141</v>
      </c>
      <c r="E38" s="226"/>
      <c r="F38" s="74" t="s">
        <v>39</v>
      </c>
      <c r="G38" s="140" t="s">
        <v>40</v>
      </c>
      <c r="H38" s="227" t="n">
        <f aca="false">(H37-H36)/7</f>
        <v>0</v>
      </c>
      <c r="I38" s="40"/>
      <c r="J38" s="221"/>
      <c r="K38" s="172" t="n">
        <f aca="false">K37-K36</f>
        <v>-30</v>
      </c>
      <c r="L38" s="173" t="n">
        <f aca="false">L37-L36</f>
        <v>-20</v>
      </c>
      <c r="M38" s="173" t="n">
        <f aca="false">M37-M36</f>
        <v>-20</v>
      </c>
      <c r="N38" s="228" t="n">
        <f aca="false">N37-N36</f>
        <v>-20</v>
      </c>
      <c r="O38" s="213"/>
      <c r="P38" s="223"/>
      <c r="Q38" s="172"/>
      <c r="R38" s="173"/>
      <c r="S38" s="228" t="n">
        <f aca="false">S37-S36</f>
        <v>3</v>
      </c>
      <c r="T38" s="213"/>
      <c r="U38" s="221"/>
      <c r="V38" s="215"/>
      <c r="W38" s="216"/>
      <c r="X38" s="217"/>
    </row>
    <row r="39" s="1" customFormat="true" ht="6.95" hidden="true" customHeight="true" outlineLevel="1" collapsed="false">
      <c r="A39" s="205"/>
      <c r="B39" s="229"/>
      <c r="C39" s="230"/>
      <c r="D39" s="231"/>
      <c r="E39" s="231"/>
      <c r="F39" s="149"/>
      <c r="G39" s="149"/>
      <c r="H39" s="201"/>
      <c r="I39" s="232"/>
      <c r="J39" s="233"/>
      <c r="K39" s="146"/>
      <c r="L39" s="152"/>
      <c r="M39" s="152"/>
      <c r="N39" s="234"/>
      <c r="O39" s="234"/>
      <c r="P39" s="235"/>
      <c r="Q39" s="146"/>
      <c r="R39" s="152"/>
      <c r="S39" s="234"/>
      <c r="T39" s="234"/>
      <c r="U39" s="233"/>
      <c r="V39" s="215"/>
      <c r="W39" s="216"/>
      <c r="X39" s="217"/>
    </row>
    <row r="40" s="1" customFormat="true" ht="15" hidden="true" customHeight="true" outlineLevel="1" collapsed="false">
      <c r="B40" s="187" t="s">
        <v>32</v>
      </c>
      <c r="C40" s="209"/>
      <c r="D40" s="210"/>
      <c r="E40" s="210" t="s">
        <v>137</v>
      </c>
      <c r="F40" s="37" t="s">
        <v>35</v>
      </c>
      <c r="G40" s="38" t="s">
        <v>99</v>
      </c>
      <c r="H40" s="39" t="n">
        <v>38835</v>
      </c>
      <c r="I40" s="236"/>
      <c r="J40" s="211"/>
      <c r="K40" s="157" t="n">
        <v>100</v>
      </c>
      <c r="L40" s="158" t="n">
        <v>100</v>
      </c>
      <c r="M40" s="158" t="n">
        <v>100</v>
      </c>
      <c r="N40" s="212" t="n">
        <v>100</v>
      </c>
      <c r="O40" s="237"/>
      <c r="P40" s="214"/>
      <c r="Q40" s="157"/>
      <c r="R40" s="158"/>
      <c r="S40" s="212" t="n">
        <v>9</v>
      </c>
      <c r="T40" s="237"/>
      <c r="U40" s="211"/>
      <c r="V40" s="238"/>
      <c r="W40" s="216"/>
      <c r="X40" s="239"/>
    </row>
    <row r="41" s="1" customFormat="true" ht="14.25" hidden="true" customHeight="true" outlineLevel="1" collapsed="false">
      <c r="B41" s="164"/>
      <c r="C41" s="218"/>
      <c r="D41" s="219"/>
      <c r="E41" s="219" t="s">
        <v>140</v>
      </c>
      <c r="F41" s="167" t="s">
        <v>37</v>
      </c>
      <c r="G41" s="168" t="s">
        <v>105</v>
      </c>
      <c r="H41" s="220" t="n">
        <v>38835</v>
      </c>
      <c r="I41" s="236"/>
      <c r="J41" s="221"/>
      <c r="K41" s="169" t="n">
        <v>105</v>
      </c>
      <c r="L41" s="170" t="n">
        <v>105</v>
      </c>
      <c r="M41" s="170" t="n">
        <v>105</v>
      </c>
      <c r="N41" s="222" t="n">
        <v>105</v>
      </c>
      <c r="O41" s="237"/>
      <c r="P41" s="223"/>
      <c r="Q41" s="169" t="n">
        <v>5</v>
      </c>
      <c r="R41" s="170" t="n">
        <v>5.5</v>
      </c>
      <c r="S41" s="222" t="n">
        <f aca="false">Q41+R41</f>
        <v>10.5</v>
      </c>
      <c r="T41" s="237"/>
      <c r="U41" s="221"/>
      <c r="V41" s="238"/>
      <c r="W41" s="216"/>
      <c r="X41" s="239"/>
    </row>
    <row r="42" s="1" customFormat="true" ht="14.25" hidden="true" customHeight="true" outlineLevel="1" collapsed="false">
      <c r="B42" s="136"/>
      <c r="C42" s="224"/>
      <c r="D42" s="225" t="s">
        <v>141</v>
      </c>
      <c r="E42" s="226"/>
      <c r="F42" s="74" t="s">
        <v>39</v>
      </c>
      <c r="G42" s="140" t="s">
        <v>40</v>
      </c>
      <c r="H42" s="227" t="n">
        <f aca="false">(H41-H40)/7</f>
        <v>0</v>
      </c>
      <c r="I42" s="236"/>
      <c r="J42" s="221"/>
      <c r="K42" s="172" t="n">
        <f aca="false">K41-K40</f>
        <v>5</v>
      </c>
      <c r="L42" s="173" t="n">
        <f aca="false">L41-L40</f>
        <v>5</v>
      </c>
      <c r="M42" s="173" t="n">
        <f aca="false">M41-M40</f>
        <v>5</v>
      </c>
      <c r="N42" s="228" t="n">
        <f aca="false">N41-N40</f>
        <v>5</v>
      </c>
      <c r="O42" s="237"/>
      <c r="P42" s="223"/>
      <c r="Q42" s="172"/>
      <c r="R42" s="173"/>
      <c r="S42" s="228" t="n">
        <f aca="false">S41-S40</f>
        <v>1.5</v>
      </c>
      <c r="T42" s="237"/>
      <c r="U42" s="221"/>
      <c r="V42" s="238"/>
      <c r="W42" s="216"/>
      <c r="X42" s="239"/>
    </row>
    <row r="43" s="84" customFormat="true" ht="6.95" hidden="true" customHeight="true" outlineLevel="1" collapsed="false">
      <c r="A43" s="74"/>
      <c r="B43" s="136"/>
      <c r="C43" s="230"/>
      <c r="D43" s="231"/>
      <c r="E43" s="231"/>
      <c r="F43" s="32"/>
      <c r="G43" s="32"/>
      <c r="H43" s="111"/>
      <c r="I43" s="110"/>
      <c r="J43" s="233"/>
      <c r="K43" s="34"/>
      <c r="L43" s="151"/>
      <c r="M43" s="151"/>
      <c r="N43" s="240"/>
      <c r="O43" s="240"/>
      <c r="P43" s="235"/>
      <c r="Q43" s="34"/>
      <c r="R43" s="151"/>
      <c r="S43" s="240"/>
      <c r="T43" s="234"/>
      <c r="U43" s="233"/>
      <c r="V43" s="238"/>
      <c r="W43" s="216"/>
      <c r="X43" s="239"/>
    </row>
    <row r="44" customFormat="false" ht="15" hidden="true" customHeight="true" outlineLevel="1" collapsed="false">
      <c r="B44" s="187" t="s">
        <v>45</v>
      </c>
      <c r="C44" s="209"/>
      <c r="D44" s="210"/>
      <c r="E44" s="210" t="s">
        <v>137</v>
      </c>
      <c r="F44" s="37" t="s">
        <v>35</v>
      </c>
      <c r="G44" s="38" t="s">
        <v>99</v>
      </c>
      <c r="H44" s="39" t="n">
        <v>38583</v>
      </c>
      <c r="I44" s="40"/>
      <c r="J44" s="241" t="s">
        <v>67</v>
      </c>
      <c r="K44" s="157" t="n">
        <v>100</v>
      </c>
      <c r="L44" s="158" t="n">
        <v>100</v>
      </c>
      <c r="M44" s="158" t="n">
        <v>100</v>
      </c>
      <c r="N44" s="212" t="n">
        <v>100</v>
      </c>
      <c r="O44" s="40"/>
      <c r="P44" s="214"/>
      <c r="Q44" s="157"/>
      <c r="R44" s="158"/>
      <c r="S44" s="212" t="n">
        <v>4.5</v>
      </c>
      <c r="T44" s="213"/>
      <c r="U44" s="241"/>
      <c r="V44" s="238"/>
      <c r="W44" s="216"/>
      <c r="X44" s="217"/>
    </row>
    <row r="45" customFormat="false" ht="14.25" hidden="true" customHeight="true" outlineLevel="1" collapsed="false">
      <c r="B45" s="164"/>
      <c r="C45" s="218"/>
      <c r="D45" s="219"/>
      <c r="E45" s="219" t="s">
        <v>140</v>
      </c>
      <c r="F45" s="167" t="s">
        <v>37</v>
      </c>
      <c r="G45" s="168" t="e">
        <f aca="false">#REF!</f>
        <v>#REF!</v>
      </c>
      <c r="H45" s="220" t="n">
        <v>38568</v>
      </c>
      <c r="I45" s="40"/>
      <c r="J45" s="241"/>
      <c r="K45" s="169" t="n">
        <v>115</v>
      </c>
      <c r="L45" s="170" t="n">
        <v>115</v>
      </c>
      <c r="M45" s="170" t="n">
        <v>115</v>
      </c>
      <c r="N45" s="222" t="n">
        <v>115</v>
      </c>
      <c r="O45" s="40"/>
      <c r="P45" s="223"/>
      <c r="Q45" s="169" t="n">
        <v>2</v>
      </c>
      <c r="R45" s="170" t="n">
        <v>2</v>
      </c>
      <c r="S45" s="222" t="n">
        <f aca="false">Q45+R45</f>
        <v>4</v>
      </c>
      <c r="T45" s="213"/>
      <c r="U45" s="241"/>
      <c r="V45" s="238"/>
      <c r="W45" s="216"/>
      <c r="X45" s="217"/>
    </row>
    <row r="46" customFormat="false" ht="14.25" hidden="true" customHeight="true" outlineLevel="1" collapsed="false">
      <c r="B46" s="136"/>
      <c r="C46" s="224"/>
      <c r="D46" s="226"/>
      <c r="E46" s="226"/>
      <c r="F46" s="20" t="s">
        <v>39</v>
      </c>
      <c r="G46" s="21" t="s">
        <v>40</v>
      </c>
      <c r="H46" s="64" t="n">
        <f aca="false">(H45-H44)/7</f>
        <v>-2.14285714285714</v>
      </c>
      <c r="I46" s="40"/>
      <c r="J46" s="221"/>
      <c r="K46" s="172" t="n">
        <f aca="false">K45-K44</f>
        <v>15</v>
      </c>
      <c r="L46" s="173" t="n">
        <f aca="false">L45-L44</f>
        <v>15</v>
      </c>
      <c r="M46" s="173" t="n">
        <f aca="false">M45-M44</f>
        <v>15</v>
      </c>
      <c r="N46" s="228" t="n">
        <f aca="false">N45-N44</f>
        <v>15</v>
      </c>
      <c r="O46" s="40"/>
      <c r="P46" s="223"/>
      <c r="Q46" s="172"/>
      <c r="R46" s="173"/>
      <c r="S46" s="228" t="n">
        <f aca="false">S45-S44</f>
        <v>-0.5</v>
      </c>
      <c r="T46" s="213"/>
      <c r="U46" s="221"/>
      <c r="V46" s="238"/>
      <c r="W46" s="216"/>
      <c r="X46" s="217"/>
    </row>
    <row r="47" s="84" customFormat="true" ht="6.95" hidden="true" customHeight="true" outlineLevel="1" collapsed="false">
      <c r="A47" s="74"/>
      <c r="B47" s="136"/>
      <c r="C47" s="230"/>
      <c r="D47" s="231"/>
      <c r="E47" s="231"/>
      <c r="F47" s="32"/>
      <c r="G47" s="32"/>
      <c r="H47" s="111"/>
      <c r="I47" s="110"/>
      <c r="J47" s="233"/>
      <c r="K47" s="184"/>
      <c r="L47" s="32"/>
      <c r="M47" s="32"/>
      <c r="N47" s="111"/>
      <c r="O47" s="111"/>
      <c r="P47" s="233"/>
      <c r="Q47" s="185"/>
      <c r="R47" s="186"/>
      <c r="S47" s="242"/>
      <c r="T47" s="234"/>
      <c r="U47" s="233"/>
      <c r="V47" s="238"/>
      <c r="W47" s="216"/>
      <c r="X47" s="217"/>
    </row>
    <row r="48" s="1" customFormat="true" ht="15" hidden="true" customHeight="true" outlineLevel="1" collapsed="false">
      <c r="A48" s="205"/>
      <c r="B48" s="131" t="s">
        <v>32</v>
      </c>
      <c r="C48" s="209"/>
      <c r="D48" s="210"/>
      <c r="E48" s="210" t="s">
        <v>137</v>
      </c>
      <c r="F48" s="37" t="s">
        <v>35</v>
      </c>
      <c r="G48" s="38" t="s">
        <v>99</v>
      </c>
      <c r="H48" s="39" t="n">
        <v>38772</v>
      </c>
      <c r="I48" s="40"/>
      <c r="J48" s="211"/>
      <c r="K48" s="157" t="n">
        <v>100</v>
      </c>
      <c r="L48" s="158" t="n">
        <v>100</v>
      </c>
      <c r="M48" s="158" t="n">
        <v>100</v>
      </c>
      <c r="N48" s="212" t="n">
        <v>100</v>
      </c>
      <c r="O48" s="213"/>
      <c r="P48" s="214"/>
      <c r="Q48" s="157"/>
      <c r="R48" s="158"/>
      <c r="S48" s="212" t="n">
        <v>12</v>
      </c>
      <c r="T48" s="213"/>
      <c r="U48" s="211"/>
      <c r="V48" s="215" t="s">
        <v>138</v>
      </c>
      <c r="W48" s="216" t="s">
        <v>139</v>
      </c>
      <c r="X48" s="217" t="s">
        <v>139</v>
      </c>
    </row>
    <row r="49" s="1" customFormat="true" ht="14.25" hidden="true" customHeight="true" outlineLevel="1" collapsed="false">
      <c r="A49" s="205"/>
      <c r="B49" s="164"/>
      <c r="C49" s="218"/>
      <c r="D49" s="219"/>
      <c r="E49" s="219" t="s">
        <v>140</v>
      </c>
      <c r="F49" s="167" t="s">
        <v>37</v>
      </c>
      <c r="G49" s="168" t="s">
        <v>105</v>
      </c>
      <c r="H49" s="220" t="n">
        <v>38772</v>
      </c>
      <c r="I49" s="40"/>
      <c r="J49" s="221"/>
      <c r="K49" s="169" t="n">
        <v>70</v>
      </c>
      <c r="L49" s="170" t="n">
        <v>80</v>
      </c>
      <c r="M49" s="170" t="n">
        <v>80</v>
      </c>
      <c r="N49" s="222" t="n">
        <v>80</v>
      </c>
      <c r="O49" s="213"/>
      <c r="P49" s="223"/>
      <c r="Q49" s="169" t="n">
        <v>5</v>
      </c>
      <c r="R49" s="170" t="n">
        <v>10</v>
      </c>
      <c r="S49" s="222" t="n">
        <f aca="false">Q49+R49</f>
        <v>15</v>
      </c>
      <c r="T49" s="213"/>
      <c r="U49" s="221"/>
      <c r="V49" s="215"/>
      <c r="W49" s="216"/>
      <c r="X49" s="217"/>
    </row>
    <row r="50" s="1" customFormat="true" ht="14.25" hidden="true" customHeight="true" outlineLevel="1" collapsed="false">
      <c r="A50" s="205"/>
      <c r="B50" s="136"/>
      <c r="C50" s="224"/>
      <c r="D50" s="225" t="s">
        <v>141</v>
      </c>
      <c r="E50" s="226"/>
      <c r="F50" s="74" t="s">
        <v>39</v>
      </c>
      <c r="G50" s="140" t="s">
        <v>40</v>
      </c>
      <c r="H50" s="227" t="n">
        <f aca="false">(H49-H48)/7</f>
        <v>0</v>
      </c>
      <c r="I50" s="40"/>
      <c r="J50" s="221"/>
      <c r="K50" s="172" t="n">
        <f aca="false">K49-K48</f>
        <v>-30</v>
      </c>
      <c r="L50" s="173" t="n">
        <f aca="false">L49-L48</f>
        <v>-20</v>
      </c>
      <c r="M50" s="173" t="n">
        <f aca="false">M49-M48</f>
        <v>-20</v>
      </c>
      <c r="N50" s="228" t="n">
        <f aca="false">N49-N48</f>
        <v>-20</v>
      </c>
      <c r="O50" s="213"/>
      <c r="P50" s="223"/>
      <c r="Q50" s="172"/>
      <c r="R50" s="173"/>
      <c r="S50" s="228" t="n">
        <f aca="false">S49-S48</f>
        <v>3</v>
      </c>
      <c r="T50" s="213"/>
      <c r="U50" s="221"/>
      <c r="V50" s="215"/>
      <c r="W50" s="216"/>
      <c r="X50" s="217"/>
    </row>
    <row r="51" s="1" customFormat="true" ht="6.95" hidden="true" customHeight="true" outlineLevel="1" collapsed="false">
      <c r="A51" s="205"/>
      <c r="B51" s="229"/>
      <c r="C51" s="230"/>
      <c r="D51" s="231"/>
      <c r="E51" s="231"/>
      <c r="F51" s="149"/>
      <c r="G51" s="149"/>
      <c r="H51" s="201"/>
      <c r="I51" s="232"/>
      <c r="J51" s="233"/>
      <c r="K51" s="146"/>
      <c r="L51" s="152"/>
      <c r="M51" s="152"/>
      <c r="N51" s="234"/>
      <c r="O51" s="234"/>
      <c r="P51" s="235"/>
      <c r="Q51" s="146"/>
      <c r="R51" s="152"/>
      <c r="S51" s="234"/>
      <c r="T51" s="234"/>
      <c r="U51" s="233"/>
      <c r="V51" s="215"/>
      <c r="W51" s="216"/>
      <c r="X51" s="217"/>
    </row>
    <row r="52" s="1" customFormat="true" ht="15" hidden="true" customHeight="true" outlineLevel="1" collapsed="false">
      <c r="B52" s="187" t="s">
        <v>32</v>
      </c>
      <c r="C52" s="209"/>
      <c r="D52" s="210"/>
      <c r="E52" s="210" t="s">
        <v>137</v>
      </c>
      <c r="F52" s="37" t="s">
        <v>35</v>
      </c>
      <c r="G52" s="38" t="s">
        <v>99</v>
      </c>
      <c r="H52" s="39" t="n">
        <v>38835</v>
      </c>
      <c r="I52" s="236"/>
      <c r="J52" s="211"/>
      <c r="K52" s="157" t="n">
        <v>100</v>
      </c>
      <c r="L52" s="158" t="n">
        <v>100</v>
      </c>
      <c r="M52" s="158" t="n">
        <v>100</v>
      </c>
      <c r="N52" s="212" t="n">
        <v>100</v>
      </c>
      <c r="O52" s="237"/>
      <c r="P52" s="214"/>
      <c r="Q52" s="157"/>
      <c r="R52" s="158"/>
      <c r="S52" s="212" t="n">
        <v>9</v>
      </c>
      <c r="T52" s="237"/>
      <c r="U52" s="211"/>
      <c r="V52" s="238"/>
      <c r="W52" s="216"/>
      <c r="X52" s="239"/>
    </row>
    <row r="53" s="1" customFormat="true" ht="14.25" hidden="true" customHeight="true" outlineLevel="1" collapsed="false">
      <c r="B53" s="164"/>
      <c r="C53" s="218"/>
      <c r="D53" s="219"/>
      <c r="E53" s="219" t="s">
        <v>140</v>
      </c>
      <c r="F53" s="167" t="s">
        <v>37</v>
      </c>
      <c r="G53" s="168" t="s">
        <v>105</v>
      </c>
      <c r="H53" s="220" t="n">
        <v>38835</v>
      </c>
      <c r="I53" s="236"/>
      <c r="J53" s="221"/>
      <c r="K53" s="169" t="n">
        <v>105</v>
      </c>
      <c r="L53" s="170" t="n">
        <v>105</v>
      </c>
      <c r="M53" s="170" t="n">
        <v>105</v>
      </c>
      <c r="N53" s="222" t="n">
        <v>105</v>
      </c>
      <c r="O53" s="237"/>
      <c r="P53" s="223"/>
      <c r="Q53" s="169" t="n">
        <v>5</v>
      </c>
      <c r="R53" s="170" t="n">
        <v>5.5</v>
      </c>
      <c r="S53" s="222" t="n">
        <f aca="false">Q53+R53</f>
        <v>10.5</v>
      </c>
      <c r="T53" s="237"/>
      <c r="U53" s="221"/>
      <c r="V53" s="238"/>
      <c r="W53" s="216"/>
      <c r="X53" s="239"/>
    </row>
    <row r="54" s="1" customFormat="true" ht="14.25" hidden="true" customHeight="true" outlineLevel="1" collapsed="false">
      <c r="B54" s="136"/>
      <c r="C54" s="224"/>
      <c r="D54" s="226" t="s">
        <v>141</v>
      </c>
      <c r="E54" s="226"/>
      <c r="F54" s="74" t="s">
        <v>39</v>
      </c>
      <c r="G54" s="140" t="s">
        <v>40</v>
      </c>
      <c r="H54" s="227" t="n">
        <f aca="false">(H53-H52)/7</f>
        <v>0</v>
      </c>
      <c r="I54" s="236"/>
      <c r="J54" s="221"/>
      <c r="K54" s="172" t="n">
        <f aca="false">K53-K52</f>
        <v>5</v>
      </c>
      <c r="L54" s="173" t="n">
        <f aca="false">L53-L52</f>
        <v>5</v>
      </c>
      <c r="M54" s="173" t="n">
        <f aca="false">M53-M52</f>
        <v>5</v>
      </c>
      <c r="N54" s="228" t="n">
        <f aca="false">N53-N52</f>
        <v>5</v>
      </c>
      <c r="O54" s="237"/>
      <c r="P54" s="223"/>
      <c r="Q54" s="172"/>
      <c r="R54" s="173"/>
      <c r="S54" s="228" t="n">
        <f aca="false">S53-S52</f>
        <v>1.5</v>
      </c>
      <c r="T54" s="237"/>
      <c r="U54" s="221"/>
      <c r="V54" s="238"/>
      <c r="W54" s="216"/>
      <c r="X54" s="239"/>
    </row>
    <row r="55" s="84" customFormat="true" ht="6.95" hidden="true" customHeight="true" outlineLevel="1" collapsed="false">
      <c r="A55" s="74"/>
      <c r="B55" s="136"/>
      <c r="C55" s="230"/>
      <c r="D55" s="231"/>
      <c r="E55" s="231"/>
      <c r="F55" s="32"/>
      <c r="G55" s="32"/>
      <c r="H55" s="111"/>
      <c r="I55" s="110"/>
      <c r="J55" s="233"/>
      <c r="K55" s="34"/>
      <c r="L55" s="151"/>
      <c r="M55" s="151"/>
      <c r="N55" s="240"/>
      <c r="O55" s="240"/>
      <c r="P55" s="235"/>
      <c r="Q55" s="34"/>
      <c r="R55" s="151"/>
      <c r="S55" s="240"/>
      <c r="T55" s="234"/>
      <c r="U55" s="233"/>
      <c r="V55" s="238"/>
      <c r="W55" s="216"/>
      <c r="X55" s="239"/>
    </row>
    <row r="56" customFormat="false" ht="15" hidden="true" customHeight="true" outlineLevel="1" collapsed="false">
      <c r="B56" s="187" t="s">
        <v>45</v>
      </c>
      <c r="C56" s="209"/>
      <c r="D56" s="210"/>
      <c r="E56" s="210" t="s">
        <v>137</v>
      </c>
      <c r="F56" s="37" t="s">
        <v>35</v>
      </c>
      <c r="G56" s="38" t="s">
        <v>99</v>
      </c>
      <c r="H56" s="39" t="n">
        <v>38583</v>
      </c>
      <c r="I56" s="40"/>
      <c r="J56" s="241" t="s">
        <v>67</v>
      </c>
      <c r="K56" s="157" t="n">
        <v>100</v>
      </c>
      <c r="L56" s="158" t="n">
        <v>100</v>
      </c>
      <c r="M56" s="158" t="n">
        <v>100</v>
      </c>
      <c r="N56" s="212" t="n">
        <v>100</v>
      </c>
      <c r="O56" s="40"/>
      <c r="P56" s="214"/>
      <c r="Q56" s="157"/>
      <c r="R56" s="158"/>
      <c r="S56" s="212" t="n">
        <v>4.5</v>
      </c>
      <c r="T56" s="213"/>
      <c r="U56" s="241"/>
      <c r="V56" s="238"/>
      <c r="W56" s="216"/>
      <c r="X56" s="217"/>
    </row>
    <row r="57" customFormat="false" ht="14.25" hidden="true" customHeight="true" outlineLevel="1" collapsed="false">
      <c r="B57" s="164"/>
      <c r="C57" s="218"/>
      <c r="D57" s="219" t="s">
        <v>142</v>
      </c>
      <c r="E57" s="219" t="s">
        <v>140</v>
      </c>
      <c r="F57" s="167" t="s">
        <v>37</v>
      </c>
      <c r="G57" s="168" t="e">
        <f aca="false">#REF!</f>
        <v>#REF!</v>
      </c>
      <c r="H57" s="220" t="n">
        <v>38568</v>
      </c>
      <c r="I57" s="40"/>
      <c r="J57" s="241"/>
      <c r="K57" s="169" t="n">
        <v>115</v>
      </c>
      <c r="L57" s="170" t="n">
        <v>115</v>
      </c>
      <c r="M57" s="170" t="n">
        <v>115</v>
      </c>
      <c r="N57" s="222" t="n">
        <v>115</v>
      </c>
      <c r="O57" s="40"/>
      <c r="P57" s="223"/>
      <c r="Q57" s="169" t="n">
        <v>2</v>
      </c>
      <c r="R57" s="170" t="n">
        <v>2</v>
      </c>
      <c r="S57" s="222" t="n">
        <f aca="false">Q57+R57</f>
        <v>4</v>
      </c>
      <c r="T57" s="213"/>
      <c r="U57" s="241"/>
      <c r="V57" s="238"/>
      <c r="W57" s="216"/>
      <c r="X57" s="217"/>
    </row>
    <row r="58" customFormat="false" ht="14.25" hidden="true" customHeight="true" outlineLevel="1" collapsed="false">
      <c r="B58" s="136"/>
      <c r="C58" s="224"/>
      <c r="D58" s="225" t="s">
        <v>141</v>
      </c>
      <c r="E58" s="226"/>
      <c r="F58" s="20" t="s">
        <v>39</v>
      </c>
      <c r="G58" s="21" t="s">
        <v>40</v>
      </c>
      <c r="H58" s="64" t="n">
        <f aca="false">(H57-H56)/7</f>
        <v>-2.14285714285714</v>
      </c>
      <c r="I58" s="40"/>
      <c r="J58" s="221"/>
      <c r="K58" s="172" t="n">
        <f aca="false">K57-K56</f>
        <v>15</v>
      </c>
      <c r="L58" s="173" t="n">
        <f aca="false">L57-L56</f>
        <v>15</v>
      </c>
      <c r="M58" s="173" t="n">
        <f aca="false">M57-M56</f>
        <v>15</v>
      </c>
      <c r="N58" s="228" t="n">
        <f aca="false">N57-N56</f>
        <v>15</v>
      </c>
      <c r="O58" s="40"/>
      <c r="P58" s="223"/>
      <c r="Q58" s="172"/>
      <c r="R58" s="173"/>
      <c r="S58" s="228" t="n">
        <f aca="false">S57-S56</f>
        <v>-0.5</v>
      </c>
      <c r="T58" s="213"/>
      <c r="U58" s="221"/>
      <c r="V58" s="238"/>
      <c r="W58" s="216"/>
      <c r="X58" s="217"/>
    </row>
    <row r="59" s="84" customFormat="true" ht="6.95" hidden="true" customHeight="true" outlineLevel="1" collapsed="false">
      <c r="A59" s="74"/>
      <c r="B59" s="136"/>
      <c r="C59" s="243"/>
      <c r="D59" s="231"/>
      <c r="E59" s="231"/>
      <c r="F59" s="32"/>
      <c r="G59" s="32"/>
      <c r="H59" s="111"/>
      <c r="I59" s="110"/>
      <c r="J59" s="233"/>
      <c r="K59" s="184"/>
      <c r="L59" s="32"/>
      <c r="M59" s="32"/>
      <c r="N59" s="111"/>
      <c r="O59" s="111"/>
      <c r="P59" s="233"/>
      <c r="Q59" s="185"/>
      <c r="R59" s="186"/>
      <c r="S59" s="242"/>
      <c r="T59" s="234"/>
      <c r="U59" s="233"/>
      <c r="V59" s="238"/>
      <c r="W59" s="216"/>
      <c r="X59" s="217"/>
    </row>
    <row r="60" customFormat="false" ht="15" hidden="false" customHeight="true" outlineLevel="0" collapsed="false">
      <c r="B60" s="153" t="s">
        <v>107</v>
      </c>
      <c r="C60" s="131" t="s">
        <v>96</v>
      </c>
      <c r="D60" s="153" t="s">
        <v>143</v>
      </c>
      <c r="E60" s="153" t="s">
        <v>144</v>
      </c>
      <c r="F60" s="37" t="s">
        <v>35</v>
      </c>
      <c r="G60" s="38" t="s">
        <v>144</v>
      </c>
      <c r="H60" s="154"/>
      <c r="I60" s="155"/>
      <c r="J60" s="176"/>
      <c r="K60" s="157" t="s">
        <v>100</v>
      </c>
      <c r="L60" s="158" t="s">
        <v>100</v>
      </c>
      <c r="M60" s="158" t="s">
        <v>100</v>
      </c>
      <c r="N60" s="158" t="s">
        <v>100</v>
      </c>
      <c r="O60" s="155"/>
      <c r="P60" s="160"/>
      <c r="Q60" s="157"/>
      <c r="R60" s="158"/>
      <c r="S60" s="158" t="s">
        <v>100</v>
      </c>
      <c r="T60" s="161"/>
      <c r="U60" s="176"/>
      <c r="V60" s="162" t="s">
        <v>145</v>
      </c>
      <c r="W60" s="163" t="s">
        <v>146</v>
      </c>
      <c r="X60" s="177" t="s">
        <v>147</v>
      </c>
      <c r="Z60" s="1" t="e">
        <f aca="false">Y60*L60+M60*Y60+K60*1000000</f>
        <v>#VALUE!</v>
      </c>
      <c r="AA60" s="1" t="n">
        <f aca="false">Y60*(L62+M62)+K62*1000000</f>
        <v>0</v>
      </c>
    </row>
    <row r="61" customFormat="false" ht="15" hidden="false" customHeight="true" outlineLevel="0" collapsed="false">
      <c r="B61" s="164"/>
      <c r="C61" s="164"/>
      <c r="D61" s="244" t="s">
        <v>148</v>
      </c>
      <c r="E61" s="165"/>
      <c r="F61" s="167" t="s">
        <v>37</v>
      </c>
      <c r="G61" s="168" t="s">
        <v>144</v>
      </c>
      <c r="H61" s="168"/>
      <c r="I61" s="155"/>
      <c r="J61" s="176"/>
      <c r="K61" s="169" t="s">
        <v>100</v>
      </c>
      <c r="L61" s="170" t="s">
        <v>100</v>
      </c>
      <c r="M61" s="170" t="s">
        <v>100</v>
      </c>
      <c r="N61" s="170" t="s">
        <v>100</v>
      </c>
      <c r="O61" s="155"/>
      <c r="P61" s="141"/>
      <c r="Q61" s="169" t="s">
        <v>119</v>
      </c>
      <c r="R61" s="170" t="s">
        <v>119</v>
      </c>
      <c r="S61" s="170" t="s">
        <v>100</v>
      </c>
      <c r="T61" s="161"/>
      <c r="U61" s="176"/>
      <c r="V61" s="162"/>
      <c r="W61" s="163"/>
      <c r="X61" s="177"/>
    </row>
    <row r="62" customFormat="false" ht="15" hidden="false" customHeight="true" outlineLevel="0" collapsed="false">
      <c r="B62" s="136"/>
      <c r="C62" s="136"/>
      <c r="D62" s="137" t="s">
        <v>149</v>
      </c>
      <c r="E62" s="137"/>
      <c r="F62" s="20" t="s">
        <v>39</v>
      </c>
      <c r="G62" s="21" t="s">
        <v>40</v>
      </c>
      <c r="H62" s="180" t="n">
        <f aca="false">(H61-H60)/7</f>
        <v>0</v>
      </c>
      <c r="I62" s="155"/>
      <c r="J62" s="144"/>
      <c r="K62" s="172"/>
      <c r="L62" s="173"/>
      <c r="M62" s="173"/>
      <c r="N62" s="173"/>
      <c r="O62" s="155"/>
      <c r="P62" s="141"/>
      <c r="Q62" s="172"/>
      <c r="R62" s="173"/>
      <c r="S62" s="173" t="s">
        <v>100</v>
      </c>
      <c r="T62" s="161"/>
      <c r="U62" s="144"/>
      <c r="V62" s="162"/>
      <c r="W62" s="163"/>
      <c r="X62" s="177"/>
    </row>
    <row r="63" s="84" customFormat="true" ht="99.95" hidden="false" customHeight="true" outlineLevel="0" collapsed="false">
      <c r="A63" s="74"/>
      <c r="B63" s="147"/>
      <c r="C63" s="146"/>
      <c r="D63" s="147"/>
      <c r="E63" s="147"/>
      <c r="F63" s="32"/>
      <c r="G63" s="32"/>
      <c r="H63" s="32"/>
      <c r="I63" s="31"/>
      <c r="J63" s="150"/>
      <c r="K63" s="184"/>
      <c r="L63" s="32"/>
      <c r="M63" s="32"/>
      <c r="N63" s="32"/>
      <c r="O63" s="31"/>
      <c r="P63" s="150"/>
      <c r="Q63" s="185"/>
      <c r="R63" s="186"/>
      <c r="S63" s="186"/>
      <c r="T63" s="147"/>
      <c r="U63" s="150"/>
      <c r="V63" s="162"/>
      <c r="W63" s="163"/>
      <c r="X63" s="177"/>
    </row>
    <row r="64" s="84" customFormat="true" ht="6.95" hidden="false" customHeight="true" outlineLevel="0" collapsed="false">
      <c r="A64" s="74"/>
      <c r="B64" s="140"/>
      <c r="C64" s="140"/>
      <c r="D64" s="140"/>
      <c r="E64" s="140"/>
      <c r="F64" s="20"/>
      <c r="G64" s="20"/>
      <c r="H64" s="20"/>
      <c r="I64" s="20"/>
      <c r="J64" s="74"/>
      <c r="K64" s="200"/>
      <c r="L64" s="20"/>
      <c r="M64" s="20"/>
      <c r="N64" s="20"/>
      <c r="O64" s="20"/>
      <c r="P64" s="74"/>
      <c r="Q64" s="245"/>
      <c r="R64" s="245"/>
      <c r="S64" s="245"/>
      <c r="T64" s="140"/>
      <c r="U64" s="74"/>
      <c r="V64" s="246"/>
      <c r="W64" s="246"/>
      <c r="X64" s="246"/>
    </row>
    <row r="65" customFormat="false" ht="15" hidden="false" customHeight="true" outlineLevel="0" collapsed="false">
      <c r="A65" s="127" t="s">
        <v>150</v>
      </c>
      <c r="B65" s="128"/>
      <c r="C65" s="128"/>
      <c r="D65" s="128"/>
      <c r="E65" s="128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128"/>
      <c r="R65" s="128"/>
      <c r="S65" s="5"/>
      <c r="T65" s="5"/>
      <c r="U65" s="5"/>
      <c r="V65" s="247"/>
      <c r="W65" s="247"/>
      <c r="X65" s="247"/>
    </row>
    <row r="66" s="84" customFormat="true" ht="6.95" hidden="false" customHeight="true" outlineLevel="0" collapsed="false">
      <c r="A66" s="74"/>
      <c r="B66" s="140"/>
      <c r="C66" s="140"/>
      <c r="D66" s="140"/>
      <c r="E66" s="140"/>
      <c r="F66" s="20"/>
      <c r="G66" s="20"/>
      <c r="H66" s="20"/>
      <c r="I66" s="20"/>
      <c r="J66" s="74"/>
      <c r="K66" s="200"/>
      <c r="L66" s="20"/>
      <c r="M66" s="20"/>
      <c r="N66" s="20"/>
      <c r="O66" s="20"/>
      <c r="P66" s="74"/>
      <c r="Q66" s="245"/>
      <c r="R66" s="245"/>
      <c r="S66" s="245"/>
      <c r="T66" s="140"/>
      <c r="U66" s="74"/>
      <c r="V66" s="246"/>
      <c r="W66" s="246"/>
      <c r="X66" s="246"/>
    </row>
    <row r="67" s="1" customFormat="true" ht="15" hidden="false" customHeight="true" outlineLevel="0" collapsed="false">
      <c r="A67" s="205"/>
      <c r="B67" s="131" t="s">
        <v>32</v>
      </c>
      <c r="C67" s="131" t="n">
        <v>6250</v>
      </c>
      <c r="D67" s="153" t="s">
        <v>151</v>
      </c>
      <c r="E67" s="153" t="s">
        <v>152</v>
      </c>
      <c r="F67" s="37" t="s">
        <v>35</v>
      </c>
      <c r="G67" s="38" t="s">
        <v>99</v>
      </c>
      <c r="H67" s="154" t="n">
        <v>38616</v>
      </c>
      <c r="I67" s="155"/>
      <c r="J67" s="156"/>
      <c r="K67" s="157" t="n">
        <v>50</v>
      </c>
      <c r="L67" s="158" t="n">
        <v>135</v>
      </c>
      <c r="M67" s="158" t="n">
        <v>13.91</v>
      </c>
      <c r="N67" s="158" t="s">
        <v>100</v>
      </c>
      <c r="O67" s="159" t="n">
        <f aca="false">AA67/Z67</f>
        <v>0.0944060052670505</v>
      </c>
      <c r="P67" s="160"/>
      <c r="Q67" s="157"/>
      <c r="R67" s="158"/>
      <c r="S67" s="158" t="n">
        <v>16</v>
      </c>
      <c r="T67" s="161"/>
      <c r="U67" s="156"/>
      <c r="V67" s="162" t="s">
        <v>153</v>
      </c>
      <c r="W67" s="163" t="s">
        <v>154</v>
      </c>
      <c r="X67" s="177" t="s">
        <v>155</v>
      </c>
      <c r="Y67" s="1" t="n">
        <v>150000</v>
      </c>
      <c r="Z67" s="1" t="n">
        <f aca="false">Y67*L67+M67*Y67+K67*1000000</f>
        <v>72336500</v>
      </c>
      <c r="AA67" s="1" t="n">
        <f aca="false">Y67*(L69+M69)+K69*1000000</f>
        <v>6829000</v>
      </c>
    </row>
    <row r="68" s="1" customFormat="true" ht="15" hidden="false" customHeight="true" outlineLevel="0" collapsed="false">
      <c r="A68" s="205"/>
      <c r="B68" s="164"/>
      <c r="C68" s="164"/>
      <c r="D68" s="165" t="s">
        <v>156</v>
      </c>
      <c r="E68" s="166" t="n">
        <v>38776</v>
      </c>
      <c r="F68" s="167" t="s">
        <v>37</v>
      </c>
      <c r="G68" s="168" t="s">
        <v>105</v>
      </c>
      <c r="H68" s="168" t="n">
        <v>38715</v>
      </c>
      <c r="I68" s="155"/>
      <c r="J68" s="144"/>
      <c r="K68" s="169" t="n">
        <v>52.8</v>
      </c>
      <c r="L68" s="170" t="n">
        <v>156.54</v>
      </c>
      <c r="M68" s="170" t="n">
        <v>19.23</v>
      </c>
      <c r="N68" s="170" t="n">
        <v>4.81</v>
      </c>
      <c r="O68" s="159"/>
      <c r="P68" s="141"/>
      <c r="Q68" s="169" t="n">
        <v>5</v>
      </c>
      <c r="R68" s="170" t="n">
        <v>11</v>
      </c>
      <c r="S68" s="170" t="n">
        <f aca="false">Q68+R68</f>
        <v>16</v>
      </c>
      <c r="T68" s="161"/>
      <c r="U68" s="144"/>
      <c r="V68" s="162"/>
      <c r="W68" s="163"/>
      <c r="X68" s="177"/>
    </row>
    <row r="69" s="1" customFormat="true" ht="15" hidden="false" customHeight="true" outlineLevel="0" collapsed="false">
      <c r="A69" s="205"/>
      <c r="B69" s="136"/>
      <c r="C69" s="136"/>
      <c r="D69" s="137" t="s">
        <v>157</v>
      </c>
      <c r="E69" s="137"/>
      <c r="F69" s="74" t="s">
        <v>39</v>
      </c>
      <c r="G69" s="140" t="s">
        <v>40</v>
      </c>
      <c r="H69" s="171" t="n">
        <f aca="false">(H68-H67)/7</f>
        <v>14.1428571428571</v>
      </c>
      <c r="I69" s="155"/>
      <c r="J69" s="144"/>
      <c r="K69" s="172" t="n">
        <f aca="false">K68-K67</f>
        <v>2.8</v>
      </c>
      <c r="L69" s="173" t="n">
        <f aca="false">L68-L67</f>
        <v>21.54</v>
      </c>
      <c r="M69" s="173" t="n">
        <f aca="false">M68-M67</f>
        <v>5.32</v>
      </c>
      <c r="N69" s="173"/>
      <c r="O69" s="159"/>
      <c r="P69" s="141"/>
      <c r="Q69" s="172"/>
      <c r="R69" s="173"/>
      <c r="S69" s="173" t="n">
        <f aca="false">S68-S67</f>
        <v>0</v>
      </c>
      <c r="T69" s="161"/>
      <c r="U69" s="144"/>
      <c r="V69" s="162"/>
      <c r="W69" s="163"/>
      <c r="X69" s="177"/>
    </row>
    <row r="70" s="1" customFormat="true" ht="99.95" hidden="false" customHeight="true" outlineLevel="0" collapsed="false">
      <c r="A70" s="205"/>
      <c r="B70" s="147"/>
      <c r="C70" s="146"/>
      <c r="D70" s="147"/>
      <c r="E70" s="147"/>
      <c r="F70" s="149"/>
      <c r="G70" s="149"/>
      <c r="H70" s="149"/>
      <c r="I70" s="206"/>
      <c r="J70" s="150"/>
      <c r="K70" s="146"/>
      <c r="L70" s="152"/>
      <c r="M70" s="152"/>
      <c r="N70" s="152"/>
      <c r="O70" s="147"/>
      <c r="P70" s="175"/>
      <c r="Q70" s="146"/>
      <c r="R70" s="152"/>
      <c r="S70" s="152"/>
      <c r="T70" s="147"/>
      <c r="U70" s="150"/>
      <c r="V70" s="162"/>
      <c r="W70" s="163"/>
      <c r="X70" s="177"/>
    </row>
    <row r="71" customFormat="false" ht="15" hidden="true" customHeight="true" outlineLevel="1" collapsed="false">
      <c r="B71" s="138" t="s">
        <v>45</v>
      </c>
      <c r="C71" s="248"/>
      <c r="D71" s="249"/>
      <c r="E71" s="249" t="s">
        <v>137</v>
      </c>
      <c r="F71" s="188" t="s">
        <v>35</v>
      </c>
      <c r="G71" s="189" t="s">
        <v>99</v>
      </c>
      <c r="H71" s="90" t="n">
        <v>38583</v>
      </c>
      <c r="I71" s="91"/>
      <c r="J71" s="250" t="s">
        <v>67</v>
      </c>
      <c r="K71" s="251" t="n">
        <v>100</v>
      </c>
      <c r="L71" s="252" t="n">
        <v>100</v>
      </c>
      <c r="M71" s="252" t="n">
        <v>100</v>
      </c>
      <c r="N71" s="253" t="n">
        <v>100</v>
      </c>
      <c r="O71" s="91"/>
      <c r="P71" s="223"/>
      <c r="Q71" s="251"/>
      <c r="R71" s="252"/>
      <c r="S71" s="253" t="n">
        <v>4.5</v>
      </c>
      <c r="T71" s="254"/>
      <c r="U71" s="250"/>
      <c r="V71" s="255"/>
      <c r="W71" s="256"/>
      <c r="X71" s="257"/>
    </row>
    <row r="72" customFormat="false" ht="14.25" hidden="true" customHeight="true" outlineLevel="1" collapsed="false">
      <c r="B72" s="164"/>
      <c r="C72" s="218"/>
      <c r="D72" s="219" t="s">
        <v>142</v>
      </c>
      <c r="E72" s="219" t="s">
        <v>140</v>
      </c>
      <c r="F72" s="167" t="s">
        <v>37</v>
      </c>
      <c r="G72" s="168" t="e">
        <f aca="false">#REF!</f>
        <v>#REF!</v>
      </c>
      <c r="H72" s="220" t="n">
        <v>38568</v>
      </c>
      <c r="I72" s="91"/>
      <c r="J72" s="250"/>
      <c r="K72" s="169" t="n">
        <v>115</v>
      </c>
      <c r="L72" s="170" t="n">
        <v>115</v>
      </c>
      <c r="M72" s="170" t="n">
        <v>115</v>
      </c>
      <c r="N72" s="222" t="n">
        <v>115</v>
      </c>
      <c r="O72" s="91"/>
      <c r="P72" s="223"/>
      <c r="Q72" s="169" t="n">
        <v>2</v>
      </c>
      <c r="R72" s="170" t="n">
        <v>2</v>
      </c>
      <c r="S72" s="222" t="n">
        <f aca="false">Q72+R72</f>
        <v>4</v>
      </c>
      <c r="T72" s="254"/>
      <c r="U72" s="250"/>
      <c r="V72" s="255"/>
      <c r="W72" s="256"/>
      <c r="X72" s="257"/>
    </row>
    <row r="73" customFormat="false" ht="14.25" hidden="true" customHeight="true" outlineLevel="1" collapsed="false">
      <c r="B73" s="136"/>
      <c r="C73" s="224"/>
      <c r="D73" s="225" t="s">
        <v>141</v>
      </c>
      <c r="E73" s="226"/>
      <c r="F73" s="20" t="s">
        <v>39</v>
      </c>
      <c r="G73" s="21" t="s">
        <v>40</v>
      </c>
      <c r="H73" s="64" t="n">
        <f aca="false">(H72-H71)/7</f>
        <v>-2.14285714285714</v>
      </c>
      <c r="I73" s="91"/>
      <c r="J73" s="221"/>
      <c r="K73" s="172" t="n">
        <f aca="false">K72-K71</f>
        <v>15</v>
      </c>
      <c r="L73" s="173" t="n">
        <f aca="false">L72-L71</f>
        <v>15</v>
      </c>
      <c r="M73" s="173" t="n">
        <f aca="false">M72-M71</f>
        <v>15</v>
      </c>
      <c r="N73" s="228" t="n">
        <f aca="false">N72-N71</f>
        <v>15</v>
      </c>
      <c r="O73" s="91"/>
      <c r="P73" s="223"/>
      <c r="Q73" s="172"/>
      <c r="R73" s="173"/>
      <c r="S73" s="228" t="n">
        <f aca="false">S72-S71</f>
        <v>-0.5</v>
      </c>
      <c r="T73" s="254"/>
      <c r="U73" s="221"/>
      <c r="V73" s="255"/>
      <c r="W73" s="256"/>
      <c r="X73" s="257"/>
    </row>
    <row r="74" s="84" customFormat="true" ht="6.95" hidden="true" customHeight="true" outlineLevel="1" collapsed="false">
      <c r="A74" s="74"/>
      <c r="B74" s="136"/>
      <c r="C74" s="224"/>
      <c r="D74" s="226"/>
      <c r="E74" s="258"/>
      <c r="F74" s="20"/>
      <c r="G74" s="78"/>
      <c r="H74" s="71"/>
      <c r="I74" s="77"/>
      <c r="J74" s="259"/>
      <c r="K74" s="260"/>
      <c r="L74" s="78"/>
      <c r="M74" s="78"/>
      <c r="N74" s="79"/>
      <c r="O74" s="79"/>
      <c r="P74" s="259"/>
      <c r="Q74" s="261"/>
      <c r="R74" s="262"/>
      <c r="S74" s="263"/>
      <c r="T74" s="264"/>
      <c r="U74" s="259"/>
      <c r="V74" s="255"/>
      <c r="W74" s="256"/>
      <c r="X74" s="257"/>
    </row>
    <row r="75" customFormat="false" ht="15.75" hidden="true" customHeight="true" outlineLevel="1" collapsed="false">
      <c r="B75" s="187" t="s">
        <v>45</v>
      </c>
      <c r="C75" s="265"/>
      <c r="D75" s="266" t="s">
        <v>115</v>
      </c>
      <c r="E75" s="267"/>
      <c r="F75" s="88" t="s">
        <v>35</v>
      </c>
      <c r="G75" s="89" t="s">
        <v>42</v>
      </c>
      <c r="H75" s="100" t="n">
        <v>38387</v>
      </c>
      <c r="I75" s="91"/>
      <c r="J75" s="268" t="s">
        <v>67</v>
      </c>
      <c r="K75" s="269" t="n">
        <f aca="false">('[10]Business Case'!$R$10)/1000000</f>
        <v>2.255</v>
      </c>
      <c r="L75" s="74"/>
      <c r="M75" s="96" t="n">
        <f aca="false">('[10]Business Case'!$R$128)/1000000</f>
        <v>0.265892140000001</v>
      </c>
      <c r="N75" s="96" t="n">
        <f aca="false">('[10]Business Case'!$R$128)/1000000</f>
        <v>0.265892140000001</v>
      </c>
      <c r="O75" s="91"/>
      <c r="P75" s="63"/>
      <c r="Q75" s="89" t="s">
        <v>42</v>
      </c>
      <c r="R75" s="89"/>
      <c r="S75" s="100" t="n">
        <v>38387</v>
      </c>
      <c r="T75" s="91"/>
      <c r="U75" s="268" t="s">
        <v>67</v>
      </c>
      <c r="V75" s="270"/>
      <c r="W75" s="270"/>
      <c r="X75" s="271"/>
    </row>
    <row r="76" customFormat="false" ht="15" hidden="true" customHeight="true" outlineLevel="1" collapsed="false">
      <c r="B76" s="164"/>
      <c r="C76" s="218"/>
      <c r="D76" s="219"/>
      <c r="E76" s="272"/>
      <c r="F76" s="167" t="s">
        <v>37</v>
      </c>
      <c r="G76" s="168" t="n">
        <v>38650</v>
      </c>
      <c r="H76" s="220" t="n">
        <v>38387</v>
      </c>
      <c r="I76" s="91"/>
      <c r="J76" s="268"/>
      <c r="K76" s="198" t="n">
        <f aca="false">'[11]Business Case'!$AB$10/1000000</f>
        <v>1.381053</v>
      </c>
      <c r="L76" s="74"/>
      <c r="M76" s="199" t="n">
        <f aca="false">'[11]Business Case'!$AB$201/1000000</f>
        <v>-8.64314746375399</v>
      </c>
      <c r="N76" s="199" t="n">
        <f aca="false">'[11]Business Case'!$AB$201/1000000</f>
        <v>-8.64314746375399</v>
      </c>
      <c r="O76" s="91"/>
      <c r="P76" s="63"/>
      <c r="Q76" s="168" t="n">
        <v>38650</v>
      </c>
      <c r="R76" s="168"/>
      <c r="S76" s="220" t="n">
        <v>38387</v>
      </c>
      <c r="T76" s="91"/>
      <c r="U76" s="268"/>
      <c r="V76" s="270"/>
      <c r="W76" s="270"/>
      <c r="X76" s="271"/>
    </row>
    <row r="77" customFormat="false" ht="15" hidden="true" customHeight="true" outlineLevel="1" collapsed="false">
      <c r="B77" s="136"/>
      <c r="C77" s="224"/>
      <c r="D77" s="226"/>
      <c r="E77" s="140"/>
      <c r="F77" s="20" t="s">
        <v>39</v>
      </c>
      <c r="G77" s="21" t="s">
        <v>40</v>
      </c>
      <c r="H77" s="64" t="n">
        <f aca="false">(H76-H75)/7</f>
        <v>0</v>
      </c>
      <c r="I77" s="91"/>
      <c r="J77" s="63"/>
      <c r="K77" s="200" t="n">
        <f aca="false">K76-K75</f>
        <v>-0.873947</v>
      </c>
      <c r="L77" s="74"/>
      <c r="M77" s="66" t="n">
        <f aca="false">M76-M75</f>
        <v>-8.90903960375399</v>
      </c>
      <c r="N77" s="66" t="n">
        <f aca="false">N76-N75</f>
        <v>-8.90903960375399</v>
      </c>
      <c r="O77" s="91"/>
      <c r="P77" s="63"/>
      <c r="Q77" s="21" t="s">
        <v>40</v>
      </c>
      <c r="R77" s="21"/>
      <c r="S77" s="64" t="n">
        <f aca="false">(S76-S75)/7</f>
        <v>0</v>
      </c>
      <c r="T77" s="91"/>
      <c r="U77" s="63"/>
      <c r="V77" s="270"/>
      <c r="W77" s="270"/>
      <c r="X77" s="271"/>
    </row>
    <row r="78" customFormat="false" ht="6.95" hidden="true" customHeight="true" outlineLevel="1" collapsed="false">
      <c r="B78" s="146"/>
      <c r="C78" s="230"/>
      <c r="D78" s="273"/>
      <c r="E78" s="151"/>
      <c r="F78" s="32"/>
      <c r="G78" s="32"/>
      <c r="H78" s="111"/>
      <c r="I78" s="111"/>
      <c r="J78" s="274"/>
      <c r="K78" s="32"/>
      <c r="L78" s="149"/>
      <c r="M78" s="32"/>
      <c r="N78" s="32"/>
      <c r="O78" s="111"/>
      <c r="P78" s="274"/>
      <c r="Q78" s="151"/>
      <c r="R78" s="151"/>
      <c r="S78" s="111"/>
      <c r="T78" s="111"/>
      <c r="U78" s="274"/>
      <c r="V78" s="275"/>
      <c r="W78" s="275"/>
      <c r="X78" s="276"/>
    </row>
    <row r="79" s="1" customFormat="true" ht="15" hidden="true" customHeight="true" outlineLevel="1" collapsed="false">
      <c r="A79" s="205"/>
      <c r="B79" s="131" t="s">
        <v>32</v>
      </c>
      <c r="C79" s="209"/>
      <c r="D79" s="210"/>
      <c r="E79" s="210" t="s">
        <v>137</v>
      </c>
      <c r="F79" s="37" t="s">
        <v>35</v>
      </c>
      <c r="G79" s="38" t="s">
        <v>99</v>
      </c>
      <c r="H79" s="39" t="n">
        <v>38772</v>
      </c>
      <c r="I79" s="91"/>
      <c r="J79" s="211"/>
      <c r="K79" s="157" t="n">
        <v>100</v>
      </c>
      <c r="L79" s="158" t="n">
        <v>100</v>
      </c>
      <c r="M79" s="158" t="n">
        <v>100</v>
      </c>
      <c r="N79" s="212" t="n">
        <v>100</v>
      </c>
      <c r="O79" s="213"/>
      <c r="P79" s="214"/>
      <c r="Q79" s="157"/>
      <c r="R79" s="158"/>
      <c r="S79" s="212" t="n">
        <v>12</v>
      </c>
      <c r="T79" s="213"/>
      <c r="U79" s="211"/>
      <c r="V79" s="277" t="s">
        <v>138</v>
      </c>
      <c r="W79" s="278" t="s">
        <v>139</v>
      </c>
      <c r="X79" s="279" t="s">
        <v>139</v>
      </c>
    </row>
    <row r="80" s="1" customFormat="true" ht="14.25" hidden="true" customHeight="true" outlineLevel="1" collapsed="false">
      <c r="A80" s="205"/>
      <c r="B80" s="164"/>
      <c r="C80" s="218"/>
      <c r="D80" s="219" t="s">
        <v>158</v>
      </c>
      <c r="E80" s="219" t="s">
        <v>140</v>
      </c>
      <c r="F80" s="167" t="s">
        <v>37</v>
      </c>
      <c r="G80" s="168" t="s">
        <v>105</v>
      </c>
      <c r="H80" s="220" t="n">
        <v>38772</v>
      </c>
      <c r="I80" s="91"/>
      <c r="J80" s="221"/>
      <c r="K80" s="169" t="n">
        <v>70</v>
      </c>
      <c r="L80" s="170" t="n">
        <v>80</v>
      </c>
      <c r="M80" s="170" t="n">
        <v>80</v>
      </c>
      <c r="N80" s="222" t="n">
        <v>80</v>
      </c>
      <c r="O80" s="213"/>
      <c r="P80" s="223"/>
      <c r="Q80" s="169" t="n">
        <v>5</v>
      </c>
      <c r="R80" s="170" t="n">
        <v>10</v>
      </c>
      <c r="S80" s="222" t="n">
        <f aca="false">Q80+R80</f>
        <v>15</v>
      </c>
      <c r="T80" s="213"/>
      <c r="U80" s="221"/>
      <c r="V80" s="277"/>
      <c r="W80" s="278"/>
      <c r="X80" s="279"/>
    </row>
    <row r="81" s="1" customFormat="true" ht="14.25" hidden="true" customHeight="true" outlineLevel="1" collapsed="false">
      <c r="A81" s="205"/>
      <c r="B81" s="136"/>
      <c r="C81" s="224"/>
      <c r="D81" s="226" t="s">
        <v>141</v>
      </c>
      <c r="E81" s="226"/>
      <c r="F81" s="74" t="s">
        <v>39</v>
      </c>
      <c r="G81" s="140" t="s">
        <v>40</v>
      </c>
      <c r="H81" s="227" t="n">
        <f aca="false">(H80-H79)/7</f>
        <v>0</v>
      </c>
      <c r="I81" s="91"/>
      <c r="J81" s="221"/>
      <c r="K81" s="172" t="n">
        <f aca="false">K80-K79</f>
        <v>-30</v>
      </c>
      <c r="L81" s="173" t="n">
        <f aca="false">L80-L79</f>
        <v>-20</v>
      </c>
      <c r="M81" s="173" t="n">
        <f aca="false">M80-M79</f>
        <v>-20</v>
      </c>
      <c r="N81" s="228" t="n">
        <f aca="false">N80-N79</f>
        <v>-20</v>
      </c>
      <c r="O81" s="213"/>
      <c r="P81" s="223"/>
      <c r="Q81" s="172"/>
      <c r="R81" s="173"/>
      <c r="S81" s="228" t="n">
        <f aca="false">S80-S79</f>
        <v>3</v>
      </c>
      <c r="T81" s="213"/>
      <c r="U81" s="221"/>
      <c r="V81" s="277"/>
      <c r="W81" s="278"/>
      <c r="X81" s="279"/>
    </row>
    <row r="82" s="1" customFormat="true" ht="6.95" hidden="true" customHeight="true" outlineLevel="1" collapsed="false">
      <c r="A82" s="205"/>
      <c r="B82" s="229"/>
      <c r="C82" s="280"/>
      <c r="D82" s="258"/>
      <c r="E82" s="258"/>
      <c r="F82" s="281"/>
      <c r="G82" s="281"/>
      <c r="H82" s="282"/>
      <c r="I82" s="283"/>
      <c r="J82" s="259"/>
      <c r="K82" s="136"/>
      <c r="L82" s="140"/>
      <c r="M82" s="140"/>
      <c r="N82" s="284"/>
      <c r="O82" s="264"/>
      <c r="P82" s="285"/>
      <c r="Q82" s="136"/>
      <c r="R82" s="140"/>
      <c r="S82" s="284"/>
      <c r="T82" s="264"/>
      <c r="U82" s="259"/>
      <c r="V82" s="277"/>
      <c r="W82" s="278"/>
      <c r="X82" s="279"/>
    </row>
    <row r="83" s="1" customFormat="true" ht="15" hidden="true" customHeight="true" outlineLevel="1" collapsed="false">
      <c r="B83" s="187" t="s">
        <v>32</v>
      </c>
      <c r="C83" s="265"/>
      <c r="D83" s="210"/>
      <c r="E83" s="210" t="s">
        <v>137</v>
      </c>
      <c r="F83" s="88" t="s">
        <v>35</v>
      </c>
      <c r="G83" s="89" t="s">
        <v>99</v>
      </c>
      <c r="H83" s="100" t="n">
        <v>38835</v>
      </c>
      <c r="I83" s="103"/>
      <c r="J83" s="286"/>
      <c r="K83" s="287" t="n">
        <v>100</v>
      </c>
      <c r="L83" s="106" t="n">
        <v>100</v>
      </c>
      <c r="M83" s="106" t="n">
        <v>100</v>
      </c>
      <c r="N83" s="288" t="n">
        <v>100</v>
      </c>
      <c r="O83" s="289"/>
      <c r="P83" s="223"/>
      <c r="Q83" s="287"/>
      <c r="R83" s="106"/>
      <c r="S83" s="288" t="n">
        <v>9</v>
      </c>
      <c r="T83" s="237"/>
      <c r="U83" s="286"/>
      <c r="V83" s="290"/>
      <c r="W83" s="291"/>
      <c r="X83" s="292"/>
    </row>
    <row r="84" s="1" customFormat="true" ht="14.25" hidden="true" customHeight="true" outlineLevel="1" collapsed="false">
      <c r="B84" s="164"/>
      <c r="C84" s="218"/>
      <c r="D84" s="219" t="s">
        <v>159</v>
      </c>
      <c r="E84" s="219" t="s">
        <v>140</v>
      </c>
      <c r="F84" s="167" t="s">
        <v>37</v>
      </c>
      <c r="G84" s="168" t="s">
        <v>105</v>
      </c>
      <c r="H84" s="220" t="n">
        <v>38835</v>
      </c>
      <c r="I84" s="103"/>
      <c r="J84" s="221"/>
      <c r="K84" s="169" t="n">
        <v>105</v>
      </c>
      <c r="L84" s="170" t="n">
        <v>105</v>
      </c>
      <c r="M84" s="170" t="n">
        <v>105</v>
      </c>
      <c r="N84" s="222" t="n">
        <v>105</v>
      </c>
      <c r="O84" s="289"/>
      <c r="P84" s="223"/>
      <c r="Q84" s="169" t="n">
        <v>5</v>
      </c>
      <c r="R84" s="170" t="n">
        <v>5.5</v>
      </c>
      <c r="S84" s="222" t="n">
        <f aca="false">Q84+R84</f>
        <v>10.5</v>
      </c>
      <c r="T84" s="237"/>
      <c r="U84" s="221"/>
      <c r="V84" s="290"/>
      <c r="W84" s="291"/>
      <c r="X84" s="292"/>
    </row>
    <row r="85" s="1" customFormat="true" ht="14.25" hidden="true" customHeight="true" outlineLevel="1" collapsed="false">
      <c r="B85" s="136"/>
      <c r="C85" s="224"/>
      <c r="D85" s="225" t="s">
        <v>141</v>
      </c>
      <c r="E85" s="226"/>
      <c r="F85" s="74" t="s">
        <v>39</v>
      </c>
      <c r="G85" s="140" t="s">
        <v>40</v>
      </c>
      <c r="H85" s="227" t="n">
        <f aca="false">(H84-H83)/7</f>
        <v>0</v>
      </c>
      <c r="I85" s="103"/>
      <c r="J85" s="221"/>
      <c r="K85" s="172" t="n">
        <f aca="false">K84-K83</f>
        <v>5</v>
      </c>
      <c r="L85" s="173" t="n">
        <f aca="false">L84-L83</f>
        <v>5</v>
      </c>
      <c r="M85" s="173" t="n">
        <f aca="false">M84-M83</f>
        <v>5</v>
      </c>
      <c r="N85" s="228" t="n">
        <f aca="false">N84-N83</f>
        <v>5</v>
      </c>
      <c r="O85" s="289"/>
      <c r="P85" s="223"/>
      <c r="Q85" s="172"/>
      <c r="R85" s="173"/>
      <c r="S85" s="228" t="n">
        <f aca="false">S84-S83</f>
        <v>1.5</v>
      </c>
      <c r="T85" s="237"/>
      <c r="U85" s="221"/>
      <c r="V85" s="290"/>
      <c r="W85" s="291"/>
      <c r="X85" s="292"/>
    </row>
    <row r="86" s="84" customFormat="true" ht="6.95" hidden="true" customHeight="true" outlineLevel="1" collapsed="false">
      <c r="A86" s="74"/>
      <c r="B86" s="136"/>
      <c r="C86" s="230"/>
      <c r="D86" s="231"/>
      <c r="E86" s="231"/>
      <c r="F86" s="32"/>
      <c r="G86" s="32"/>
      <c r="H86" s="111"/>
      <c r="I86" s="110"/>
      <c r="J86" s="233"/>
      <c r="K86" s="34"/>
      <c r="L86" s="151"/>
      <c r="M86" s="151"/>
      <c r="N86" s="240"/>
      <c r="O86" s="240"/>
      <c r="P86" s="235"/>
      <c r="Q86" s="34"/>
      <c r="R86" s="151"/>
      <c r="S86" s="240"/>
      <c r="T86" s="234"/>
      <c r="U86" s="233"/>
      <c r="V86" s="290"/>
      <c r="W86" s="291"/>
      <c r="X86" s="292"/>
    </row>
    <row r="87" customFormat="false" ht="6.95" hidden="false" customHeight="true" outlineLevel="0" collapsed="false">
      <c r="B87" s="140"/>
      <c r="C87" s="21"/>
      <c r="D87" s="21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270"/>
      <c r="W87" s="270"/>
      <c r="X87" s="270"/>
    </row>
    <row r="88" customFormat="false" ht="6.95" hidden="false" customHeight="true" outlineLevel="0" collapsed="false">
      <c r="B88" s="140"/>
      <c r="C88" s="21"/>
      <c r="D88" s="21"/>
      <c r="E88" s="21"/>
      <c r="F88" s="20"/>
      <c r="G88" s="20"/>
      <c r="H88" s="20"/>
      <c r="I88" s="20"/>
      <c r="J88" s="74"/>
      <c r="K88" s="20"/>
      <c r="L88" s="74"/>
      <c r="M88" s="20"/>
      <c r="N88" s="20"/>
      <c r="O88" s="20"/>
      <c r="P88" s="74"/>
      <c r="Q88" s="21"/>
      <c r="R88" s="21"/>
      <c r="S88" s="20"/>
      <c r="T88" s="20"/>
      <c r="U88" s="74"/>
      <c r="V88" s="270"/>
      <c r="W88" s="270"/>
      <c r="X88" s="270"/>
    </row>
    <row r="89" customFormat="false" ht="15" hidden="false" customHeight="true" outlineLevel="0" collapsed="false">
      <c r="A89" s="127" t="s">
        <v>160</v>
      </c>
      <c r="B89" s="128"/>
      <c r="C89" s="128"/>
      <c r="D89" s="128"/>
      <c r="E89" s="128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128"/>
      <c r="R89" s="128"/>
      <c r="S89" s="5"/>
      <c r="T89" s="5"/>
      <c r="U89" s="5"/>
      <c r="V89" s="247"/>
      <c r="W89" s="247"/>
      <c r="X89" s="247"/>
    </row>
    <row r="90" customFormat="false" ht="6.95" hidden="false" customHeight="true" outlineLevel="0" collapsed="false">
      <c r="B90" s="140"/>
      <c r="C90" s="21"/>
      <c r="D90" s="21"/>
      <c r="E90" s="21"/>
      <c r="F90" s="20"/>
      <c r="G90" s="20"/>
      <c r="H90" s="20"/>
      <c r="I90" s="20"/>
      <c r="J90" s="74"/>
      <c r="K90" s="20"/>
      <c r="L90" s="74"/>
      <c r="M90" s="20"/>
      <c r="N90" s="20"/>
      <c r="O90" s="20"/>
      <c r="P90" s="74"/>
      <c r="Q90" s="21"/>
      <c r="R90" s="21"/>
      <c r="S90" s="20"/>
      <c r="T90" s="20"/>
      <c r="U90" s="74"/>
      <c r="V90" s="270"/>
      <c r="W90" s="270"/>
      <c r="X90" s="270"/>
    </row>
    <row r="91" customFormat="false" ht="6.95" hidden="false" customHeight="true" outlineLevel="0" collapsed="false">
      <c r="B91" s="140"/>
      <c r="C91" s="21"/>
      <c r="D91" s="21"/>
      <c r="E91" s="21"/>
      <c r="F91" s="20"/>
      <c r="G91" s="20"/>
      <c r="H91" s="20"/>
      <c r="I91" s="20"/>
      <c r="J91" s="74"/>
      <c r="K91" s="20"/>
      <c r="L91" s="74"/>
      <c r="M91" s="20"/>
      <c r="N91" s="20"/>
      <c r="O91" s="20"/>
      <c r="P91" s="74"/>
      <c r="Q91" s="21"/>
      <c r="R91" s="21"/>
      <c r="S91" s="20"/>
      <c r="T91" s="20"/>
      <c r="U91" s="74"/>
      <c r="V91" s="270"/>
      <c r="W91" s="270"/>
      <c r="X91" s="270"/>
    </row>
    <row r="92" s="1" customFormat="true" ht="15" hidden="false" customHeight="true" outlineLevel="0" collapsed="false">
      <c r="B92" s="153" t="s">
        <v>32</v>
      </c>
      <c r="C92" s="131" t="n">
        <v>6250</v>
      </c>
      <c r="D92" s="153" t="s">
        <v>161</v>
      </c>
      <c r="E92" s="153" t="s">
        <v>137</v>
      </c>
      <c r="F92" s="37" t="s">
        <v>35</v>
      </c>
      <c r="G92" s="38" t="s">
        <v>99</v>
      </c>
      <c r="H92" s="154" t="n">
        <v>39025</v>
      </c>
      <c r="I92" s="155"/>
      <c r="J92" s="156"/>
      <c r="K92" s="157" t="n">
        <v>37.3</v>
      </c>
      <c r="L92" s="158" t="n">
        <v>117</v>
      </c>
      <c r="M92" s="158" t="n">
        <v>12.8</v>
      </c>
      <c r="N92" s="158" t="s">
        <v>100</v>
      </c>
      <c r="O92" s="159" t="n">
        <f aca="false">AA92/Z92</f>
        <v>-0.029689329751326</v>
      </c>
      <c r="P92" s="160"/>
      <c r="Q92" s="157"/>
      <c r="R92" s="158"/>
      <c r="S92" s="158" t="s">
        <v>119</v>
      </c>
      <c r="T92" s="161"/>
      <c r="U92" s="156"/>
      <c r="V92" s="293"/>
      <c r="W92" s="163" t="s">
        <v>162</v>
      </c>
      <c r="X92" s="177"/>
      <c r="Y92" s="1" t="n">
        <v>160000</v>
      </c>
      <c r="Z92" s="1" t="n">
        <f aca="false">Y92*L92+M92*Y92+K92*1000000</f>
        <v>58068000</v>
      </c>
      <c r="AA92" s="1" t="n">
        <f aca="false">Y92*(L94+M94)+K94*1000000</f>
        <v>-1724000</v>
      </c>
    </row>
    <row r="93" s="1" customFormat="true" ht="15" hidden="false" customHeight="true" outlineLevel="0" collapsed="false">
      <c r="B93" s="164"/>
      <c r="C93" s="164"/>
      <c r="D93" s="165" t="s">
        <v>163</v>
      </c>
      <c r="E93" s="165" t="s">
        <v>140</v>
      </c>
      <c r="F93" s="167" t="s">
        <v>37</v>
      </c>
      <c r="G93" s="168" t="s">
        <v>105</v>
      </c>
      <c r="H93" s="168" t="s">
        <v>164</v>
      </c>
      <c r="I93" s="155"/>
      <c r="J93" s="144"/>
      <c r="K93" s="169" t="n">
        <v>33</v>
      </c>
      <c r="L93" s="170" t="n">
        <v>126.56</v>
      </c>
      <c r="M93" s="170" t="n">
        <v>19.34</v>
      </c>
      <c r="N93" s="170" t="s">
        <v>100</v>
      </c>
      <c r="O93" s="159"/>
      <c r="P93" s="141"/>
      <c r="Q93" s="169" t="s">
        <v>119</v>
      </c>
      <c r="R93" s="170" t="s">
        <v>119</v>
      </c>
      <c r="S93" s="170" t="s">
        <v>119</v>
      </c>
      <c r="T93" s="161"/>
      <c r="U93" s="144"/>
      <c r="V93" s="293"/>
      <c r="W93" s="163"/>
      <c r="X93" s="177"/>
    </row>
    <row r="94" s="1" customFormat="true" ht="15" hidden="false" customHeight="true" outlineLevel="0" collapsed="false">
      <c r="B94" s="136"/>
      <c r="C94" s="136"/>
      <c r="D94" s="137" t="s">
        <v>165</v>
      </c>
      <c r="E94" s="137"/>
      <c r="F94" s="74" t="s">
        <v>39</v>
      </c>
      <c r="G94" s="140" t="s">
        <v>40</v>
      </c>
      <c r="H94" s="171"/>
      <c r="I94" s="155"/>
      <c r="J94" s="144"/>
      <c r="K94" s="172" t="n">
        <f aca="false">K93-K92</f>
        <v>-4.3</v>
      </c>
      <c r="L94" s="173" t="n">
        <f aca="false">L93-L92</f>
        <v>9.56</v>
      </c>
      <c r="M94" s="173" t="n">
        <f aca="false">M93-M92</f>
        <v>6.54</v>
      </c>
      <c r="N94" s="173"/>
      <c r="O94" s="159"/>
      <c r="P94" s="141"/>
      <c r="Q94" s="172"/>
      <c r="R94" s="173"/>
      <c r="S94" s="173" t="s">
        <v>119</v>
      </c>
      <c r="T94" s="161"/>
      <c r="U94" s="144"/>
      <c r="V94" s="293"/>
      <c r="W94" s="163"/>
      <c r="X94" s="177"/>
    </row>
    <row r="95" s="84" customFormat="true" ht="99.95" hidden="false" customHeight="true" outlineLevel="0" collapsed="false">
      <c r="A95" s="74"/>
      <c r="B95" s="147"/>
      <c r="C95" s="146"/>
      <c r="D95" s="147"/>
      <c r="E95" s="147"/>
      <c r="F95" s="32"/>
      <c r="G95" s="32"/>
      <c r="H95" s="32"/>
      <c r="I95" s="31"/>
      <c r="J95" s="150"/>
      <c r="K95" s="34"/>
      <c r="L95" s="151"/>
      <c r="M95" s="151"/>
      <c r="N95" s="151"/>
      <c r="O95" s="174"/>
      <c r="P95" s="175"/>
      <c r="Q95" s="34"/>
      <c r="R95" s="151"/>
      <c r="S95" s="151"/>
      <c r="T95" s="147"/>
      <c r="U95" s="150"/>
      <c r="V95" s="293"/>
      <c r="W95" s="163"/>
      <c r="X95" s="177"/>
    </row>
    <row r="96" customFormat="false" ht="15" hidden="true" customHeight="true" outlineLevel="1" collapsed="false">
      <c r="B96" s="138" t="s">
        <v>45</v>
      </c>
      <c r="C96" s="248"/>
      <c r="D96" s="249"/>
      <c r="E96" s="249" t="s">
        <v>137</v>
      </c>
      <c r="F96" s="188" t="s">
        <v>35</v>
      </c>
      <c r="G96" s="189" t="s">
        <v>99</v>
      </c>
      <c r="H96" s="90" t="n">
        <v>38583</v>
      </c>
      <c r="I96" s="91"/>
      <c r="J96" s="250" t="s">
        <v>67</v>
      </c>
      <c r="K96" s="251" t="n">
        <v>100</v>
      </c>
      <c r="L96" s="252" t="n">
        <v>100</v>
      </c>
      <c r="M96" s="252" t="n">
        <v>100</v>
      </c>
      <c r="N96" s="253" t="n">
        <v>100</v>
      </c>
      <c r="O96" s="91"/>
      <c r="P96" s="223"/>
      <c r="Q96" s="251"/>
      <c r="R96" s="252"/>
      <c r="S96" s="253" t="n">
        <v>4.5</v>
      </c>
      <c r="T96" s="254"/>
      <c r="U96" s="250"/>
      <c r="V96" s="294"/>
      <c r="W96" s="295"/>
      <c r="X96" s="296"/>
    </row>
    <row r="97" customFormat="false" ht="14.25" hidden="true" customHeight="true" outlineLevel="1" collapsed="false">
      <c r="B97" s="164"/>
      <c r="C97" s="218"/>
      <c r="D97" s="219" t="s">
        <v>166</v>
      </c>
      <c r="E97" s="219" t="s">
        <v>140</v>
      </c>
      <c r="F97" s="167" t="s">
        <v>37</v>
      </c>
      <c r="G97" s="168" t="e">
        <f aca="false">#REF!</f>
        <v>#REF!</v>
      </c>
      <c r="H97" s="220" t="n">
        <v>38568</v>
      </c>
      <c r="I97" s="91"/>
      <c r="J97" s="250"/>
      <c r="K97" s="169" t="n">
        <v>115</v>
      </c>
      <c r="L97" s="170" t="n">
        <v>115</v>
      </c>
      <c r="M97" s="170" t="n">
        <v>115</v>
      </c>
      <c r="N97" s="222" t="n">
        <v>115</v>
      </c>
      <c r="O97" s="91"/>
      <c r="P97" s="223"/>
      <c r="Q97" s="169" t="n">
        <v>2</v>
      </c>
      <c r="R97" s="170" t="n">
        <v>2</v>
      </c>
      <c r="S97" s="222" t="n">
        <f aca="false">Q97+R97</f>
        <v>4</v>
      </c>
      <c r="T97" s="254"/>
      <c r="U97" s="250"/>
      <c r="V97" s="294"/>
      <c r="W97" s="295"/>
      <c r="X97" s="296"/>
    </row>
    <row r="98" customFormat="false" ht="14.25" hidden="true" customHeight="false" outlineLevel="1" collapsed="false">
      <c r="B98" s="136"/>
      <c r="C98" s="224"/>
      <c r="D98" s="226" t="s">
        <v>141</v>
      </c>
      <c r="E98" s="226"/>
      <c r="F98" s="20" t="s">
        <v>39</v>
      </c>
      <c r="G98" s="21" t="s">
        <v>40</v>
      </c>
      <c r="H98" s="64" t="n">
        <f aca="false">(H97-H96)/7</f>
        <v>-2.14285714285714</v>
      </c>
      <c r="I98" s="91"/>
      <c r="J98" s="221"/>
      <c r="K98" s="172" t="n">
        <f aca="false">K97-K96</f>
        <v>15</v>
      </c>
      <c r="L98" s="173" t="n">
        <f aca="false">L97-L96</f>
        <v>15</v>
      </c>
      <c r="M98" s="173" t="n">
        <f aca="false">M97-M96</f>
        <v>15</v>
      </c>
      <c r="N98" s="228" t="n">
        <f aca="false">N97-N96</f>
        <v>15</v>
      </c>
      <c r="O98" s="91"/>
      <c r="P98" s="223"/>
      <c r="Q98" s="172"/>
      <c r="R98" s="173"/>
      <c r="S98" s="228" t="n">
        <f aca="false">S97-S96</f>
        <v>-0.5</v>
      </c>
      <c r="T98" s="254"/>
      <c r="U98" s="221"/>
      <c r="V98" s="294"/>
      <c r="W98" s="295"/>
      <c r="X98" s="296"/>
    </row>
    <row r="99" s="84" customFormat="true" ht="6.95" hidden="true" customHeight="true" outlineLevel="1" collapsed="false">
      <c r="A99" s="74"/>
      <c r="B99" s="136"/>
      <c r="C99" s="224"/>
      <c r="D99" s="226"/>
      <c r="E99" s="258"/>
      <c r="F99" s="20"/>
      <c r="G99" s="78"/>
      <c r="H99" s="71"/>
      <c r="I99" s="77"/>
      <c r="J99" s="259"/>
      <c r="K99" s="260"/>
      <c r="L99" s="78"/>
      <c r="M99" s="78"/>
      <c r="N99" s="79"/>
      <c r="O99" s="79"/>
      <c r="P99" s="259"/>
      <c r="Q99" s="261"/>
      <c r="R99" s="262"/>
      <c r="S99" s="263"/>
      <c r="T99" s="264"/>
      <c r="U99" s="259"/>
      <c r="V99" s="294"/>
      <c r="W99" s="295"/>
      <c r="X99" s="296"/>
    </row>
    <row r="100" customFormat="false" ht="15.75" hidden="true" customHeight="true" outlineLevel="1" collapsed="false">
      <c r="B100" s="187" t="s">
        <v>45</v>
      </c>
      <c r="C100" s="265"/>
      <c r="D100" s="266" t="s">
        <v>115</v>
      </c>
      <c r="E100" s="267"/>
      <c r="F100" s="88" t="s">
        <v>35</v>
      </c>
      <c r="G100" s="89" t="s">
        <v>42</v>
      </c>
      <c r="H100" s="100" t="n">
        <v>38387</v>
      </c>
      <c r="I100" s="91"/>
      <c r="J100" s="268" t="s">
        <v>67</v>
      </c>
      <c r="K100" s="269" t="n">
        <f aca="false">('[10]Business Case'!$R$10)/1000000</f>
        <v>2.255</v>
      </c>
      <c r="L100" s="74"/>
      <c r="M100" s="96" t="n">
        <f aca="false">('[10]Business Case'!$R$128)/1000000</f>
        <v>0.265892140000001</v>
      </c>
      <c r="N100" s="96" t="n">
        <f aca="false">('[10]Business Case'!$R$128)/1000000</f>
        <v>0.265892140000001</v>
      </c>
      <c r="O100" s="91"/>
      <c r="P100" s="63"/>
      <c r="Q100" s="89" t="s">
        <v>42</v>
      </c>
      <c r="R100" s="89"/>
      <c r="S100" s="100" t="n">
        <v>38387</v>
      </c>
      <c r="T100" s="91"/>
      <c r="U100" s="268" t="s">
        <v>67</v>
      </c>
      <c r="V100" s="74"/>
      <c r="W100" s="74"/>
      <c r="X100" s="144"/>
    </row>
    <row r="101" customFormat="false" ht="15" hidden="true" customHeight="true" outlineLevel="1" collapsed="false">
      <c r="B101" s="164"/>
      <c r="C101" s="218"/>
      <c r="D101" s="219"/>
      <c r="E101" s="272"/>
      <c r="F101" s="167" t="s">
        <v>37</v>
      </c>
      <c r="G101" s="168" t="n">
        <v>38650</v>
      </c>
      <c r="H101" s="220" t="n">
        <v>38387</v>
      </c>
      <c r="I101" s="91"/>
      <c r="J101" s="268"/>
      <c r="K101" s="198" t="n">
        <f aca="false">'[11]Business Case'!$AB$10/1000000</f>
        <v>1.381053</v>
      </c>
      <c r="L101" s="74"/>
      <c r="M101" s="199" t="n">
        <f aca="false">'[11]Business Case'!$AB$201/1000000</f>
        <v>-8.64314746375399</v>
      </c>
      <c r="N101" s="199" t="n">
        <f aca="false">'[11]Business Case'!$AB$201/1000000</f>
        <v>-8.64314746375399</v>
      </c>
      <c r="O101" s="91"/>
      <c r="P101" s="63"/>
      <c r="Q101" s="168" t="n">
        <v>38650</v>
      </c>
      <c r="R101" s="168"/>
      <c r="S101" s="220" t="n">
        <v>38387</v>
      </c>
      <c r="T101" s="91"/>
      <c r="U101" s="268"/>
      <c r="V101" s="74"/>
      <c r="W101" s="74"/>
      <c r="X101" s="144"/>
    </row>
    <row r="102" customFormat="false" ht="15" hidden="true" customHeight="true" outlineLevel="1" collapsed="false">
      <c r="B102" s="136"/>
      <c r="C102" s="224"/>
      <c r="D102" s="226"/>
      <c r="E102" s="140"/>
      <c r="F102" s="20" t="s">
        <v>39</v>
      </c>
      <c r="G102" s="21" t="s">
        <v>40</v>
      </c>
      <c r="H102" s="64" t="n">
        <f aca="false">(H101-H100)/7</f>
        <v>0</v>
      </c>
      <c r="I102" s="91"/>
      <c r="J102" s="63"/>
      <c r="K102" s="200" t="n">
        <f aca="false">K101-K100</f>
        <v>-0.873947</v>
      </c>
      <c r="L102" s="74"/>
      <c r="M102" s="66" t="n">
        <f aca="false">M101-M100</f>
        <v>-8.90903960375399</v>
      </c>
      <c r="N102" s="66" t="n">
        <f aca="false">N101-N100</f>
        <v>-8.90903960375399</v>
      </c>
      <c r="O102" s="91"/>
      <c r="P102" s="63"/>
      <c r="Q102" s="21" t="s">
        <v>40</v>
      </c>
      <c r="R102" s="21"/>
      <c r="S102" s="64" t="n">
        <f aca="false">(S101-S100)/7</f>
        <v>0</v>
      </c>
      <c r="T102" s="91"/>
      <c r="U102" s="63"/>
      <c r="V102" s="74"/>
      <c r="W102" s="74"/>
      <c r="X102" s="144"/>
    </row>
    <row r="103" customFormat="false" ht="6.95" hidden="true" customHeight="true" outlineLevel="1" collapsed="false">
      <c r="B103" s="146"/>
      <c r="C103" s="230"/>
      <c r="D103" s="273"/>
      <c r="E103" s="151"/>
      <c r="F103" s="32"/>
      <c r="G103" s="32"/>
      <c r="H103" s="111"/>
      <c r="I103" s="111"/>
      <c r="J103" s="274"/>
      <c r="K103" s="32"/>
      <c r="L103" s="149"/>
      <c r="M103" s="32"/>
      <c r="N103" s="32"/>
      <c r="O103" s="111"/>
      <c r="P103" s="274"/>
      <c r="Q103" s="151"/>
      <c r="R103" s="151"/>
      <c r="S103" s="111"/>
      <c r="T103" s="111"/>
      <c r="U103" s="274"/>
      <c r="V103" s="149"/>
      <c r="W103" s="149"/>
      <c r="X103" s="150"/>
    </row>
    <row r="104" s="1" customFormat="true" ht="15" hidden="true" customHeight="true" outlineLevel="1" collapsed="false">
      <c r="A104" s="205"/>
      <c r="B104" s="131" t="s">
        <v>32</v>
      </c>
      <c r="C104" s="209"/>
      <c r="D104" s="210"/>
      <c r="E104" s="210" t="s">
        <v>137</v>
      </c>
      <c r="F104" s="37" t="s">
        <v>35</v>
      </c>
      <c r="G104" s="38" t="s">
        <v>99</v>
      </c>
      <c r="H104" s="39" t="n">
        <v>38772</v>
      </c>
      <c r="I104" s="91"/>
      <c r="J104" s="211"/>
      <c r="K104" s="157" t="n">
        <v>100</v>
      </c>
      <c r="L104" s="158" t="n">
        <v>100</v>
      </c>
      <c r="M104" s="158" t="n">
        <v>100</v>
      </c>
      <c r="N104" s="212" t="n">
        <v>100</v>
      </c>
      <c r="O104" s="213"/>
      <c r="P104" s="214"/>
      <c r="Q104" s="157"/>
      <c r="R104" s="158"/>
      <c r="S104" s="212" t="n">
        <v>12</v>
      </c>
      <c r="T104" s="213"/>
      <c r="U104" s="211"/>
      <c r="V104" s="297" t="s">
        <v>138</v>
      </c>
      <c r="W104" s="298" t="s">
        <v>139</v>
      </c>
      <c r="X104" s="299" t="s">
        <v>139</v>
      </c>
    </row>
    <row r="105" s="1" customFormat="true" ht="14.25" hidden="true" customHeight="false" outlineLevel="1" collapsed="false">
      <c r="A105" s="205"/>
      <c r="B105" s="164"/>
      <c r="C105" s="218"/>
      <c r="D105" s="219" t="s">
        <v>158</v>
      </c>
      <c r="E105" s="219" t="s">
        <v>140</v>
      </c>
      <c r="F105" s="167" t="s">
        <v>37</v>
      </c>
      <c r="G105" s="168" t="s">
        <v>105</v>
      </c>
      <c r="H105" s="220" t="n">
        <v>38772</v>
      </c>
      <c r="I105" s="91"/>
      <c r="J105" s="221"/>
      <c r="K105" s="169" t="n">
        <v>70</v>
      </c>
      <c r="L105" s="170" t="n">
        <v>80</v>
      </c>
      <c r="M105" s="170" t="n">
        <v>80</v>
      </c>
      <c r="N105" s="222" t="n">
        <v>80</v>
      </c>
      <c r="O105" s="213"/>
      <c r="P105" s="223"/>
      <c r="Q105" s="169" t="n">
        <v>5</v>
      </c>
      <c r="R105" s="170" t="n">
        <v>10</v>
      </c>
      <c r="S105" s="222" t="n">
        <f aca="false">Q105+R105</f>
        <v>15</v>
      </c>
      <c r="T105" s="213"/>
      <c r="U105" s="221"/>
      <c r="V105" s="297"/>
      <c r="W105" s="298"/>
      <c r="X105" s="299"/>
    </row>
    <row r="106" s="1" customFormat="true" ht="14.25" hidden="true" customHeight="false" outlineLevel="1" collapsed="false">
      <c r="A106" s="205"/>
      <c r="B106" s="136"/>
      <c r="C106" s="224"/>
      <c r="D106" s="226" t="s">
        <v>141</v>
      </c>
      <c r="E106" s="226"/>
      <c r="F106" s="74" t="s">
        <v>39</v>
      </c>
      <c r="G106" s="140" t="s">
        <v>40</v>
      </c>
      <c r="H106" s="227" t="n">
        <f aca="false">(H105-H104)/7</f>
        <v>0</v>
      </c>
      <c r="I106" s="91"/>
      <c r="J106" s="221"/>
      <c r="K106" s="172" t="n">
        <f aca="false">K105-K104</f>
        <v>-30</v>
      </c>
      <c r="L106" s="173" t="n">
        <f aca="false">L105-L104</f>
        <v>-20</v>
      </c>
      <c r="M106" s="173" t="n">
        <f aca="false">M105-M104</f>
        <v>-20</v>
      </c>
      <c r="N106" s="228" t="n">
        <f aca="false">N105-N104</f>
        <v>-20</v>
      </c>
      <c r="O106" s="213"/>
      <c r="P106" s="223"/>
      <c r="Q106" s="172"/>
      <c r="R106" s="173"/>
      <c r="S106" s="228" t="n">
        <f aca="false">S105-S104</f>
        <v>3</v>
      </c>
      <c r="T106" s="213"/>
      <c r="U106" s="221"/>
      <c r="V106" s="297"/>
      <c r="W106" s="298"/>
      <c r="X106" s="299"/>
    </row>
    <row r="107" s="1" customFormat="true" ht="6.95" hidden="true" customHeight="true" outlineLevel="1" collapsed="false">
      <c r="A107" s="205"/>
      <c r="B107" s="229"/>
      <c r="C107" s="280"/>
      <c r="D107" s="258"/>
      <c r="E107" s="258"/>
      <c r="F107" s="281"/>
      <c r="G107" s="281"/>
      <c r="H107" s="282"/>
      <c r="I107" s="283"/>
      <c r="J107" s="259"/>
      <c r="K107" s="136"/>
      <c r="L107" s="140"/>
      <c r="M107" s="140"/>
      <c r="N107" s="284"/>
      <c r="O107" s="264"/>
      <c r="P107" s="285"/>
      <c r="Q107" s="136"/>
      <c r="R107" s="140"/>
      <c r="S107" s="284"/>
      <c r="T107" s="264"/>
      <c r="U107" s="259"/>
      <c r="V107" s="297"/>
      <c r="W107" s="298"/>
      <c r="X107" s="299"/>
    </row>
    <row r="108" s="1" customFormat="true" ht="15" hidden="true" customHeight="false" outlineLevel="1" collapsed="false">
      <c r="B108" s="187" t="s">
        <v>32</v>
      </c>
      <c r="C108" s="265"/>
      <c r="D108" s="210"/>
      <c r="E108" s="210" t="s">
        <v>137</v>
      </c>
      <c r="F108" s="88" t="s">
        <v>35</v>
      </c>
      <c r="G108" s="89" t="s">
        <v>99</v>
      </c>
      <c r="H108" s="100" t="n">
        <v>38835</v>
      </c>
      <c r="I108" s="103"/>
      <c r="J108" s="286"/>
      <c r="K108" s="287" t="n">
        <v>100</v>
      </c>
      <c r="L108" s="106" t="n">
        <v>100</v>
      </c>
      <c r="M108" s="106" t="n">
        <v>100</v>
      </c>
      <c r="N108" s="288" t="n">
        <v>100</v>
      </c>
      <c r="O108" s="289"/>
      <c r="P108" s="223"/>
      <c r="Q108" s="287"/>
      <c r="R108" s="106"/>
      <c r="S108" s="288" t="n">
        <v>9</v>
      </c>
      <c r="T108" s="237"/>
      <c r="U108" s="286"/>
      <c r="V108" s="300"/>
      <c r="W108" s="301"/>
      <c r="X108" s="302"/>
    </row>
    <row r="109" s="1" customFormat="true" ht="14.25" hidden="true" customHeight="false" outlineLevel="1" collapsed="false">
      <c r="B109" s="164"/>
      <c r="C109" s="218"/>
      <c r="D109" s="219" t="s">
        <v>159</v>
      </c>
      <c r="E109" s="219" t="s">
        <v>140</v>
      </c>
      <c r="F109" s="167" t="s">
        <v>37</v>
      </c>
      <c r="G109" s="168" t="s">
        <v>105</v>
      </c>
      <c r="H109" s="220" t="n">
        <v>38835</v>
      </c>
      <c r="I109" s="103"/>
      <c r="J109" s="221"/>
      <c r="K109" s="169" t="n">
        <v>105</v>
      </c>
      <c r="L109" s="170" t="n">
        <v>105</v>
      </c>
      <c r="M109" s="170" t="n">
        <v>105</v>
      </c>
      <c r="N109" s="222" t="n">
        <v>105</v>
      </c>
      <c r="O109" s="289"/>
      <c r="P109" s="223"/>
      <c r="Q109" s="169" t="n">
        <v>5</v>
      </c>
      <c r="R109" s="170" t="n">
        <v>5.5</v>
      </c>
      <c r="S109" s="222" t="n">
        <f aca="false">Q109+R109</f>
        <v>10.5</v>
      </c>
      <c r="T109" s="237"/>
      <c r="U109" s="221"/>
      <c r="V109" s="300"/>
      <c r="W109" s="301"/>
      <c r="X109" s="302"/>
    </row>
    <row r="110" s="1" customFormat="true" ht="14.25" hidden="true" customHeight="false" outlineLevel="1" collapsed="false">
      <c r="B110" s="136"/>
      <c r="C110" s="224"/>
      <c r="D110" s="226" t="s">
        <v>141</v>
      </c>
      <c r="E110" s="226"/>
      <c r="F110" s="74" t="s">
        <v>39</v>
      </c>
      <c r="G110" s="140" t="s">
        <v>40</v>
      </c>
      <c r="H110" s="227" t="n">
        <f aca="false">(H109-H108)/7</f>
        <v>0</v>
      </c>
      <c r="I110" s="103"/>
      <c r="J110" s="221"/>
      <c r="K110" s="172" t="n">
        <f aca="false">K109-K108</f>
        <v>5</v>
      </c>
      <c r="L110" s="173" t="n">
        <f aca="false">L109-L108</f>
        <v>5</v>
      </c>
      <c r="M110" s="173" t="n">
        <f aca="false">M109-M108</f>
        <v>5</v>
      </c>
      <c r="N110" s="228" t="n">
        <f aca="false">N109-N108</f>
        <v>5</v>
      </c>
      <c r="O110" s="289"/>
      <c r="P110" s="223"/>
      <c r="Q110" s="172"/>
      <c r="R110" s="173"/>
      <c r="S110" s="228" t="n">
        <f aca="false">S109-S108</f>
        <v>1.5</v>
      </c>
      <c r="T110" s="237"/>
      <c r="U110" s="221"/>
      <c r="V110" s="300"/>
      <c r="W110" s="301"/>
      <c r="X110" s="302"/>
    </row>
    <row r="111" s="84" customFormat="true" ht="6.95" hidden="true" customHeight="true" outlineLevel="1" collapsed="false">
      <c r="A111" s="74"/>
      <c r="B111" s="136"/>
      <c r="C111" s="230"/>
      <c r="D111" s="231"/>
      <c r="E111" s="231"/>
      <c r="F111" s="32"/>
      <c r="G111" s="32"/>
      <c r="H111" s="111"/>
      <c r="I111" s="110"/>
      <c r="J111" s="233"/>
      <c r="K111" s="34"/>
      <c r="L111" s="151"/>
      <c r="M111" s="151"/>
      <c r="N111" s="240"/>
      <c r="O111" s="240"/>
      <c r="P111" s="235"/>
      <c r="Q111" s="34"/>
      <c r="R111" s="151"/>
      <c r="S111" s="240"/>
      <c r="T111" s="234"/>
      <c r="U111" s="233"/>
      <c r="V111" s="300"/>
      <c r="W111" s="301"/>
      <c r="X111" s="302"/>
    </row>
    <row r="112" customFormat="false" ht="6.95" hidden="false" customHeight="true" outlineLevel="0" collapsed="false">
      <c r="B112" s="140"/>
      <c r="C112" s="21"/>
      <c r="D112" s="21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140"/>
      <c r="C113" s="21"/>
      <c r="D113" s="21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140"/>
      <c r="C114" s="21"/>
      <c r="D114" s="21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140"/>
      <c r="C115" s="21"/>
      <c r="D115" s="21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140"/>
      <c r="C116" s="21"/>
      <c r="D116" s="21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6.95" hidden="false" customHeight="true" outlineLevel="0" collapsed="false">
      <c r="B117" s="140"/>
      <c r="C117" s="21"/>
      <c r="D117" s="21"/>
      <c r="E117" s="21"/>
      <c r="F117" s="20"/>
      <c r="G117" s="20"/>
      <c r="H117" s="20"/>
      <c r="I117" s="20"/>
      <c r="J117" s="74"/>
      <c r="K117" s="20"/>
      <c r="L117" s="74"/>
      <c r="M117" s="20"/>
      <c r="N117" s="20"/>
      <c r="O117" s="20"/>
      <c r="P117" s="74"/>
      <c r="Q117" s="21"/>
      <c r="R117" s="21"/>
      <c r="S117" s="20"/>
      <c r="T117" s="20"/>
      <c r="U117" s="74"/>
      <c r="V117" s="74"/>
      <c r="W117" s="74"/>
      <c r="X117" s="74"/>
    </row>
    <row r="118" customFormat="false" ht="6.95" hidden="false" customHeight="true" outlineLevel="0" collapsed="false">
      <c r="B118" s="140"/>
      <c r="C118" s="21"/>
      <c r="D118" s="21"/>
      <c r="E118" s="21"/>
      <c r="F118" s="20"/>
      <c r="G118" s="20"/>
      <c r="H118" s="20"/>
      <c r="I118" s="20"/>
      <c r="J118" s="74"/>
      <c r="K118" s="20"/>
      <c r="L118" s="74"/>
      <c r="M118" s="20"/>
      <c r="N118" s="20"/>
      <c r="O118" s="20"/>
      <c r="P118" s="74"/>
      <c r="Q118" s="21"/>
      <c r="R118" s="21"/>
      <c r="S118" s="20"/>
      <c r="T118" s="20"/>
      <c r="U118" s="74"/>
      <c r="V118" s="74"/>
      <c r="W118" s="74"/>
      <c r="X118" s="74"/>
    </row>
    <row r="119" customFormat="false" ht="6.95" hidden="false" customHeight="true" outlineLevel="0" collapsed="false">
      <c r="B119" s="140"/>
      <c r="C119" s="21"/>
      <c r="D119" s="21"/>
      <c r="E119" s="21"/>
      <c r="F119" s="20"/>
      <c r="G119" s="20"/>
      <c r="H119" s="20"/>
      <c r="I119" s="20"/>
      <c r="J119" s="74"/>
      <c r="K119" s="20"/>
      <c r="L119" s="74"/>
      <c r="M119" s="20"/>
      <c r="N119" s="20"/>
      <c r="O119" s="20"/>
      <c r="P119" s="74"/>
      <c r="Q119" s="21"/>
      <c r="R119" s="21"/>
      <c r="S119" s="20"/>
      <c r="T119" s="20"/>
      <c r="U119" s="74"/>
      <c r="V119" s="74"/>
      <c r="W119" s="74"/>
      <c r="X119" s="74"/>
    </row>
    <row r="120" customFormat="false" ht="6.95" hidden="false" customHeight="true" outlineLevel="0" collapsed="false">
      <c r="B120" s="140"/>
      <c r="C120" s="21"/>
      <c r="D120" s="21"/>
      <c r="E120" s="21"/>
      <c r="F120" s="20"/>
      <c r="G120" s="20"/>
      <c r="H120" s="20"/>
      <c r="I120" s="20"/>
      <c r="J120" s="74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74"/>
      <c r="V120" s="74"/>
      <c r="W120" s="74"/>
      <c r="X120" s="74"/>
    </row>
    <row r="121" customFormat="false" ht="14.25" hidden="false" customHeight="false" outlineLevel="0" collapsed="false">
      <c r="B121" s="303"/>
      <c r="C121" s="304"/>
      <c r="D121" s="304"/>
      <c r="E121" s="304"/>
      <c r="F121" s="112"/>
      <c r="G121" s="112"/>
      <c r="H121" s="112"/>
      <c r="I121" s="112"/>
      <c r="J121" s="305"/>
      <c r="K121" s="112"/>
      <c r="L121" s="305"/>
      <c r="M121" s="112"/>
      <c r="N121" s="112"/>
      <c r="O121" s="112"/>
      <c r="P121" s="305"/>
      <c r="Q121" s="304"/>
      <c r="R121" s="304"/>
      <c r="S121" s="112"/>
      <c r="T121" s="112"/>
      <c r="U121" s="305"/>
      <c r="V121" s="305"/>
      <c r="W121" s="305"/>
      <c r="X121" s="305"/>
    </row>
    <row r="122" customFormat="false" ht="14.25" hidden="true" customHeight="false" outlineLevel="0" collapsed="false">
      <c r="B122" s="140"/>
      <c r="C122" s="306"/>
      <c r="D122" s="306"/>
      <c r="E122" s="306"/>
      <c r="F122" s="84"/>
      <c r="G122" s="84"/>
      <c r="H122" s="84"/>
      <c r="I122" s="84"/>
      <c r="J122" s="74"/>
      <c r="K122" s="84"/>
      <c r="L122" s="74"/>
      <c r="M122" s="84"/>
      <c r="N122" s="84"/>
      <c r="O122" s="84"/>
      <c r="P122" s="74"/>
      <c r="Q122" s="306"/>
      <c r="R122" s="306"/>
      <c r="S122" s="84"/>
      <c r="T122" s="84"/>
      <c r="U122" s="74"/>
      <c r="V122" s="74"/>
      <c r="W122" s="74"/>
      <c r="X122" s="74"/>
    </row>
    <row r="123" customFormat="false" ht="14.25" hidden="true" customHeight="false" outlineLevel="0" collapsed="false">
      <c r="B123" s="140"/>
      <c r="C123" s="306"/>
      <c r="D123" s="306"/>
      <c r="E123" s="306"/>
      <c r="F123" s="84"/>
      <c r="G123" s="84"/>
      <c r="H123" s="84"/>
      <c r="I123" s="84"/>
      <c r="J123" s="74"/>
      <c r="K123" s="84"/>
      <c r="L123" s="74"/>
      <c r="M123" s="84"/>
      <c r="N123" s="84"/>
      <c r="O123" s="84"/>
      <c r="P123" s="74"/>
      <c r="Q123" s="306"/>
      <c r="R123" s="306"/>
      <c r="S123" s="84"/>
      <c r="T123" s="84"/>
      <c r="U123" s="74"/>
      <c r="V123" s="74"/>
      <c r="W123" s="74"/>
      <c r="X123" s="74"/>
    </row>
    <row r="124" customFormat="false" ht="14.25" hidden="true" customHeight="false" outlineLevel="0" collapsed="false">
      <c r="B124" s="140"/>
      <c r="C124" s="306"/>
      <c r="D124" s="21"/>
      <c r="E124" s="21"/>
      <c r="F124" s="20"/>
      <c r="G124" s="20"/>
      <c r="H124" s="20"/>
      <c r="I124" s="20"/>
      <c r="J124" s="20"/>
      <c r="K124" s="20"/>
      <c r="L124" s="74"/>
      <c r="M124" s="20"/>
      <c r="N124" s="20"/>
      <c r="O124" s="20"/>
      <c r="P124" s="74"/>
      <c r="Q124" s="21"/>
      <c r="R124" s="21"/>
      <c r="S124" s="20"/>
      <c r="T124" s="20"/>
      <c r="U124" s="20"/>
      <c r="V124" s="74"/>
      <c r="W124" s="74"/>
      <c r="X124" s="74"/>
    </row>
    <row r="125" customFormat="false" ht="14.25" hidden="true" customHeight="false" outlineLevel="0" collapsed="false">
      <c r="D125" s="307"/>
      <c r="E125" s="307"/>
      <c r="F125" s="308"/>
      <c r="G125" s="308"/>
      <c r="H125" s="308"/>
      <c r="I125" s="308"/>
      <c r="J125" s="308"/>
      <c r="K125" s="308"/>
      <c r="M125" s="308"/>
      <c r="N125" s="308"/>
      <c r="O125" s="308"/>
      <c r="Q125" s="309"/>
      <c r="R125" s="309"/>
      <c r="S125" s="308"/>
      <c r="T125" s="308"/>
      <c r="U125" s="308"/>
    </row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5" hidden="false" customHeight="false" outlineLevel="0" collapsed="false">
      <c r="B131" s="140"/>
      <c r="C131" s="306"/>
      <c r="D131" s="306"/>
      <c r="E131" s="306"/>
      <c r="F131" s="84"/>
      <c r="G131" s="84"/>
      <c r="H131" s="84"/>
      <c r="I131" s="84"/>
      <c r="J131" s="74"/>
      <c r="K131" s="84"/>
      <c r="L131" s="74"/>
      <c r="M131" s="84"/>
      <c r="N131" s="84"/>
      <c r="O131" s="84"/>
      <c r="P131" s="74"/>
      <c r="Q131" s="306"/>
      <c r="R131" s="306"/>
      <c r="S131" s="84"/>
      <c r="T131" s="84"/>
      <c r="U131" s="74"/>
      <c r="V131" s="74"/>
      <c r="W131" s="74"/>
      <c r="X131" s="74"/>
    </row>
    <row r="132" customFormat="false" ht="14.25" hidden="false" customHeight="false" outlineLevel="0" collapsed="false">
      <c r="B132" s="310"/>
      <c r="C132" s="310"/>
      <c r="D132" s="310"/>
      <c r="E132" s="310"/>
      <c r="F132" s="311"/>
      <c r="G132" s="311"/>
      <c r="H132" s="311"/>
      <c r="I132" s="311"/>
      <c r="J132" s="311"/>
      <c r="K132" s="311"/>
      <c r="L132" s="311"/>
      <c r="M132" s="311"/>
      <c r="N132" s="311"/>
      <c r="O132" s="311"/>
      <c r="P132" s="311"/>
      <c r="Q132" s="310"/>
      <c r="R132" s="310"/>
      <c r="S132" s="311"/>
      <c r="T132" s="311"/>
      <c r="U132" s="311"/>
      <c r="V132" s="311"/>
      <c r="W132" s="311"/>
      <c r="X132" s="311"/>
    </row>
    <row r="134" s="117" customFormat="true" ht="15" hidden="false" customHeight="false" outlineLevel="0" collapsed="false">
      <c r="A134" s="312"/>
      <c r="B134" s="313"/>
      <c r="C134" s="314"/>
      <c r="D134" s="314"/>
      <c r="E134" s="315"/>
      <c r="F134" s="316" t="s">
        <v>167</v>
      </c>
      <c r="G134" s="316"/>
      <c r="H134" s="316"/>
      <c r="I134" s="316"/>
      <c r="K134" s="316" t="s">
        <v>168</v>
      </c>
      <c r="L134" s="316"/>
      <c r="M134" s="316"/>
      <c r="N134" s="316"/>
      <c r="O134" s="316"/>
      <c r="P134" s="317"/>
      <c r="Q134" s="314"/>
      <c r="R134" s="316" t="s">
        <v>169</v>
      </c>
      <c r="S134" s="316"/>
      <c r="T134" s="316"/>
      <c r="U134" s="316"/>
      <c r="V134" s="316"/>
      <c r="W134" s="316"/>
    </row>
    <row r="135" customFormat="false" ht="14.25" hidden="false" customHeight="false" outlineLevel="0" collapsed="false">
      <c r="E135" s="0"/>
      <c r="F135" s="0" t="s">
        <v>59</v>
      </c>
      <c r="G135" s="0" t="s">
        <v>60</v>
      </c>
      <c r="H135" s="1"/>
      <c r="J135" s="0"/>
      <c r="K135" s="0" t="s">
        <v>59</v>
      </c>
      <c r="L135" s="0" t="s">
        <v>170</v>
      </c>
      <c r="M135" s="1"/>
      <c r="O135" s="1"/>
      <c r="P135" s="123"/>
      <c r="R135" s="0" t="s">
        <v>59</v>
      </c>
      <c r="T135" s="0" t="s">
        <v>171</v>
      </c>
      <c r="U135" s="0"/>
      <c r="W135" s="0"/>
      <c r="X135" s="0"/>
    </row>
    <row r="136" customFormat="false" ht="14.25" hidden="false" customHeight="false" outlineLevel="0" collapsed="false">
      <c r="E136" s="0"/>
      <c r="F136" s="0" t="s">
        <v>61</v>
      </c>
      <c r="G136" s="0" t="s">
        <v>62</v>
      </c>
      <c r="H136" s="1"/>
      <c r="J136" s="0"/>
      <c r="K136" s="0" t="s">
        <v>61</v>
      </c>
      <c r="L136" s="0" t="s">
        <v>172</v>
      </c>
      <c r="M136" s="1"/>
      <c r="O136" s="1"/>
      <c r="P136" s="123"/>
      <c r="R136" s="0" t="s">
        <v>61</v>
      </c>
      <c r="T136" s="0" t="s">
        <v>173</v>
      </c>
      <c r="U136" s="0"/>
      <c r="W136" s="0"/>
      <c r="X136" s="0"/>
    </row>
    <row r="137" customFormat="false" ht="14.25" hidden="false" customHeight="false" outlineLevel="0" collapsed="false">
      <c r="E137" s="118"/>
      <c r="F137" s="0" t="s">
        <v>63</v>
      </c>
      <c r="G137" s="0" t="s">
        <v>64</v>
      </c>
      <c r="H137" s="1"/>
      <c r="J137" s="0"/>
      <c r="K137" s="0" t="s">
        <v>63</v>
      </c>
      <c r="L137" s="0" t="s">
        <v>174</v>
      </c>
      <c r="M137" s="1"/>
      <c r="O137" s="1"/>
      <c r="P137" s="123"/>
      <c r="R137" s="0" t="s">
        <v>63</v>
      </c>
      <c r="T137" s="0" t="s">
        <v>175</v>
      </c>
      <c r="U137" s="0"/>
      <c r="W137" s="0"/>
      <c r="X137" s="0"/>
    </row>
    <row r="138" customFormat="false" ht="14.25" hidden="false" customHeight="false" outlineLevel="0" collapsed="false">
      <c r="E138" s="118"/>
      <c r="H138" s="1"/>
      <c r="J138" s="0"/>
      <c r="K138" s="1"/>
      <c r="L138" s="0"/>
      <c r="O138" s="1"/>
      <c r="P138" s="0"/>
      <c r="Q138" s="0"/>
      <c r="R138" s="1"/>
      <c r="S138" s="1"/>
      <c r="W138" s="0"/>
      <c r="X138" s="0"/>
    </row>
    <row r="139" customFormat="false" ht="14.25" hidden="false" customHeight="false" outlineLevel="0" collapsed="false">
      <c r="E139" s="0"/>
      <c r="G139" s="1"/>
      <c r="H139" s="1"/>
      <c r="I139" s="1"/>
      <c r="K139" s="1"/>
      <c r="L139" s="0"/>
      <c r="O139" s="1"/>
      <c r="P139" s="123"/>
      <c r="R139" s="0"/>
      <c r="Y139" s="318"/>
      <c r="Z139" s="318"/>
      <c r="AA139" s="318"/>
      <c r="AB139" s="318"/>
      <c r="AC139" s="318"/>
      <c r="AD139" s="318"/>
      <c r="AE139" s="318"/>
    </row>
    <row r="140" s="117" customFormat="true" ht="15" hidden="false" customHeight="false" outlineLevel="0" collapsed="false">
      <c r="A140" s="312"/>
      <c r="B140" s="313"/>
      <c r="C140" s="314"/>
      <c r="D140" s="314"/>
      <c r="F140" s="316" t="s">
        <v>176</v>
      </c>
      <c r="G140" s="316"/>
      <c r="H140" s="316"/>
      <c r="I140" s="316"/>
      <c r="J140" s="316"/>
      <c r="K140" s="312"/>
      <c r="O140" s="312"/>
      <c r="P140" s="314"/>
      <c r="Q140" s="314"/>
      <c r="U140" s="312"/>
      <c r="V140" s="312"/>
      <c r="W140" s="312"/>
      <c r="X140" s="312"/>
      <c r="Y140" s="319"/>
      <c r="Z140" s="319"/>
      <c r="AA140" s="319"/>
      <c r="AB140" s="319"/>
      <c r="AC140" s="319"/>
      <c r="AD140" s="319"/>
      <c r="AE140" s="319"/>
    </row>
    <row r="141" customFormat="false" ht="14.25" hidden="false" customHeight="false" outlineLevel="0" collapsed="false">
      <c r="E141" s="0"/>
      <c r="J141" s="0"/>
      <c r="K141" s="1"/>
      <c r="L141" s="0"/>
      <c r="O141" s="1"/>
      <c r="P141" s="123"/>
      <c r="R141" s="0"/>
      <c r="Y141" s="318"/>
      <c r="Z141" s="318"/>
      <c r="AA141" s="318"/>
      <c r="AB141" s="318"/>
      <c r="AC141" s="318"/>
      <c r="AD141" s="318"/>
      <c r="AE141" s="318"/>
    </row>
    <row r="142" customFormat="false" ht="14.25" hidden="false" customHeight="true" outlineLevel="0" collapsed="false">
      <c r="E142" s="120" t="s">
        <v>67</v>
      </c>
      <c r="G142" s="0" t="s">
        <v>177</v>
      </c>
      <c r="J142" s="0"/>
      <c r="K142" s="1"/>
      <c r="L142" s="0"/>
      <c r="O142" s="1"/>
      <c r="P142" s="123"/>
      <c r="R142" s="0"/>
      <c r="Y142" s="318"/>
      <c r="Z142" s="318"/>
      <c r="AA142" s="318"/>
      <c r="AB142" s="318"/>
      <c r="AC142" s="318"/>
      <c r="AD142" s="318"/>
      <c r="AE142" s="318"/>
    </row>
    <row r="143" customFormat="false" ht="14.25" hidden="false" customHeight="true" outlineLevel="0" collapsed="false">
      <c r="E143" s="120"/>
      <c r="G143" s="0" t="s">
        <v>69</v>
      </c>
      <c r="J143" s="0"/>
      <c r="K143" s="1"/>
      <c r="L143" s="0"/>
      <c r="O143" s="1"/>
      <c r="P143" s="123"/>
      <c r="R143" s="0"/>
    </row>
    <row r="144" customFormat="false" ht="14.25" hidden="false" customHeight="false" outlineLevel="0" collapsed="false">
      <c r="E144" s="0"/>
      <c r="G144" s="0" t="s">
        <v>178</v>
      </c>
      <c r="J144" s="0"/>
      <c r="K144" s="1"/>
      <c r="L144" s="0"/>
      <c r="O144" s="1"/>
      <c r="P144" s="123"/>
      <c r="R144" s="0"/>
    </row>
  </sheetData>
  <mergeCells count="162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J12:J13"/>
    <mergeCell ref="O12:O14"/>
    <mergeCell ref="T12:T14"/>
    <mergeCell ref="U12:U13"/>
    <mergeCell ref="V12:V15"/>
    <mergeCell ref="W12:W15"/>
    <mergeCell ref="X12:X15"/>
    <mergeCell ref="M14:M16"/>
    <mergeCell ref="N14:N16"/>
    <mergeCell ref="I16:I18"/>
    <mergeCell ref="J16:J17"/>
    <mergeCell ref="O16:O18"/>
    <mergeCell ref="T16:T18"/>
    <mergeCell ref="U16:U17"/>
    <mergeCell ref="I20:I22"/>
    <mergeCell ref="O20:O22"/>
    <mergeCell ref="T20:T22"/>
    <mergeCell ref="V20:V23"/>
    <mergeCell ref="W20:W23"/>
    <mergeCell ref="X20:X23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0:I62"/>
    <mergeCell ref="J60:J61"/>
    <mergeCell ref="O60:O62"/>
    <mergeCell ref="T60:T62"/>
    <mergeCell ref="U60:U61"/>
    <mergeCell ref="V60:V63"/>
    <mergeCell ref="W60:W63"/>
    <mergeCell ref="X60:X63"/>
    <mergeCell ref="I67:I69"/>
    <mergeCell ref="O67:O69"/>
    <mergeCell ref="T67:T69"/>
    <mergeCell ref="V67:V70"/>
    <mergeCell ref="W67:W70"/>
    <mergeCell ref="X67:X70"/>
    <mergeCell ref="I71:I73"/>
    <mergeCell ref="J71:J72"/>
    <mergeCell ref="O71:O73"/>
    <mergeCell ref="T71:T73"/>
    <mergeCell ref="U71:U72"/>
    <mergeCell ref="V71:V74"/>
    <mergeCell ref="W71:W74"/>
    <mergeCell ref="X71:X74"/>
    <mergeCell ref="I75:I77"/>
    <mergeCell ref="J75:J76"/>
    <mergeCell ref="O75:O77"/>
    <mergeCell ref="T75:T77"/>
    <mergeCell ref="U75:U76"/>
    <mergeCell ref="I79:I81"/>
    <mergeCell ref="O79:O81"/>
    <mergeCell ref="T79:T81"/>
    <mergeCell ref="V79:V82"/>
    <mergeCell ref="W79:W82"/>
    <mergeCell ref="X79:X82"/>
    <mergeCell ref="I83:I85"/>
    <mergeCell ref="O83:O85"/>
    <mergeCell ref="T83:T85"/>
    <mergeCell ref="V83:V86"/>
    <mergeCell ref="W83:W86"/>
    <mergeCell ref="X83:X86"/>
    <mergeCell ref="I92:I94"/>
    <mergeCell ref="O92:O94"/>
    <mergeCell ref="T92:T94"/>
    <mergeCell ref="V92:V95"/>
    <mergeCell ref="W92:W95"/>
    <mergeCell ref="X92:X95"/>
    <mergeCell ref="I96:I98"/>
    <mergeCell ref="J96:J97"/>
    <mergeCell ref="O96:O98"/>
    <mergeCell ref="T96:T98"/>
    <mergeCell ref="U96:U97"/>
    <mergeCell ref="V96:V99"/>
    <mergeCell ref="W96:W99"/>
    <mergeCell ref="X96:X99"/>
    <mergeCell ref="I100:I102"/>
    <mergeCell ref="J100:J101"/>
    <mergeCell ref="O100:O102"/>
    <mergeCell ref="T100:T102"/>
    <mergeCell ref="U100:U101"/>
    <mergeCell ref="I104:I106"/>
    <mergeCell ref="O104:O106"/>
    <mergeCell ref="T104:T106"/>
    <mergeCell ref="V104:V107"/>
    <mergeCell ref="W104:W107"/>
    <mergeCell ref="X104:X107"/>
    <mergeCell ref="I108:I110"/>
    <mergeCell ref="O108:O110"/>
    <mergeCell ref="T108:T110"/>
    <mergeCell ref="V108:V111"/>
    <mergeCell ref="W108:W111"/>
    <mergeCell ref="X108:X111"/>
    <mergeCell ref="E142:E143"/>
  </mergeCells>
  <conditionalFormatting sqref="I104:I106 I96:I98 I108:I110 I12:I14 I8:I10 I32:I34 I28:I30 I44:I46 I36:I38 I40:I42 I48:I50 I52:I54 I71:I73 I79:I81 I83:I85 I92:I94 I56:I58 I60:I62 I20:I22 I24:I26 I67:I69">
    <cfRule type="expression" priority="2" aboveAverage="0" equalAverage="0" bottom="0" percent="0" rank="0" text="" dxfId="16">
      <formula>H106&lt;=0</formula>
    </cfRule>
    <cfRule type="expression" priority="3" aboveAverage="0" equalAverage="0" bottom="0" percent="0" rank="0" text="" dxfId="17">
      <formula>H106&lt;=4</formula>
    </cfRule>
    <cfRule type="expression" priority="4" aboveAverage="0" equalAverage="0" bottom="0" percent="0" rank="0" text="" dxfId="18">
      <formula>H106&gt;4</formula>
    </cfRule>
  </conditionalFormatting>
  <conditionalFormatting sqref="I100:I101 I16:I17 T100:T101 I75:I76 T16:T17 T75:T76">
    <cfRule type="expression" priority="5" aboveAverage="0" equalAverage="0" bottom="0" percent="0" rank="0" text="" dxfId="19">
      <formula>H102&lt;=0</formula>
    </cfRule>
    <cfRule type="expression" priority="6" aboveAverage="0" equalAverage="0" bottom="0" percent="0" rank="0" text="" dxfId="20">
      <formula>H102&lt;=4</formula>
    </cfRule>
    <cfRule type="expression" priority="7" aboveAverage="0" equalAverage="0" bottom="0" percent="0" rank="0" text="" dxfId="21">
      <formula>#REF!&gt;4</formula>
    </cfRule>
  </conditionalFormatting>
  <conditionalFormatting sqref="T104:T106 T96:T98 T108 T12:T14 T8 T32:T34 T28 T36:T38 T44:T46 T40 T48:T50 T52 T71:T73 T79:T81 T83 T92 T56:T58 T60:T62 T20:T22 T24:T26 T67:T69">
    <cfRule type="expression" priority="8" aboveAverage="0" equalAverage="0" bottom="0" percent="0" rank="0" text="" dxfId="22">
      <formula>S106&lt;=0</formula>
    </cfRule>
    <cfRule type="expression" priority="9" aboveAverage="0" equalAverage="0" bottom="0" percent="0" rank="0" text="" dxfId="23">
      <formula>S106&lt;=0.2*S104</formula>
    </cfRule>
    <cfRule type="expression" priority="10" aboveAverage="0" equalAverage="0" bottom="0" percent="0" rank="0" text="" dxfId="24">
      <formula>S106&gt;0.2*S104</formula>
    </cfRule>
  </conditionalFormatting>
  <conditionalFormatting sqref="I77 T102 I102 T77 I18 T18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94 S102 H98 H110 H102 H106 H77 H73 H85 H81 S77 H58 H18 H10 H14 H30 H22 H34 H42 H38 H46 H54 H50 S18 H62 H26 H69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K85:N85 Q34:S34 K94:N94 K98:N98 K106:N106 Q98:S98 K110:N110 Q106:S106 Q110:S110 K73:N73 K81:N81 Q73:S73 Q81:S81 Q85:S85 K10:N10 K22:N22 K30:N30 K34:N34 K38:N38 K42:N42 K46:N46 K50:N50 K54:N54 K58:N58 Q14:S14 Q10:S10 Q30:S30 Q22:S22 Q26:S26 Q46:S46 Q38:S38 Q42:S42 Q58:S58 Q50:S50 Q54:S54 K14:L14 K62:N62 Q62:S62 K26:N26 Q69:S69 K69:N69 Q94:S94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77:N77 M102:N102 K77 K102 M18:N18 K1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92:O94 O8:O10 O12:O14 O67:O69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320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38" t="s">
        <v>4</v>
      </c>
      <c r="C5" s="321" t="s">
        <v>5</v>
      </c>
      <c r="D5" s="322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6"/>
      <c r="C6" s="323"/>
      <c r="D6" s="28"/>
      <c r="E6" s="17"/>
      <c r="F6" s="20"/>
      <c r="G6" s="21" t="s">
        <v>14</v>
      </c>
      <c r="H6" s="21" t="s">
        <v>15</v>
      </c>
      <c r="I6" s="141" t="s">
        <v>16</v>
      </c>
      <c r="J6" s="23" t="s">
        <v>17</v>
      </c>
      <c r="K6" s="21" t="s">
        <v>179</v>
      </c>
      <c r="L6" s="21" t="s">
        <v>180</v>
      </c>
      <c r="M6" s="21" t="s">
        <v>18</v>
      </c>
      <c r="N6" s="21" t="s">
        <v>181</v>
      </c>
      <c r="O6" s="21" t="s">
        <v>19</v>
      </c>
      <c r="P6" s="21" t="s">
        <v>19</v>
      </c>
      <c r="Q6" s="21" t="s">
        <v>15</v>
      </c>
      <c r="R6" s="14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6"/>
      <c r="C7" s="323"/>
      <c r="D7" s="28" t="s">
        <v>182</v>
      </c>
      <c r="E7" s="17"/>
      <c r="F7" s="20"/>
      <c r="G7" s="21" t="s">
        <v>25</v>
      </c>
      <c r="H7" s="20"/>
      <c r="I7" s="144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83</v>
      </c>
      <c r="O7" s="21" t="s">
        <v>27</v>
      </c>
      <c r="P7" s="21" t="s">
        <v>28</v>
      </c>
      <c r="Q7" s="21"/>
      <c r="R7" s="14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8"/>
      <c r="C8" s="30"/>
      <c r="D8" s="31"/>
      <c r="E8" s="29"/>
      <c r="F8" s="32"/>
      <c r="G8" s="32"/>
      <c r="H8" s="32"/>
      <c r="I8" s="150"/>
      <c r="J8" s="34" t="s">
        <v>30</v>
      </c>
      <c r="K8" s="151"/>
      <c r="L8" s="32"/>
      <c r="M8" s="32"/>
      <c r="N8" s="21" t="s">
        <v>28</v>
      </c>
      <c r="O8" s="32"/>
      <c r="P8" s="32"/>
      <c r="Q8" s="32"/>
      <c r="R8" s="150"/>
      <c r="S8" s="32" t="s">
        <v>31</v>
      </c>
      <c r="T8" s="32" t="s">
        <v>31</v>
      </c>
      <c r="U8" s="32" t="s">
        <v>31</v>
      </c>
      <c r="V8" s="32" t="s">
        <v>31</v>
      </c>
      <c r="W8" s="151" t="s">
        <v>31</v>
      </c>
      <c r="X8" s="34" t="s">
        <v>31</v>
      </c>
      <c r="Y8" s="151" t="s">
        <v>31</v>
      </c>
      <c r="Z8" s="151" t="s">
        <v>31</v>
      </c>
      <c r="AA8" s="151" t="s">
        <v>31</v>
      </c>
      <c r="AB8" s="174" t="s">
        <v>31</v>
      </c>
      <c r="AC8" s="34" t="s">
        <v>31</v>
      </c>
      <c r="AD8" s="151" t="s">
        <v>31</v>
      </c>
      <c r="AE8" s="151" t="s">
        <v>31</v>
      </c>
      <c r="AF8" s="151" t="s">
        <v>31</v>
      </c>
      <c r="AG8" s="174" t="s">
        <v>31</v>
      </c>
    </row>
    <row r="9" s="1" customFormat="true" ht="15" hidden="false" customHeight="false" outlineLevel="0" collapsed="false">
      <c r="A9" s="205"/>
      <c r="B9" s="324" t="s">
        <v>45</v>
      </c>
      <c r="C9" s="325" t="s">
        <v>46</v>
      </c>
      <c r="D9" s="325" t="s">
        <v>47</v>
      </c>
      <c r="E9" s="37" t="s">
        <v>35</v>
      </c>
      <c r="F9" s="38" t="s">
        <v>42</v>
      </c>
      <c r="G9" s="39" t="n">
        <v>38236</v>
      </c>
      <c r="H9" s="213"/>
      <c r="I9" s="326"/>
      <c r="J9" s="42" t="n">
        <v>0.721</v>
      </c>
      <c r="K9" s="327" t="n">
        <f aca="false">+'[12]3 BC output'!$CF$20/1000000</f>
        <v>38.468</v>
      </c>
      <c r="L9" s="327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13"/>
      <c r="R9" s="326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205"/>
      <c r="B10" s="328"/>
      <c r="C10" s="51"/>
      <c r="D10" s="51"/>
      <c r="E10" s="167" t="s">
        <v>37</v>
      </c>
      <c r="F10" s="168" t="n">
        <v>38530</v>
      </c>
      <c r="G10" s="220" t="n">
        <v>38835</v>
      </c>
      <c r="H10" s="213"/>
      <c r="I10" s="63"/>
      <c r="J10" s="329" t="n">
        <f aca="false">+J9</f>
        <v>0.721</v>
      </c>
      <c r="K10" s="199" t="n">
        <f aca="false">+K9</f>
        <v>38.468</v>
      </c>
      <c r="L10" s="199" t="n">
        <f aca="false">+L9</f>
        <v>13.421902</v>
      </c>
      <c r="M10" s="330" t="n">
        <f aca="false">+M9</f>
        <v>0.348910834979723</v>
      </c>
      <c r="N10" s="330" t="n">
        <f aca="false">+N9</f>
        <v>0.280626293022772</v>
      </c>
      <c r="O10" s="199" t="n">
        <f aca="false">+O9</f>
        <v>-9.8323559</v>
      </c>
      <c r="P10" s="331" t="n">
        <f aca="false">+P9</f>
        <v>-0.255598312883436</v>
      </c>
      <c r="Q10" s="213"/>
      <c r="R10" s="63"/>
      <c r="S10" s="199"/>
      <c r="T10" s="199"/>
      <c r="U10" s="199" t="n">
        <f aca="false">+U9</f>
        <v>-0.7382726</v>
      </c>
      <c r="V10" s="199" t="n">
        <f aca="false">+V9</f>
        <v>-2.55639982</v>
      </c>
      <c r="W10" s="332" t="n">
        <f aca="false">SUM(U10:V10)</f>
        <v>-3.29467242</v>
      </c>
      <c r="X10" s="199" t="n">
        <f aca="false">+X9</f>
        <v>-3.16162668</v>
      </c>
      <c r="Y10" s="199" t="n">
        <f aca="false">+Y9</f>
        <v>-3.84751763377163</v>
      </c>
      <c r="Z10" s="199" t="n">
        <f aca="false">+Z9</f>
        <v>-0.119170213494809</v>
      </c>
      <c r="AA10" s="199" t="n">
        <f aca="false">+AA9</f>
        <v>0.910681490574394</v>
      </c>
      <c r="AB10" s="333" t="n">
        <f aca="false">SUM(X10:AA10)</f>
        <v>-6.21763303669204</v>
      </c>
      <c r="AC10" s="199" t="n">
        <f aca="false">+AC9</f>
        <v>0.237616370878892</v>
      </c>
      <c r="AD10" s="199" t="n">
        <f aca="false">+AD9</f>
        <v>-0.557666814186851</v>
      </c>
      <c r="AE10" s="199"/>
      <c r="AF10" s="199"/>
      <c r="AG10" s="333" t="n">
        <f aca="false">SUM(AC10:AF10)</f>
        <v>-0.320050443307959</v>
      </c>
    </row>
    <row r="11" s="1" customFormat="true" ht="14.25" hidden="false" customHeight="false" outlineLevel="0" collapsed="false">
      <c r="A11" s="205"/>
      <c r="B11" s="139"/>
      <c r="C11" s="63"/>
      <c r="D11" s="63" t="s">
        <v>184</v>
      </c>
      <c r="E11" s="74" t="s">
        <v>39</v>
      </c>
      <c r="F11" s="140" t="s">
        <v>40</v>
      </c>
      <c r="G11" s="227" t="n">
        <f aca="false">(G10-G9)/7</f>
        <v>85.5714285714286</v>
      </c>
      <c r="H11" s="213"/>
      <c r="I11" s="63"/>
      <c r="J11" s="334" t="n">
        <f aca="false">J10-J9</f>
        <v>0</v>
      </c>
      <c r="K11" s="335" t="n">
        <f aca="false">K10-K9</f>
        <v>0</v>
      </c>
      <c r="L11" s="335" t="n">
        <f aca="false">L10-L9</f>
        <v>0</v>
      </c>
      <c r="M11" s="336" t="n">
        <f aca="false">M10-M9</f>
        <v>0</v>
      </c>
      <c r="N11" s="67" t="n">
        <f aca="false">N10-N9</f>
        <v>0</v>
      </c>
      <c r="O11" s="335" t="n">
        <f aca="false">O10-O9</f>
        <v>0</v>
      </c>
      <c r="P11" s="337" t="n">
        <f aca="false">P10-P9</f>
        <v>0</v>
      </c>
      <c r="Q11" s="213"/>
      <c r="R11" s="63"/>
      <c r="S11" s="335"/>
      <c r="T11" s="335"/>
      <c r="U11" s="335" t="n">
        <f aca="false">U10-U9</f>
        <v>0</v>
      </c>
      <c r="V11" s="335" t="n">
        <f aca="false">V10-V9</f>
        <v>0</v>
      </c>
      <c r="W11" s="338" t="n">
        <f aca="false">W10-W9</f>
        <v>0</v>
      </c>
      <c r="X11" s="335" t="n">
        <f aca="false">X10-X9</f>
        <v>0</v>
      </c>
      <c r="Y11" s="335" t="n">
        <f aca="false">Y10-Y9</f>
        <v>0</v>
      </c>
      <c r="Z11" s="335" t="n">
        <f aca="false">Z10-Z9</f>
        <v>0</v>
      </c>
      <c r="AA11" s="335" t="n">
        <f aca="false">AA10-AA9</f>
        <v>0</v>
      </c>
      <c r="AB11" s="339" t="n">
        <f aca="false">AB10-AB9</f>
        <v>0</v>
      </c>
      <c r="AC11" s="335" t="n">
        <f aca="false">AC10-AC9</f>
        <v>0</v>
      </c>
      <c r="AD11" s="335" t="n">
        <f aca="false">AD10-AD9</f>
        <v>0</v>
      </c>
      <c r="AE11" s="335"/>
      <c r="AF11" s="335"/>
      <c r="AG11" s="339" t="n">
        <f aca="false">AG10-AG9</f>
        <v>0</v>
      </c>
    </row>
    <row r="12" s="1" customFormat="true" ht="6.95" hidden="false" customHeight="true" outlineLevel="0" collapsed="false">
      <c r="A12" s="205"/>
      <c r="B12" s="340"/>
      <c r="C12" s="76"/>
      <c r="D12" s="76"/>
      <c r="E12" s="281"/>
      <c r="F12" s="281"/>
      <c r="G12" s="282"/>
      <c r="H12" s="283"/>
      <c r="I12" s="76"/>
      <c r="J12" s="341"/>
      <c r="K12" s="281"/>
      <c r="L12" s="281"/>
      <c r="M12" s="342"/>
      <c r="N12" s="342"/>
      <c r="O12" s="281"/>
      <c r="P12" s="343"/>
      <c r="Q12" s="282"/>
      <c r="R12" s="76"/>
      <c r="S12" s="281"/>
      <c r="T12" s="281"/>
      <c r="U12" s="281"/>
      <c r="V12" s="281"/>
      <c r="W12" s="63"/>
      <c r="X12" s="74"/>
      <c r="Y12" s="74"/>
      <c r="Z12" s="74"/>
      <c r="AA12" s="74"/>
      <c r="AB12" s="221"/>
      <c r="AC12" s="74"/>
      <c r="AD12" s="74"/>
      <c r="AE12" s="74"/>
      <c r="AF12" s="74"/>
      <c r="AG12" s="221"/>
    </row>
    <row r="13" s="1" customFormat="true" ht="15" hidden="false" customHeight="false" outlineLevel="0" collapsed="false">
      <c r="B13" s="344" t="s">
        <v>32</v>
      </c>
      <c r="C13" s="86" t="s">
        <v>185</v>
      </c>
      <c r="D13" s="86" t="s">
        <v>186</v>
      </c>
      <c r="E13" s="88" t="s">
        <v>35</v>
      </c>
      <c r="F13" s="89" t="s">
        <v>44</v>
      </c>
      <c r="G13" s="100" t="n">
        <v>38863</v>
      </c>
      <c r="H13" s="254"/>
      <c r="I13" s="345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254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46"/>
    </row>
    <row r="14" s="1" customFormat="true" ht="14.25" hidden="false" customHeight="false" outlineLevel="0" collapsed="false">
      <c r="B14" s="328"/>
      <c r="C14" s="51"/>
      <c r="D14" s="51"/>
      <c r="E14" s="167" t="s">
        <v>37</v>
      </c>
      <c r="F14" s="168" t="n">
        <v>38562</v>
      </c>
      <c r="G14" s="220" t="n">
        <v>38894</v>
      </c>
      <c r="H14" s="254"/>
      <c r="I14" s="63"/>
      <c r="J14" s="329" t="n">
        <f aca="false">+'[14]2b_Business Case'!$CF$10/1000000</f>
        <v>2.191266</v>
      </c>
      <c r="K14" s="199" t="n">
        <v>268.4</v>
      </c>
      <c r="L14" s="199" t="n">
        <v>71.7</v>
      </c>
      <c r="M14" s="330" t="n">
        <v>0.267</v>
      </c>
      <c r="N14" s="330" t="n">
        <v>0.207</v>
      </c>
      <c r="O14" s="199" t="n">
        <v>-17.3</v>
      </c>
      <c r="P14" s="331" t="n">
        <v>-0.064</v>
      </c>
      <c r="Q14" s="254"/>
      <c r="R14" s="63"/>
      <c r="S14" s="199"/>
      <c r="T14" s="199"/>
      <c r="U14" s="199" t="n">
        <f aca="false">+'[15]2b_Business Case'!$S$130/1000000</f>
        <v>-7.44216164791667</v>
      </c>
      <c r="V14" s="199" t="n">
        <f aca="false">+'[15]2b_Business Case'!$T$130/1000000</f>
        <v>-4.55891479875</v>
      </c>
      <c r="W14" s="332" t="n">
        <f aca="false">SUM(S14:V14)</f>
        <v>-12.0010764466667</v>
      </c>
      <c r="X14" s="199" t="n">
        <f aca="false">+'[15]2b_Business Case'!$AK$130/1000000</f>
        <v>-4.62751543</v>
      </c>
      <c r="Y14" s="199" t="n">
        <f aca="false">+'[15]2b_Business Case'!$AL$130/1000000</f>
        <v>-5.199083395</v>
      </c>
      <c r="Z14" s="199" t="n">
        <f aca="false">+'[15]2b_Business Case'!$AM$130/1000000</f>
        <v>-3.85519458407404</v>
      </c>
      <c r="AA14" s="199" t="n">
        <f aca="false">+'[15]2b_Business Case'!$AN$130/1000000</f>
        <v>2.70488281359915</v>
      </c>
      <c r="AB14" s="333" t="n">
        <f aca="false">SUM(X14:AA14)</f>
        <v>-10.9769105954749</v>
      </c>
      <c r="AC14" s="199" t="n">
        <f aca="false">+'[15]2b_Business Case'!$BE$130/1000000</f>
        <v>6.31475551752736</v>
      </c>
      <c r="AD14" s="199" t="n">
        <f aca="false">+'[15]2b_Business Case'!$BF$130/1000000</f>
        <v>0.132418069764879</v>
      </c>
      <c r="AE14" s="199" t="n">
        <f aca="false">+'[15]2b_Business Case'!$BG$130/1000000</f>
        <v>-0.742103326823416</v>
      </c>
      <c r="AF14" s="199"/>
      <c r="AG14" s="333" t="n">
        <f aca="false">SUM(AC14:AF14)</f>
        <v>5.70507026046882</v>
      </c>
      <c r="AH14" s="346"/>
    </row>
    <row r="15" s="1" customFormat="true" ht="14.25" hidden="false" customHeight="false" outlineLevel="0" collapsed="false">
      <c r="B15" s="139"/>
      <c r="C15" s="63"/>
      <c r="D15" s="63" t="s">
        <v>38</v>
      </c>
      <c r="E15" s="74" t="s">
        <v>39</v>
      </c>
      <c r="F15" s="140" t="s">
        <v>40</v>
      </c>
      <c r="G15" s="227" t="n">
        <f aca="false">(G14-G13)/7</f>
        <v>4.42857142857143</v>
      </c>
      <c r="H15" s="254"/>
      <c r="I15" s="63"/>
      <c r="J15" s="334" t="n">
        <f aca="false">J14-J13</f>
        <v>0.276266</v>
      </c>
      <c r="K15" s="335" t="n">
        <f aca="false">K14-K13</f>
        <v>36.6</v>
      </c>
      <c r="L15" s="335" t="n">
        <f aca="false">L14-L13</f>
        <v>2.14</v>
      </c>
      <c r="M15" s="336" t="n">
        <f aca="false">M14-M13</f>
        <v>-0.033</v>
      </c>
      <c r="N15" s="67" t="n">
        <f aca="false">N14-N13</f>
        <v>-0.027</v>
      </c>
      <c r="O15" s="335" t="n">
        <f aca="false">O14-O13</f>
        <v>-19.184</v>
      </c>
      <c r="P15" s="337" t="n">
        <f aca="false">P14-P13</f>
        <v>-0.0721</v>
      </c>
      <c r="Q15" s="254"/>
      <c r="R15" s="63"/>
      <c r="S15" s="335"/>
      <c r="T15" s="335"/>
      <c r="U15" s="335" t="n">
        <f aca="false">U14-U13</f>
        <v>-7.44216164791667</v>
      </c>
      <c r="V15" s="335" t="n">
        <f aca="false">V14-V13</f>
        <v>-4.55891479875</v>
      </c>
      <c r="W15" s="338" t="n">
        <f aca="false">W14-W13</f>
        <v>-8.47817523256745</v>
      </c>
      <c r="X15" s="335" t="n">
        <f aca="false">X14-X13</f>
        <v>-4.62751543</v>
      </c>
      <c r="Y15" s="335" t="n">
        <f aca="false">Y14-Y13</f>
        <v>-5.199083395</v>
      </c>
      <c r="Z15" s="335" t="n">
        <f aca="false">Z14-Z13</f>
        <v>-3.85519458407404</v>
      </c>
      <c r="AA15" s="335" t="n">
        <f aca="false">AA14-AA13</f>
        <v>2.70488281359915</v>
      </c>
      <c r="AB15" s="339" t="n">
        <f aca="false">AB14-AB13</f>
        <v>-16.3843068095741</v>
      </c>
      <c r="AC15" s="335" t="n">
        <f aca="false">AC14-AC13</f>
        <v>6.31475551752736</v>
      </c>
      <c r="AD15" s="335" t="n">
        <f aca="false">AD14-AD13</f>
        <v>0.132418069764879</v>
      </c>
      <c r="AE15" s="335" t="n">
        <f aca="false">AE14-AE13</f>
        <v>-0.742103326823416</v>
      </c>
      <c r="AF15" s="335"/>
      <c r="AG15" s="339" t="n">
        <f aca="false">AG14-AG13</f>
        <v>5.70507026046882</v>
      </c>
    </row>
    <row r="16" s="84" customFormat="true" ht="6.95" hidden="false" customHeight="true" outlineLevel="0" collapsed="false">
      <c r="A16" s="74"/>
      <c r="B16" s="139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205"/>
      <c r="B17" s="344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47"/>
      <c r="I17" s="345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48"/>
      <c r="R17" s="345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205"/>
      <c r="B18" s="328"/>
      <c r="C18" s="51"/>
      <c r="D18" s="51"/>
      <c r="E18" s="167" t="s">
        <v>37</v>
      </c>
      <c r="F18" s="168" t="n">
        <v>38562</v>
      </c>
      <c r="G18" s="220" t="n">
        <v>38741</v>
      </c>
      <c r="H18" s="347"/>
      <c r="I18" s="63"/>
      <c r="J18" s="329" t="n">
        <f aca="false">+'[16]3 BC output'!$CF$10/1000000</f>
        <v>1.7882255062</v>
      </c>
      <c r="K18" s="199" t="n">
        <v>108.4</v>
      </c>
      <c r="L18" s="199" t="n">
        <f aca="false">+'[16]3 BC output'!$CF$148/1000000</f>
        <v>29.7825004855038</v>
      </c>
      <c r="M18" s="330" t="n">
        <f aca="false">+'[16]3 BC output'!$CF$153</f>
        <v>0.274822728072578</v>
      </c>
      <c r="N18" s="330" t="n">
        <v>0.215</v>
      </c>
      <c r="O18" s="199" t="n">
        <f aca="false">+'[16]3 BC output'!$CF$202/1000000</f>
        <v>2.36209655174514</v>
      </c>
      <c r="P18" s="331" t="n">
        <f aca="false">+'[16]3 BC output'!$CF$203</f>
        <v>0.0217966190796303</v>
      </c>
      <c r="Q18" s="348"/>
      <c r="R18" s="63"/>
      <c r="S18" s="199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205"/>
      <c r="B19" s="139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47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48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205"/>
      <c r="B20" s="340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344" t="s">
        <v>32</v>
      </c>
      <c r="C21" s="86" t="s">
        <v>33</v>
      </c>
      <c r="D21" s="86" t="s">
        <v>187</v>
      </c>
      <c r="E21" s="88" t="s">
        <v>35</v>
      </c>
      <c r="F21" s="89" t="s">
        <v>42</v>
      </c>
      <c r="G21" s="100" t="n">
        <v>38743</v>
      </c>
      <c r="H21" s="91"/>
      <c r="I21" s="345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49"/>
    </row>
    <row r="22" customFormat="false" ht="14.25" hidden="false" customHeight="false" outlineLevel="0" collapsed="false">
      <c r="B22" s="328"/>
      <c r="C22" s="51"/>
      <c r="D22" s="51"/>
      <c r="E22" s="167" t="s">
        <v>37</v>
      </c>
      <c r="F22" s="168" t="n">
        <v>38563</v>
      </c>
      <c r="G22" s="220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49"/>
    </row>
    <row r="23" customFormat="false" ht="14.25" hidden="false" customHeight="false" outlineLevel="0" collapsed="false">
      <c r="B23" s="139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39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344" t="s">
        <v>32</v>
      </c>
      <c r="C25" s="86" t="s">
        <v>52</v>
      </c>
      <c r="D25" s="86" t="s">
        <v>188</v>
      </c>
      <c r="E25" s="88" t="s">
        <v>35</v>
      </c>
      <c r="F25" s="89" t="s">
        <v>117</v>
      </c>
      <c r="G25" s="100" t="n">
        <v>38835</v>
      </c>
      <c r="H25" s="91"/>
      <c r="I25" s="345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50" t="n">
        <f aca="false">+'[20]3 BC output'!$CF$202/1000000</f>
        <v>-15.6228443778654</v>
      </c>
      <c r="P25" s="351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328"/>
      <c r="C26" s="51"/>
      <c r="D26" s="51"/>
      <c r="E26" s="167" t="s">
        <v>37</v>
      </c>
      <c r="F26" s="168" t="n">
        <v>38594</v>
      </c>
      <c r="G26" s="220" t="n">
        <v>38854</v>
      </c>
      <c r="H26" s="91"/>
      <c r="I26" s="63"/>
      <c r="J26" s="329" t="n">
        <f aca="false">+'[20]3 BC output'!$CF$10/1000000</f>
        <v>1.95</v>
      </c>
      <c r="K26" s="199" t="n">
        <v>146.2</v>
      </c>
      <c r="L26" s="199" t="n">
        <v>34.4</v>
      </c>
      <c r="M26" s="330" t="n">
        <v>0.235</v>
      </c>
      <c r="N26" s="330" t="n">
        <v>0.167</v>
      </c>
      <c r="O26" s="199" t="n">
        <v>-21.5</v>
      </c>
      <c r="P26" s="331" t="n">
        <v>-0.147</v>
      </c>
      <c r="Q26" s="91"/>
      <c r="R26" s="63"/>
      <c r="S26" s="199"/>
      <c r="T26" s="199" t="n">
        <f aca="false">+'[21]3 BC output'!$R$202/1000000</f>
        <v>-5.46736504166667</v>
      </c>
      <c r="U26" s="199" t="n">
        <f aca="false">+'[21]3 BC output'!$S$202/1000000</f>
        <v>-3.10160829333333</v>
      </c>
      <c r="V26" s="199" t="n">
        <f aca="false">+'[21]3 BC output'!$T$202/1000000</f>
        <v>-4.53915030833333</v>
      </c>
      <c r="W26" s="332" t="n">
        <f aca="false">SUM(S26:V26)</f>
        <v>-13.1081236433333</v>
      </c>
      <c r="X26" s="199" t="n">
        <f aca="false">+'[21]3 BC output'!$AK$202/1000000</f>
        <v>-4.58043597</v>
      </c>
      <c r="Y26" s="199" t="n">
        <f aca="false">+'[21]3 BC output'!$AL$202/1000000</f>
        <v>-5.03489647602564</v>
      </c>
      <c r="Z26" s="199" t="n">
        <f aca="false">+'[21]3 BC output'!$AM$202/1000000</f>
        <v>0.742724080132417</v>
      </c>
      <c r="AA26" s="199" t="n">
        <f aca="false">+'[21]3 BC output'!$AN$202/1000000</f>
        <v>2.34675989901099</v>
      </c>
      <c r="AB26" s="333" t="n">
        <f aca="false">SUM(X26:AA26)</f>
        <v>-6.52584846688224</v>
      </c>
      <c r="AC26" s="199" t="n">
        <f aca="false">+'[21]3 BC output'!$BE$202/1000000</f>
        <v>0.610177445279029</v>
      </c>
      <c r="AD26" s="199" t="n">
        <f aca="false">+'[21]3 BC output'!$BF$202/1000000</f>
        <v>-1.49871443051282</v>
      </c>
      <c r="AE26" s="199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39"/>
      <c r="C27" s="63"/>
      <c r="D27" s="63" t="s">
        <v>117</v>
      </c>
      <c r="E27" s="20" t="s">
        <v>39</v>
      </c>
      <c r="F27" s="140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52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39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344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45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328"/>
      <c r="C30" s="51"/>
      <c r="D30" s="51"/>
      <c r="E30" s="167" t="s">
        <v>37</v>
      </c>
      <c r="F30" s="168" t="n">
        <v>38559</v>
      </c>
      <c r="G30" s="220" t="n">
        <v>38649</v>
      </c>
      <c r="H30" s="91"/>
      <c r="I30" s="63"/>
      <c r="J30" s="329" t="n">
        <f aca="false">+'[22]Business Case'!$BL$10/1000000</f>
        <v>1.937</v>
      </c>
      <c r="K30" s="199"/>
      <c r="L30" s="199" t="n">
        <f aca="false">+'[22]Business Case'!$BL$76/1000000</f>
        <v>57.6575734</v>
      </c>
      <c r="M30" s="330" t="n">
        <f aca="false">+'[22]Business Case'!$BL$81</f>
        <v>0.37494764</v>
      </c>
      <c r="N30" s="330"/>
      <c r="O30" s="199" t="n">
        <f aca="false">+'[22]Business Case'!$BL$130/1000000</f>
        <v>11.503086258</v>
      </c>
      <c r="P30" s="331" t="n">
        <f aca="false">+'[22]Business Case'!$BL$131</f>
        <v>0.07480466</v>
      </c>
      <c r="Q30" s="91"/>
      <c r="R30" s="63"/>
      <c r="S30" s="199" t="n">
        <f aca="false">+'[22]Business Case'!AA130/1000000</f>
        <v>-0.387855</v>
      </c>
      <c r="T30" s="199" t="n">
        <f aca="false">+'[22]Business Case'!AB130/1000000</f>
        <v>-1.010191</v>
      </c>
      <c r="U30" s="199" t="n">
        <f aca="false">+'[22]Business Case'!AC130/1000000</f>
        <v>-2.232763</v>
      </c>
      <c r="V30" s="199" t="n">
        <f aca="false">+'[22]Business Case'!AD130/1000000</f>
        <v>-4.67100361</v>
      </c>
      <c r="W30" s="61" t="n">
        <f aca="false">SUM(S30:V30)</f>
        <v>-8.30181261</v>
      </c>
      <c r="X30" s="199" t="n">
        <f aca="false">+'[22]Business Case'!AU130/1000000</f>
        <v>4.814390328</v>
      </c>
      <c r="Y30" s="199" t="n">
        <f aca="false">+'[22]Business Case'!AV130/1000000</f>
        <v>8.92578708</v>
      </c>
      <c r="Z30" s="199" t="n">
        <f aca="false">+'[22]Business Case'!AW130/1000000</f>
        <v>4.7277956</v>
      </c>
      <c r="AA30" s="199" t="n">
        <f aca="false">+'[22]Business Case'!AX130/1000000</f>
        <v>1.4307142</v>
      </c>
      <c r="AB30" s="333" t="n">
        <f aca="false">SUM(X30:AA30)</f>
        <v>19.898687208</v>
      </c>
      <c r="AC30" s="199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39"/>
      <c r="C31" s="63"/>
      <c r="D31" s="63" t="s">
        <v>42</v>
      </c>
      <c r="E31" s="20" t="s">
        <v>39</v>
      </c>
      <c r="F31" s="21" t="s">
        <v>40</v>
      </c>
      <c r="G31" s="353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39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344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45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51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39"/>
      <c r="C34" s="51"/>
      <c r="D34" s="51"/>
      <c r="E34" s="167" t="s">
        <v>37</v>
      </c>
      <c r="F34" s="168" t="n">
        <v>38595</v>
      </c>
      <c r="G34" s="220" t="n">
        <v>38796</v>
      </c>
      <c r="H34" s="91"/>
      <c r="I34" s="63"/>
      <c r="J34" s="329" t="n">
        <f aca="false">+'[23]Business Case'!$BC$10/1000000</f>
        <v>1.446901</v>
      </c>
      <c r="K34" s="199" t="n">
        <v>106.2</v>
      </c>
      <c r="L34" s="199" t="n">
        <f aca="false">+'[23]Business Case'!$BC$90/1000000</f>
        <v>35.0320866474</v>
      </c>
      <c r="M34" s="330" t="n">
        <f aca="false">+'[23]Business Case'!$BC$96</f>
        <v>0.32997254</v>
      </c>
      <c r="N34" s="330" t="n">
        <v>0.268</v>
      </c>
      <c r="O34" s="199" t="n">
        <f aca="false">+'[23]Business Case'!$BC$147/1000000</f>
        <v>10.2360101714</v>
      </c>
      <c r="P34" s="331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39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39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344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268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328"/>
      <c r="C38" s="51"/>
      <c r="D38" s="51"/>
      <c r="E38" s="167" t="s">
        <v>37</v>
      </c>
      <c r="F38" s="168" t="n">
        <v>38559</v>
      </c>
      <c r="G38" s="220" t="n">
        <v>38236</v>
      </c>
      <c r="H38" s="103"/>
      <c r="I38" s="268"/>
      <c r="J38" s="329" t="n">
        <f aca="false">+'[24]Business Case'!$BG$10/1000000</f>
        <v>4.07412</v>
      </c>
      <c r="K38" s="199"/>
      <c r="L38" s="199" t="n">
        <f aca="false">+'[24]Business Case'!$BG$85/1000000</f>
        <v>39.7806616938</v>
      </c>
      <c r="M38" s="330" t="n">
        <f aca="false">+'[24]Business Case'!$BG$91</f>
        <v>0.16199505</v>
      </c>
      <c r="N38" s="330"/>
      <c r="O38" s="199" t="n">
        <f aca="false">+'[24]Business Case'!$BG$145/1000000</f>
        <v>-14.50457160565</v>
      </c>
      <c r="P38" s="331" t="n">
        <f aca="false">+'[24]Business Case'!$BG$146</f>
        <v>-0.0590656</v>
      </c>
      <c r="Q38" s="91"/>
      <c r="R38" s="63"/>
      <c r="S38" s="199" t="n">
        <f aca="false">+'[24]Business Case'!AK145/1000000</f>
        <v>9.98472342004</v>
      </c>
      <c r="T38" s="199" t="n">
        <f aca="false">+'[24]Business Case'!AL145/1000000</f>
        <v>-6.601915055579</v>
      </c>
      <c r="U38" s="199" t="n">
        <f aca="false">+'[24]Business Case'!AM145/1000000</f>
        <v>-3.815649212874</v>
      </c>
      <c r="V38" s="199" t="n">
        <f aca="false">+'[24]Business Case'!AN145/1000000</f>
        <v>-2.865130724055</v>
      </c>
      <c r="W38" s="332" t="n">
        <f aca="false">SUM(S38:V38)</f>
        <v>-3.29797157246801</v>
      </c>
      <c r="X38" s="199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39"/>
      <c r="C39" s="63"/>
      <c r="D39" s="63" t="s">
        <v>184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39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344" t="s">
        <v>45</v>
      </c>
      <c r="C41" s="86" t="s">
        <v>46</v>
      </c>
      <c r="D41" s="86" t="s">
        <v>189</v>
      </c>
      <c r="E41" s="88" t="s">
        <v>35</v>
      </c>
      <c r="F41" s="89" t="s">
        <v>42</v>
      </c>
      <c r="G41" s="100" t="n">
        <v>38359</v>
      </c>
      <c r="H41" s="91"/>
      <c r="I41" s="268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328"/>
      <c r="C42" s="51"/>
      <c r="D42" s="51"/>
      <c r="E42" s="167" t="s">
        <v>37</v>
      </c>
      <c r="F42" s="168" t="n">
        <v>38559</v>
      </c>
      <c r="G42" s="220" t="n">
        <v>38366</v>
      </c>
      <c r="H42" s="91"/>
      <c r="I42" s="268"/>
      <c r="J42" s="329" t="n">
        <f aca="false">+'[26]Business Case'!$AV$10/1000000</f>
        <v>0.703571</v>
      </c>
      <c r="K42" s="199"/>
      <c r="L42" s="199" t="n">
        <f aca="false">+'[26]Business Case'!$AV$71/1000000</f>
        <v>7.6925536842</v>
      </c>
      <c r="M42" s="330" t="n">
        <f aca="false">+'[26]Business Case'!$AV$76</f>
        <v>0.20016605</v>
      </c>
      <c r="N42" s="330"/>
      <c r="O42" s="199" t="n">
        <f aca="false">+'[27]Business Case'!$AV$128/1000000</f>
        <v>-1.194566556318</v>
      </c>
      <c r="P42" s="331" t="n">
        <f aca="false">+'[26]Business Case'!$AV$129</f>
        <v>-0.03807325</v>
      </c>
      <c r="Q42" s="91"/>
      <c r="R42" s="63"/>
      <c r="S42" s="199" t="n">
        <f aca="false">+'[26]Business Case'!AA128/1000000</f>
        <v>-0.6486693</v>
      </c>
      <c r="T42" s="199" t="n">
        <f aca="false">+'[26]Business Case'!AB128/1000000</f>
        <v>0.353270677699999</v>
      </c>
      <c r="U42" s="199" t="n">
        <f aca="false">+'[26]Business Case'!AC128/1000000</f>
        <v>-0.752623382193</v>
      </c>
      <c r="V42" s="199" t="n">
        <f aca="false">+'[26]Business Case'!AD128/1000000</f>
        <v>-0.402888142551</v>
      </c>
      <c r="W42" s="332" t="n">
        <f aca="false">SUM(S42:V42)</f>
        <v>-1.450910147044</v>
      </c>
      <c r="X42" s="199" t="n">
        <f aca="false">+'[26]Business Case'!$AP$128/1000000</f>
        <v>-0.0122778</v>
      </c>
      <c r="Y42" s="199"/>
      <c r="Z42" s="199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39"/>
      <c r="C43" s="63"/>
      <c r="D43" s="63" t="s">
        <v>190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39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344" t="s">
        <v>45</v>
      </c>
      <c r="C45" s="86" t="s">
        <v>46</v>
      </c>
      <c r="D45" s="86" t="s">
        <v>191</v>
      </c>
      <c r="E45" s="88" t="s">
        <v>35</v>
      </c>
      <c r="F45" s="89" t="s">
        <v>42</v>
      </c>
      <c r="G45" s="100" t="n">
        <v>38481</v>
      </c>
      <c r="H45" s="91"/>
      <c r="I45" s="268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328"/>
      <c r="C46" s="51"/>
      <c r="D46" s="51"/>
      <c r="E46" s="167" t="s">
        <v>37</v>
      </c>
      <c r="F46" s="168" t="n">
        <v>38559</v>
      </c>
      <c r="G46" s="220" t="n">
        <v>38496</v>
      </c>
      <c r="H46" s="91"/>
      <c r="I46" s="268"/>
      <c r="J46" s="329" t="n">
        <f aca="false">+'[29]Business Case'!$AZ$10/1000000</f>
        <v>2.564014</v>
      </c>
      <c r="K46" s="199"/>
      <c r="L46" s="199" t="n">
        <f aca="false">+'[29]Business Case'!$AZ$94/1000000</f>
        <v>21.2408284392</v>
      </c>
      <c r="M46" s="330" t="n">
        <f aca="false">+'[29]Business Case'!$AZ$100</f>
        <v>0.16726659</v>
      </c>
      <c r="N46" s="330"/>
      <c r="O46" s="354" t="n">
        <f aca="false">+'[29]Business Case'!$AZ$154/1000000</f>
        <v>-13.48643837816</v>
      </c>
      <c r="P46" s="355" t="n">
        <f aca="false">+'[29]Business Case'!$AZ$155</f>
        <v>-0.10620257</v>
      </c>
      <c r="Q46" s="91"/>
      <c r="R46" s="63"/>
      <c r="S46" s="199" t="n">
        <f aca="false">+'[29]Business Case'!AA154/1000000</f>
        <v>-2.19692298</v>
      </c>
      <c r="T46" s="199" t="n">
        <f aca="false">+'[29]Business Case'!AB154/1000000</f>
        <v>-3.68052743</v>
      </c>
      <c r="U46" s="199" t="n">
        <f aca="false">+'[29]Business Case'!AC154/1000000</f>
        <v>-5.520088168</v>
      </c>
      <c r="V46" s="199" t="n">
        <f aca="false">+'[29]Business Case'!AD154/1000000</f>
        <v>0.440420572960001</v>
      </c>
      <c r="W46" s="332" t="n">
        <f aca="false">SUM(S46:V46)</f>
        <v>-10.95711800504</v>
      </c>
      <c r="X46" s="199" t="n">
        <f aca="false">+'[29]Business Case'!AS154/1000000</f>
        <v>0.353864553759999</v>
      </c>
      <c r="Y46" s="199" t="n">
        <f aca="false">+'[29]Business Case'!AT154/1000000</f>
        <v>-0.835553945840001</v>
      </c>
      <c r="Z46" s="199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39"/>
      <c r="C47" s="63"/>
      <c r="D47" s="63" t="s">
        <v>192</v>
      </c>
      <c r="E47" s="20" t="s">
        <v>39</v>
      </c>
      <c r="F47" s="21" t="s">
        <v>40</v>
      </c>
      <c r="G47" s="227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56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39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344" t="s">
        <v>45</v>
      </c>
      <c r="C49" s="86" t="s">
        <v>33</v>
      </c>
      <c r="D49" s="86" t="s">
        <v>193</v>
      </c>
      <c r="E49" s="88" t="s">
        <v>35</v>
      </c>
      <c r="F49" s="89" t="s">
        <v>42</v>
      </c>
      <c r="G49" s="100" t="n">
        <v>38491</v>
      </c>
      <c r="H49" s="91"/>
      <c r="I49" s="268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328"/>
      <c r="C50" s="51"/>
      <c r="D50" s="51"/>
      <c r="E50" s="167" t="s">
        <v>37</v>
      </c>
      <c r="F50" s="168" t="n">
        <v>38561</v>
      </c>
      <c r="G50" s="220" t="n">
        <v>38510</v>
      </c>
      <c r="H50" s="91"/>
      <c r="I50" s="268"/>
      <c r="J50" s="329" t="n">
        <f aca="false">+'[31]Business Case'!$AX$10/1000000</f>
        <v>5.822272</v>
      </c>
      <c r="K50" s="199"/>
      <c r="L50" s="199" t="n">
        <f aca="false">+'[31]Business Case'!$AX$62/1000000</f>
        <v>22.9387815088</v>
      </c>
      <c r="M50" s="330" t="n">
        <f aca="false">+'[31]Business Case'!$AX$66</f>
        <v>0.11736662</v>
      </c>
      <c r="N50" s="330"/>
      <c r="O50" s="199" t="n">
        <f aca="false">+'[31]Business Case'!$AX$113/1000000</f>
        <v>-19.329262350704</v>
      </c>
      <c r="P50" s="331" t="n">
        <f aca="false">+'[31]Business Case'!$AX$114</f>
        <v>-0.09889846</v>
      </c>
      <c r="Q50" s="91"/>
      <c r="R50" s="63"/>
      <c r="S50" s="199" t="n">
        <f aca="false">+'[31]Business Case'!AA113/1000000</f>
        <v>-2.11060968</v>
      </c>
      <c r="T50" s="199" t="n">
        <f aca="false">+'[31]Business Case'!AB113/1000000</f>
        <v>-2.8305992</v>
      </c>
      <c r="U50" s="199" t="n">
        <f aca="false">+'[31]Business Case'!AC113/1000000</f>
        <v>-0.76589332</v>
      </c>
      <c r="V50" s="199" t="n">
        <f aca="false">+'[31]Business Case'!AD113/1000000</f>
        <v>-4.534878070288</v>
      </c>
      <c r="W50" s="332" t="n">
        <f aca="false">SUM(S50:V50)</f>
        <v>-10.241980270288</v>
      </c>
      <c r="X50" s="199" t="n">
        <f aca="false">+'[31]Business Case'!AR113/1000000</f>
        <v>-5.990389354506</v>
      </c>
      <c r="Y50" s="199" t="n">
        <f aca="false">+'[31]Business Case'!AS113/1000000</f>
        <v>-3.04957652591</v>
      </c>
      <c r="Z50" s="199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39"/>
      <c r="C51" s="63"/>
      <c r="D51" s="63" t="s">
        <v>192</v>
      </c>
      <c r="E51" s="20" t="s">
        <v>39</v>
      </c>
      <c r="F51" s="140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39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344" t="s">
        <v>45</v>
      </c>
      <c r="C53" s="86" t="s">
        <v>52</v>
      </c>
      <c r="D53" s="86" t="s">
        <v>194</v>
      </c>
      <c r="E53" s="88" t="s">
        <v>35</v>
      </c>
      <c r="F53" s="89" t="s">
        <v>42</v>
      </c>
      <c r="G53" s="100" t="n">
        <v>38531</v>
      </c>
      <c r="H53" s="254"/>
      <c r="I53" s="268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50" t="n">
        <f aca="false">(+'[32]Business Case'!$AX$96)/1000000</f>
        <v>24.73124543</v>
      </c>
      <c r="P53" s="351" t="n">
        <f aca="false">+'[32]Business Case'!$AX$97</f>
        <v>0.10078959</v>
      </c>
      <c r="Q53" s="254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328"/>
      <c r="C54" s="51"/>
      <c r="D54" s="51"/>
      <c r="E54" s="167" t="s">
        <v>37</v>
      </c>
      <c r="F54" s="168" t="n">
        <v>38530</v>
      </c>
      <c r="G54" s="220" t="n">
        <v>38530</v>
      </c>
      <c r="H54" s="254"/>
      <c r="I54" s="268"/>
      <c r="J54" s="329" t="n">
        <f aca="false">+'[33]Business Case'!$AX$10/1000000</f>
        <v>0.554012</v>
      </c>
      <c r="K54" s="199"/>
      <c r="L54" s="199" t="n">
        <f aca="false">+'[33]Business Case'!$AX$48/1000000</f>
        <v>28.8963884242</v>
      </c>
      <c r="M54" s="330" t="n">
        <f aca="false">+'[33]Business Case'!$AX$51</f>
        <v>0.31225162</v>
      </c>
      <c r="N54" s="330"/>
      <c r="O54" s="357" t="n">
        <f aca="false">+'[33]Business Case'!$AX$96/1000000</f>
        <v>-9.25688188748</v>
      </c>
      <c r="P54" s="358" t="n">
        <f aca="false">+'[33]Business Case'!$AX$97</f>
        <v>-0.10002898</v>
      </c>
      <c r="Q54" s="254"/>
      <c r="R54" s="63"/>
      <c r="S54" s="199" t="n">
        <f aca="false">+'[33]Business Case'!AB96/1000000</f>
        <v>-3.97987896</v>
      </c>
      <c r="T54" s="199" t="n">
        <f aca="false">+'[33]Business Case'!AC96/1000000</f>
        <v>-4.54217244</v>
      </c>
      <c r="U54" s="199" t="n">
        <f aca="false">+'[33]Business Case'!AD96/1000000</f>
        <v>-3.83481677784</v>
      </c>
      <c r="V54" s="199" t="n">
        <f aca="false">+'[33]Business Case'!AE96/1000000</f>
        <v>2.41797526828</v>
      </c>
      <c r="W54" s="332" t="n">
        <f aca="false">SUM(S54:V54)</f>
        <v>-9.93889290956</v>
      </c>
      <c r="X54" s="199" t="n">
        <f aca="false">+'[33]Business Case'!AR96/1000000</f>
        <v>2.73881882208</v>
      </c>
      <c r="Y54" s="199" t="n">
        <f aca="false">+'[33]Business Case'!AS96/1000000</f>
        <v>0.45718797208</v>
      </c>
      <c r="Z54" s="199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39"/>
      <c r="C55" s="63"/>
      <c r="D55" s="63" t="s">
        <v>192</v>
      </c>
      <c r="E55" s="20" t="s">
        <v>39</v>
      </c>
      <c r="F55" s="21" t="s">
        <v>40</v>
      </c>
      <c r="G55" s="64" t="n">
        <f aca="false">(G54-G53)/7</f>
        <v>-0.142857142857143</v>
      </c>
      <c r="H55" s="254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359" t="n">
        <f aca="false">M54-M53</f>
        <v>-0.0714252</v>
      </c>
      <c r="N55" s="67" t="n">
        <f aca="false">N54-N53</f>
        <v>0</v>
      </c>
      <c r="O55" s="360" t="n">
        <f aca="false">O54-O53</f>
        <v>-33.98812731748</v>
      </c>
      <c r="P55" s="361" t="n">
        <f aca="false">P54-P53</f>
        <v>-0.20081857</v>
      </c>
      <c r="Q55" s="254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39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362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344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268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51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328"/>
      <c r="C58" s="51"/>
      <c r="D58" s="51"/>
      <c r="E58" s="167" t="s">
        <v>37</v>
      </c>
      <c r="F58" s="168" t="n">
        <v>38533</v>
      </c>
      <c r="G58" s="363" t="n">
        <v>38520</v>
      </c>
      <c r="H58" s="91"/>
      <c r="I58" s="268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199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39"/>
      <c r="C59" s="63"/>
      <c r="D59" s="63" t="s">
        <v>192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39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344" t="s">
        <v>45</v>
      </c>
      <c r="C61" s="86" t="s">
        <v>52</v>
      </c>
      <c r="D61" s="86" t="s">
        <v>195</v>
      </c>
      <c r="E61" s="88" t="s">
        <v>35</v>
      </c>
      <c r="F61" s="89" t="s">
        <v>42</v>
      </c>
      <c r="G61" s="100" t="n">
        <v>38513</v>
      </c>
      <c r="H61" s="254"/>
      <c r="I61" s="268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50" t="n">
        <f aca="false">(+'[35]Business Case'!$AU$120)/1000000</f>
        <v>23.75269453</v>
      </c>
      <c r="P61" s="351" t="n">
        <f aca="false">+'[35]Business Case'!$AU$121</f>
        <v>0.0774334</v>
      </c>
      <c r="Q61" s="254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328"/>
      <c r="C62" s="51"/>
      <c r="D62" s="51"/>
      <c r="E62" s="167" t="s">
        <v>37</v>
      </c>
      <c r="F62" s="168" t="n">
        <v>38559</v>
      </c>
      <c r="G62" s="363" t="n">
        <v>38530</v>
      </c>
      <c r="H62" s="254"/>
      <c r="I62" s="268"/>
      <c r="J62" s="329" t="n">
        <f aca="false">+'[36]Business Case'!$AU$10/1000000</f>
        <v>1.562</v>
      </c>
      <c r="K62" s="199"/>
      <c r="L62" s="199" t="n">
        <f aca="false">+'[36]Business Case'!$AU$69/1000000</f>
        <v>64.9686172</v>
      </c>
      <c r="M62" s="330" t="n">
        <f aca="false">+'[36]Business Case'!$AU$73</f>
        <v>0.28537564</v>
      </c>
      <c r="N62" s="330"/>
      <c r="O62" s="357" t="n">
        <f aca="false">+'[36]Business Case'!$AU$120/1000000</f>
        <v>-2.13990549</v>
      </c>
      <c r="P62" s="358" t="n">
        <f aca="false">+'[36]Business Case'!$AU$121</f>
        <v>-0.00939957</v>
      </c>
      <c r="Q62" s="254"/>
      <c r="R62" s="63"/>
      <c r="S62" s="199" t="n">
        <f aca="false">+'[36]Business Case'!AC120/1000000</f>
        <v>-4.5308797</v>
      </c>
      <c r="T62" s="199" t="n">
        <f aca="false">+'[36]Business Case'!AD120/1000000</f>
        <v>-6.56624816</v>
      </c>
      <c r="U62" s="199" t="n">
        <f aca="false">+'[36]Business Case'!AE120/1000000</f>
        <v>-5.01345189</v>
      </c>
      <c r="V62" s="199" t="n">
        <f aca="false">+'[36]Business Case'!AF120/1000000</f>
        <v>7.61922977</v>
      </c>
      <c r="W62" s="332" t="n">
        <f aca="false">SUM(S62:V62)</f>
        <v>-8.49134998</v>
      </c>
      <c r="X62" s="199" t="n">
        <f aca="false">+'[36]Business Case'!AP120/1000000</f>
        <v>10.10518475</v>
      </c>
      <c r="Y62" s="199" t="n">
        <f aca="false">+'[36]Business Case'!AQ120/1000000</f>
        <v>1.206173</v>
      </c>
      <c r="Z62" s="199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39"/>
      <c r="C63" s="63"/>
      <c r="D63" s="63" t="s">
        <v>192</v>
      </c>
      <c r="E63" s="20" t="s">
        <v>39</v>
      </c>
      <c r="F63" s="21" t="s">
        <v>40</v>
      </c>
      <c r="G63" s="64" t="n">
        <f aca="false">(G62-G61)/7</f>
        <v>2.42857142857143</v>
      </c>
      <c r="H63" s="254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360" t="n">
        <f aca="false">O62-O61</f>
        <v>-25.89260002</v>
      </c>
      <c r="P63" s="361" t="n">
        <f aca="false">P62-P61</f>
        <v>-0.08683297</v>
      </c>
      <c r="Q63" s="254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39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364"/>
      <c r="P64" s="362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344" t="s">
        <v>45</v>
      </c>
      <c r="C65" s="86" t="s">
        <v>52</v>
      </c>
      <c r="D65" s="86" t="s">
        <v>196</v>
      </c>
      <c r="E65" s="88" t="s">
        <v>35</v>
      </c>
      <c r="F65" s="89" t="s">
        <v>42</v>
      </c>
      <c r="G65" s="100" t="n">
        <v>38544</v>
      </c>
      <c r="H65" s="91"/>
      <c r="I65" s="268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254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328"/>
      <c r="C66" s="51"/>
      <c r="D66" s="51"/>
      <c r="E66" s="167" t="s">
        <v>37</v>
      </c>
      <c r="F66" s="168" t="n">
        <v>38506</v>
      </c>
      <c r="G66" s="220" t="n">
        <v>38544</v>
      </c>
      <c r="H66" s="91"/>
      <c r="I66" s="268"/>
      <c r="J66" s="329" t="n">
        <f aca="false">+'[38]Business Case'!$BF$6/1000000</f>
        <v>2.608573</v>
      </c>
      <c r="K66" s="199"/>
      <c r="L66" s="199" t="n">
        <f aca="false">+'[38]Business Case'!$BF$74/1000000</f>
        <v>65.96687431098</v>
      </c>
      <c r="M66" s="330" t="n">
        <f aca="false">+'[38]Business Case'!$BF$86</f>
        <v>0.26180358</v>
      </c>
      <c r="N66" s="330"/>
      <c r="O66" s="199" t="n">
        <f aca="false">+'[38]Business Case'!$BF$248/1000000</f>
        <v>-5.178815112979</v>
      </c>
      <c r="P66" s="331" t="n">
        <f aca="false">+'[38]Business Case'!$BF$251</f>
        <v>-0.02055323</v>
      </c>
      <c r="Q66" s="254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39"/>
      <c r="C67" s="63"/>
      <c r="D67" s="63" t="s">
        <v>197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254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39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344" t="s">
        <v>45</v>
      </c>
      <c r="C69" s="86" t="s">
        <v>33</v>
      </c>
      <c r="D69" s="86" t="s">
        <v>115</v>
      </c>
      <c r="E69" s="88" t="s">
        <v>35</v>
      </c>
      <c r="F69" s="89" t="s">
        <v>42</v>
      </c>
      <c r="G69" s="100" t="n">
        <v>38387</v>
      </c>
      <c r="H69" s="91"/>
      <c r="I69" s="268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328"/>
      <c r="C70" s="52"/>
      <c r="D70" s="51"/>
      <c r="E70" s="167" t="s">
        <v>37</v>
      </c>
      <c r="F70" s="168" t="n">
        <v>38559</v>
      </c>
      <c r="G70" s="220" t="n">
        <v>38387</v>
      </c>
      <c r="H70" s="91"/>
      <c r="I70" s="268"/>
      <c r="J70" s="329" t="n">
        <f aca="false">+'[39]Business Case'!$AB$10/1000000</f>
        <v>1.485817</v>
      </c>
      <c r="K70" s="199"/>
      <c r="L70" s="199" t="n">
        <f aca="false">+'[39]Business Case'!$AB$84/1000000</f>
        <v>15.1856571698</v>
      </c>
      <c r="M70" s="330" t="n">
        <f aca="false">+'[39]Business Case'!$AB$89</f>
        <v>0.14518357</v>
      </c>
      <c r="N70" s="330"/>
      <c r="O70" s="199" t="n">
        <f aca="false">+'[39]Business Case'!$AB$144/1000000</f>
        <v>-3.946559985414</v>
      </c>
      <c r="P70" s="331" t="n">
        <f aca="false">+'[39]Business Case'!$AB$145</f>
        <v>-0.03773137</v>
      </c>
      <c r="Q70" s="91"/>
      <c r="R70" s="63"/>
      <c r="S70" s="199"/>
      <c r="T70" s="199" t="n">
        <f aca="false">+'[39]Business Case'!N144/1000000</f>
        <v>1.31926551054</v>
      </c>
      <c r="U70" s="199" t="n">
        <f aca="false">+'[39]Business Case'!O144/1000000</f>
        <v>-0.299493315954</v>
      </c>
      <c r="V70" s="199" t="n">
        <f aca="false">+'[39]Business Case'!P144/1000000</f>
        <v>-2.14622968</v>
      </c>
      <c r="W70" s="332" t="n">
        <f aca="false">SUM(S70:V70)</f>
        <v>-1.126457485414</v>
      </c>
      <c r="X70" s="199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39"/>
      <c r="C71" s="56"/>
      <c r="D71" s="63" t="s">
        <v>184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39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344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45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328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39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39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344"/>
      <c r="C77" s="87"/>
      <c r="D77" s="87"/>
      <c r="E77" s="88" t="s">
        <v>35</v>
      </c>
      <c r="F77" s="89" t="s">
        <v>42</v>
      </c>
      <c r="G77" s="100"/>
      <c r="H77" s="91"/>
      <c r="I77" s="345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328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39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39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344"/>
      <c r="C81" s="87"/>
      <c r="D81" s="87"/>
      <c r="E81" s="88" t="s">
        <v>35</v>
      </c>
      <c r="F81" s="89" t="s">
        <v>42</v>
      </c>
      <c r="G81" s="100"/>
      <c r="H81" s="91"/>
      <c r="I81" s="345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328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39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8"/>
      <c r="C84" s="110"/>
      <c r="D84" s="110"/>
      <c r="E84" s="32"/>
      <c r="F84" s="32"/>
      <c r="G84" s="111"/>
      <c r="H84" s="111"/>
      <c r="I84" s="274"/>
      <c r="J84" s="32"/>
      <c r="K84" s="32"/>
      <c r="L84" s="32"/>
      <c r="M84" s="32"/>
      <c r="N84" s="32"/>
      <c r="O84" s="32"/>
      <c r="P84" s="111"/>
      <c r="Q84" s="111"/>
      <c r="R84" s="274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05"/>
      <c r="C85" s="112"/>
      <c r="D85" s="112"/>
      <c r="E85" s="112"/>
      <c r="F85" s="112"/>
      <c r="G85" s="112"/>
      <c r="H85" s="112"/>
      <c r="I85" s="305"/>
      <c r="J85" s="112"/>
      <c r="K85" s="112"/>
      <c r="L85" s="112"/>
      <c r="M85" s="112"/>
      <c r="N85" s="112"/>
      <c r="O85" s="112"/>
      <c r="P85" s="112"/>
      <c r="Q85" s="112"/>
      <c r="R85" s="305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9"/>
      <c r="C92" s="115"/>
      <c r="D92" s="115"/>
      <c r="E92" s="115"/>
      <c r="F92" s="115"/>
      <c r="G92" s="115"/>
      <c r="H92" s="115"/>
      <c r="I92" s="149"/>
      <c r="J92" s="115"/>
      <c r="K92" s="115"/>
      <c r="L92" s="115"/>
      <c r="M92" s="115"/>
      <c r="N92" s="115"/>
      <c r="O92" s="115"/>
      <c r="P92" s="115"/>
      <c r="Q92" s="115"/>
      <c r="R92" s="149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12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77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78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7">
      <formula>AQ122&gt;=0</formula>
    </cfRule>
    <cfRule type="expression" priority="3" aboveAverage="0" equalAverage="0" bottom="0" percent="0" rank="0" text="" dxfId="38">
      <formula>AQ122&gt;=-0.1*AQ120</formula>
    </cfRule>
    <cfRule type="expression" priority="4" aboveAverage="0" equalAverage="0" bottom="0" percent="0" rank="0" text="" dxfId="3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0">
      <formula>G83&lt;=0</formula>
    </cfRule>
    <cfRule type="expression" priority="6" aboveAverage="0" equalAverage="0" bottom="0" percent="0" rank="0" text="" dxfId="41">
      <formula>G83&lt;=4</formula>
    </cfRule>
    <cfRule type="expression" priority="7" aboveAverage="0" equalAverage="0" bottom="0" percent="0" rank="0" text="" dxfId="4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3">
      <formula>O83&gt;=0</formula>
    </cfRule>
    <cfRule type="expression" priority="9" aboveAverage="0" equalAverage="0" bottom="0" percent="0" rank="0" text="" dxfId="44">
      <formula>O83&gt;=-0.1*O81</formula>
    </cfRule>
    <cfRule type="expression" priority="10" aboveAverage="0" equalAverage="0" bottom="0" percent="0" rank="0" text="" dxfId="4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6">
      <formula>0</formula>
    </cfRule>
    <cfRule type="cellIs" priority="12" operator="greaterThan" aboveAverage="0" equalAverage="0" bottom="0" percent="0" rank="0" text="" dxfId="4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48">
      <formula>0</formula>
    </cfRule>
    <cfRule type="cellIs" priority="14" operator="lessThan" aboveAverage="0" equalAverage="0" bottom="0" percent="0" rank="0" text="" dxfId="49">
      <formula>0</formula>
    </cfRule>
  </conditionalFormatting>
  <conditionalFormatting sqref="H35 H27">
    <cfRule type="expression" priority="15" aboveAverage="0" equalAverage="0" bottom="0" percent="0" rank="0" text="" dxfId="50">
      <formula>#REF!&lt;=0</formula>
    </cfRule>
    <cfRule type="expression" priority="16" aboveAverage="0" equalAverage="0" bottom="0" percent="0" rank="0" text="" dxfId="51">
      <formula>#REF!&lt;=4</formula>
    </cfRule>
    <cfRule type="expression" priority="17" aboveAverage="0" equalAverage="0" bottom="0" percent="0" rank="0" text="" dxfId="5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Mario Topel</cp:lastModifiedBy>
  <cp:lastPrinted>2006-02-13T20:15:19Z</cp:lastPrinted>
  <dcterms:modified xsi:type="dcterms:W3CDTF">2006-02-13T20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