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3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68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50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Wolf 5</t>
  </si>
  <si>
    <t xml:space="preserve">S3</t>
  </si>
  <si>
    <t xml:space="preserve">at M1</t>
  </si>
  <si>
    <t xml:space="preserve">- Rel 1.4 delivered, SW-Intake / Tests in progress</t>
  </si>
  <si>
    <t xml:space="preserve">- Still blocking issues detected</t>
  </si>
  <si>
    <t xml:space="preserve">- Finalizing DS-patch deliveries to secure DS on Dec 29th.</t>
  </si>
  <si>
    <t xml:space="preserve">SXG 75</t>
  </si>
  <si>
    <t xml:space="preserve">today</t>
  </si>
  <si>
    <t xml:space="preserve">Jörn Watzke</t>
  </si>
  <si>
    <t xml:space="preserve">6250A</t>
  </si>
  <si>
    <t xml:space="preserve">Kestrel</t>
  </si>
  <si>
    <t xml:space="preserve">S25</t>
  </si>
  <si>
    <t xml:space="preserve">- See dedicated presentation</t>
  </si>
  <si>
    <t xml:space="preserve">EF81</t>
  </si>
  <si>
    <t xml:space="preserve">Holger Petersen</t>
  </si>
  <si>
    <t xml:space="preserve">Onyx</t>
  </si>
  <si>
    <t xml:space="preserve">M0</t>
  </si>
  <si>
    <t xml:space="preserve">at Mα</t>
  </si>
  <si>
    <t xml:space="preserve">- Design alignment progressing
- FSR technology feasible
- Team setup &amp; spirit excellent
- PRIMAVERA planning done</t>
  </si>
  <si>
    <t xml:space="preserve">- Antenna Design-in critical
- Camera interface discussion QCT</t>
  </si>
  <si>
    <t xml:space="preserve">- Design Freeze 23.12.05
- S0=19.01.06
- M1=17.02.06</t>
  </si>
  <si>
    <t xml:space="preserve">Markus Feldhoff</t>
  </si>
  <si>
    <t xml:space="preserve">Leopard ref.</t>
  </si>
  <si>
    <t xml:space="preserve">Koala</t>
  </si>
  <si>
    <t xml:space="preserve">S0</t>
  </si>
  <si>
    <t xml:space="preserve">Detlef Wiesing</t>
  </si>
  <si>
    <t xml:space="preserve">Mallow</t>
  </si>
  <si>
    <t xml:space="preserve">Mx</t>
  </si>
  <si>
    <t xml:space="preserve">- Product still under definition</t>
  </si>
  <si>
    <t xml:space="preserve">- Force product definition (Topel)</t>
  </si>
  <si>
    <t xml:space="preserve">xx.xx.xxxx</t>
  </si>
  <si>
    <t xml:space="preserve">N.N.</t>
  </si>
  <si>
    <t xml:space="preserve">Gecko</t>
  </si>
  <si>
    <t xml:space="preserve">- comments</t>
  </si>
  <si>
    <t xml:space="preserve">-  comments</t>
  </si>
  <si>
    <t xml:space="preserve">Name of CPM</t>
  </si>
  <si>
    <t xml:space="preserve">Axx</t>
  </si>
  <si>
    <t xml:space="preserve">Products in Life Cycle (S4 - M4)</t>
  </si>
  <si>
    <t xml:space="preserve">SLxx</t>
  </si>
  <si>
    <t xml:space="preserve">Cxx</t>
  </si>
  <si>
    <t xml:space="preserve">EOL (M4 - M5)</t>
  </si>
  <si>
    <t xml:space="preserve">Wolf 4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1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b val="true"/>
      <sz val="22"/>
      <name val="Wingdings"/>
      <family val="0"/>
      <charset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64" name="Line 26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66" name="Line 26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68" name="Line 276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70" name="Line 280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1" name="Group 311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72" name="Line 313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3" name="Group 315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74" name="Line 317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5" name="Group 323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76" name="Line 325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7" name="Group 327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78" name="Line 329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9" name="Group 407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80" name="Line 409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1" name="Group 421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82" name="Line 423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3" name="Group 425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84" name="Line 427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5" name="Group 429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86" name="Line 431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7" name="Group 433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88" name="Line 435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437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90" name="Line 439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91" name="Group 441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192" name="Line 443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453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194" name="Line 455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40640</xdr:colOff>
      <xdr:row>18</xdr:row>
      <xdr:rowOff>5040</xdr:rowOff>
    </xdr:to>
    <xdr:grpSp>
      <xdr:nvGrpSpPr>
        <xdr:cNvPr id="195" name="Group 469"/>
        <xdr:cNvGrpSpPr/>
      </xdr:nvGrpSpPr>
      <xdr:grpSpPr>
        <a:xfrm>
          <a:off x="4586040" y="2948400"/>
          <a:ext cx="430920" cy="557280"/>
          <a:chOff x="4586040" y="2948400"/>
          <a:chExt cx="430920" cy="557280"/>
        </a:xfrm>
      </xdr:grpSpPr>
      <xdr:pic>
        <xdr:nvPicPr>
          <xdr:cNvPr id="196" name="Picture 470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58604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471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472"/>
          <xdr:cNvSpPr/>
        </xdr:nvSpPr>
        <xdr:spPr>
          <a:xfrm>
            <a:off x="458604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99" name="Group 477"/>
        <xdr:cNvGrpSpPr/>
      </xdr:nvGrpSpPr>
      <xdr:grpSpPr>
        <a:xfrm>
          <a:off x="4586040" y="3729240"/>
          <a:ext cx="409680" cy="0"/>
          <a:chOff x="4586040" y="3729240"/>
          <a:chExt cx="409680" cy="0"/>
        </a:xfrm>
      </xdr:grpSpPr>
      <xdr:sp>
        <xdr:nvSpPr>
          <xdr:cNvPr id="200" name="Line 479"/>
          <xdr:cNvSpPr/>
        </xdr:nvSpPr>
        <xdr:spPr>
          <a:xfrm>
            <a:off x="458604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201" name="Group 481"/>
        <xdr:cNvGrpSpPr/>
      </xdr:nvGrpSpPr>
      <xdr:grpSpPr>
        <a:xfrm>
          <a:off x="8590320" y="3729240"/>
          <a:ext cx="409680" cy="0"/>
          <a:chOff x="8590320" y="3729240"/>
          <a:chExt cx="409680" cy="0"/>
        </a:xfrm>
      </xdr:grpSpPr>
      <xdr:sp>
        <xdr:nvSpPr>
          <xdr:cNvPr id="202" name="Line 483"/>
          <xdr:cNvSpPr/>
        </xdr:nvSpPr>
        <xdr:spPr>
          <a:xfrm>
            <a:off x="859032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03" name="Group 538"/>
        <xdr:cNvGrpSpPr/>
      </xdr:nvGrpSpPr>
      <xdr:grpSpPr>
        <a:xfrm>
          <a:off x="4586040" y="3729240"/>
          <a:ext cx="409680" cy="0"/>
          <a:chOff x="4586040" y="3729240"/>
          <a:chExt cx="409680" cy="0"/>
        </a:xfrm>
      </xdr:grpSpPr>
      <xdr:sp>
        <xdr:nvSpPr>
          <xdr:cNvPr id="204" name="Line 540"/>
          <xdr:cNvSpPr/>
        </xdr:nvSpPr>
        <xdr:spPr>
          <a:xfrm>
            <a:off x="458604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205" name="Group 542"/>
        <xdr:cNvGrpSpPr/>
      </xdr:nvGrpSpPr>
      <xdr:grpSpPr>
        <a:xfrm>
          <a:off x="8590320" y="3729240"/>
          <a:ext cx="409680" cy="0"/>
          <a:chOff x="8590320" y="3729240"/>
          <a:chExt cx="409680" cy="0"/>
        </a:xfrm>
      </xdr:grpSpPr>
      <xdr:sp>
        <xdr:nvSpPr>
          <xdr:cNvPr id="206" name="Line 544"/>
          <xdr:cNvSpPr/>
        </xdr:nvSpPr>
        <xdr:spPr>
          <a:xfrm>
            <a:off x="859032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40640</xdr:colOff>
      <xdr:row>18</xdr:row>
      <xdr:rowOff>5040</xdr:rowOff>
    </xdr:to>
    <xdr:grpSp>
      <xdr:nvGrpSpPr>
        <xdr:cNvPr id="207" name="Group 552"/>
        <xdr:cNvGrpSpPr/>
      </xdr:nvGrpSpPr>
      <xdr:grpSpPr>
        <a:xfrm>
          <a:off x="4586040" y="2948400"/>
          <a:ext cx="430920" cy="557280"/>
          <a:chOff x="4586040" y="2948400"/>
          <a:chExt cx="430920" cy="557280"/>
        </a:xfrm>
      </xdr:grpSpPr>
      <xdr:pic>
        <xdr:nvPicPr>
          <xdr:cNvPr id="208" name="Picture 553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58604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55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555"/>
          <xdr:cNvSpPr/>
        </xdr:nvSpPr>
        <xdr:spPr>
          <a:xfrm>
            <a:off x="458604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1" name="Group 580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12" name="Line 582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608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14" name="Line 610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5" name="Group 612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16" name="Line 614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7" name="Group 62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18" name="Line 62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9" name="Group 626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20" name="Line 628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" name="Group 63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22" name="Line 63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3" name="Group 640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24" name="Line 642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5" name="Group 724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26" name="Line 726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734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28" name="Line 736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9" name="Group 793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30" name="Line 795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231" name="Group 1055"/>
        <xdr:cNvGrpSpPr/>
      </xdr:nvGrpSpPr>
      <xdr:grpSpPr>
        <a:xfrm>
          <a:off x="4586040" y="2307600"/>
          <a:ext cx="430920" cy="556560"/>
          <a:chOff x="4586040" y="2307600"/>
          <a:chExt cx="430920" cy="556560"/>
        </a:xfrm>
      </xdr:grpSpPr>
      <xdr:pic>
        <xdr:nvPicPr>
          <xdr:cNvPr id="232" name="Picture 105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58604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Line 1057"/>
          <xdr:cNvSpPr/>
        </xdr:nvSpPr>
        <xdr:spPr>
          <a:xfrm>
            <a:off x="458604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058"/>
          <xdr:cNvSpPr/>
        </xdr:nvSpPr>
        <xdr:spPr>
          <a:xfrm>
            <a:off x="458604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40640</xdr:colOff>
      <xdr:row>14</xdr:row>
      <xdr:rowOff>3960</xdr:rowOff>
    </xdr:to>
    <xdr:grpSp>
      <xdr:nvGrpSpPr>
        <xdr:cNvPr id="235" name="Group 1059"/>
        <xdr:cNvGrpSpPr/>
      </xdr:nvGrpSpPr>
      <xdr:grpSpPr>
        <a:xfrm>
          <a:off x="8590320" y="2307600"/>
          <a:ext cx="430920" cy="556560"/>
          <a:chOff x="8590320" y="2307600"/>
          <a:chExt cx="430920" cy="556560"/>
        </a:xfrm>
      </xdr:grpSpPr>
      <xdr:pic>
        <xdr:nvPicPr>
          <xdr:cNvPr id="236" name="Picture 106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85903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7" name="Line 1061"/>
          <xdr:cNvSpPr/>
        </xdr:nvSpPr>
        <xdr:spPr>
          <a:xfrm>
            <a:off x="85903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1062"/>
          <xdr:cNvSpPr/>
        </xdr:nvSpPr>
        <xdr:spPr>
          <a:xfrm>
            <a:off x="85903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40640</xdr:colOff>
      <xdr:row>10</xdr:row>
      <xdr:rowOff>42120</xdr:rowOff>
    </xdr:to>
    <xdr:grpSp>
      <xdr:nvGrpSpPr>
        <xdr:cNvPr id="239" name="Group 1067"/>
        <xdr:cNvGrpSpPr/>
      </xdr:nvGrpSpPr>
      <xdr:grpSpPr>
        <a:xfrm>
          <a:off x="8590320" y="1666800"/>
          <a:ext cx="430920" cy="594720"/>
          <a:chOff x="8590320" y="1666800"/>
          <a:chExt cx="430920" cy="594720"/>
        </a:xfrm>
      </xdr:grpSpPr>
      <xdr:pic>
        <xdr:nvPicPr>
          <xdr:cNvPr id="240" name="Picture 106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590320" y="166680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241" name="Line 1069"/>
          <xdr:cNvSpPr/>
        </xdr:nvSpPr>
        <xdr:spPr>
          <a:xfrm>
            <a:off x="85903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1070"/>
          <xdr:cNvSpPr/>
        </xdr:nvSpPr>
        <xdr:spPr>
          <a:xfrm>
            <a:off x="8590320" y="206136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43" name="Group 1104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44" name="Line 1106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45" name="Group 1114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46" name="Line 1116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1118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48" name="Line 1120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40640</xdr:colOff>
      <xdr:row>9</xdr:row>
      <xdr:rowOff>176040</xdr:rowOff>
    </xdr:to>
    <xdr:grpSp>
      <xdr:nvGrpSpPr>
        <xdr:cNvPr id="249" name="Group 1132"/>
        <xdr:cNvGrpSpPr/>
      </xdr:nvGrpSpPr>
      <xdr:grpSpPr>
        <a:xfrm>
          <a:off x="4586040" y="1666800"/>
          <a:ext cx="430920" cy="547560"/>
          <a:chOff x="4586040" y="1666800"/>
          <a:chExt cx="430920" cy="547560"/>
        </a:xfrm>
      </xdr:grpSpPr>
      <xdr:pic>
        <xdr:nvPicPr>
          <xdr:cNvPr id="250" name="Picture 1133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4586040" y="16668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51" name="Line 1134"/>
          <xdr:cNvSpPr/>
        </xdr:nvSpPr>
        <xdr:spPr>
          <a:xfrm>
            <a:off x="4586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1135"/>
          <xdr:cNvSpPr/>
        </xdr:nvSpPr>
        <xdr:spPr>
          <a:xfrm>
            <a:off x="4586040" y="20300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53" name="Group 1145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54" name="Line 1147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1149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56" name="Line 1151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57" name="Group 1220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58" name="Line 1222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1260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60" name="Line 1262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5040</xdr:rowOff>
    </xdr:to>
    <xdr:grpSp>
      <xdr:nvGrpSpPr>
        <xdr:cNvPr id="261" name="Group 2375"/>
        <xdr:cNvGrpSpPr/>
      </xdr:nvGrpSpPr>
      <xdr:grpSpPr>
        <a:xfrm>
          <a:off x="8590320" y="2948400"/>
          <a:ext cx="430920" cy="557280"/>
          <a:chOff x="8590320" y="2948400"/>
          <a:chExt cx="430920" cy="557280"/>
        </a:xfrm>
      </xdr:grpSpPr>
      <xdr:pic>
        <xdr:nvPicPr>
          <xdr:cNvPr id="262" name="Picture 237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59032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3" name="Line 2377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2378"/>
          <xdr:cNvSpPr/>
        </xdr:nvSpPr>
        <xdr:spPr>
          <a:xfrm>
            <a:off x="859032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65" name="Group 2418"/>
        <xdr:cNvGrpSpPr/>
      </xdr:nvGrpSpPr>
      <xdr:grpSpPr>
        <a:xfrm>
          <a:off x="8590320" y="2948400"/>
          <a:ext cx="409680" cy="0"/>
          <a:chOff x="8590320" y="2948400"/>
          <a:chExt cx="409680" cy="0"/>
        </a:xfrm>
      </xdr:grpSpPr>
      <xdr:sp>
        <xdr:nvSpPr>
          <xdr:cNvPr id="266" name="Line 2420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67" name="Group 2467"/>
        <xdr:cNvGrpSpPr/>
      </xdr:nvGrpSpPr>
      <xdr:grpSpPr>
        <a:xfrm>
          <a:off x="5166720" y="2412360"/>
          <a:ext cx="193320" cy="189720"/>
          <a:chOff x="5166720" y="2412360"/>
          <a:chExt cx="193320" cy="189720"/>
        </a:xfrm>
      </xdr:grpSpPr>
      <xdr:sp>
        <xdr:nvSpPr>
          <xdr:cNvPr id="268" name="AutoShape 2468"/>
          <xdr:cNvSpPr/>
        </xdr:nvSpPr>
        <xdr:spPr>
          <a:xfrm>
            <a:off x="516672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69" name="Group 2470"/>
        <xdr:cNvGrpSpPr/>
      </xdr:nvGrpSpPr>
      <xdr:grpSpPr>
        <a:xfrm>
          <a:off x="5166720" y="1771920"/>
          <a:ext cx="193320" cy="189360"/>
          <a:chOff x="5166720" y="1771920"/>
          <a:chExt cx="193320" cy="189360"/>
        </a:xfrm>
      </xdr:grpSpPr>
      <xdr:sp>
        <xdr:nvSpPr>
          <xdr:cNvPr id="270" name="AutoShape 2471"/>
          <xdr:cNvSpPr/>
        </xdr:nvSpPr>
        <xdr:spPr>
          <a:xfrm>
            <a:off x="5166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1</xdr:row>
      <xdr:rowOff>75960</xdr:rowOff>
    </xdr:from>
    <xdr:to>
      <xdr:col>15</xdr:col>
      <xdr:colOff>348120</xdr:colOff>
      <xdr:row>12</xdr:row>
      <xdr:rowOff>75600</xdr:rowOff>
    </xdr:to>
    <xdr:grpSp>
      <xdr:nvGrpSpPr>
        <xdr:cNvPr id="271" name="Group 2473"/>
        <xdr:cNvGrpSpPr/>
      </xdr:nvGrpSpPr>
      <xdr:grpSpPr>
        <a:xfrm>
          <a:off x="9180720" y="2383560"/>
          <a:ext cx="193320" cy="190080"/>
          <a:chOff x="9180720" y="2383560"/>
          <a:chExt cx="193320" cy="190080"/>
        </a:xfrm>
      </xdr:grpSpPr>
      <xdr:sp>
        <xdr:nvSpPr>
          <xdr:cNvPr id="272" name="AutoShape 2474"/>
          <xdr:cNvSpPr/>
        </xdr:nvSpPr>
        <xdr:spPr>
          <a:xfrm>
            <a:off x="9180720" y="238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73" name="Group 250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74" name="Line 250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75" name="Group 250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76" name="Line 250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600</xdr:rowOff>
    </xdr:from>
    <xdr:to>
      <xdr:col>5</xdr:col>
      <xdr:colOff>232200</xdr:colOff>
      <xdr:row>140</xdr:row>
      <xdr:rowOff>65880</xdr:rowOff>
    </xdr:to>
    <xdr:grpSp>
      <xdr:nvGrpSpPr>
        <xdr:cNvPr id="277" name="Group 2519"/>
        <xdr:cNvGrpSpPr/>
      </xdr:nvGrpSpPr>
      <xdr:grpSpPr>
        <a:xfrm>
          <a:off x="2524680" y="11257560"/>
          <a:ext cx="193680" cy="189360"/>
          <a:chOff x="2524680" y="11257560"/>
          <a:chExt cx="193680" cy="189360"/>
        </a:xfrm>
      </xdr:grpSpPr>
      <xdr:sp>
        <xdr:nvSpPr>
          <xdr:cNvPr id="278" name="AutoShape 2520"/>
          <xdr:cNvSpPr/>
        </xdr:nvSpPr>
        <xdr:spPr>
          <a:xfrm>
            <a:off x="2524680" y="112575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2521"/>
          <xdr:cNvSpPr/>
        </xdr:nvSpPr>
        <xdr:spPr>
          <a:xfrm>
            <a:off x="2546640" y="1129248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2200</xdr:rowOff>
    </xdr:to>
    <xdr:grpSp>
      <xdr:nvGrpSpPr>
        <xdr:cNvPr id="280" name="Group 2522"/>
        <xdr:cNvGrpSpPr/>
      </xdr:nvGrpSpPr>
      <xdr:grpSpPr>
        <a:xfrm>
          <a:off x="2524680" y="10780920"/>
          <a:ext cx="193680" cy="199440"/>
          <a:chOff x="2524680" y="10780920"/>
          <a:chExt cx="193680" cy="199440"/>
        </a:xfrm>
      </xdr:grpSpPr>
      <xdr:sp>
        <xdr:nvSpPr>
          <xdr:cNvPr id="281" name="AutoShape 2523"/>
          <xdr:cNvSpPr/>
        </xdr:nvSpPr>
        <xdr:spPr>
          <a:xfrm>
            <a:off x="2524680" y="10780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2524"/>
          <xdr:cNvSpPr/>
        </xdr:nvSpPr>
        <xdr:spPr>
          <a:xfrm flipV="1">
            <a:off x="2555640" y="108072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83" name="Group 2525"/>
        <xdr:cNvGrpSpPr/>
      </xdr:nvGrpSpPr>
      <xdr:grpSpPr>
        <a:xfrm>
          <a:off x="2524680" y="11019240"/>
          <a:ext cx="193680" cy="189360"/>
          <a:chOff x="2524680" y="11019240"/>
          <a:chExt cx="193680" cy="189360"/>
        </a:xfrm>
      </xdr:grpSpPr>
      <xdr:sp>
        <xdr:nvSpPr>
          <xdr:cNvPr id="284" name="AutoShape 2526"/>
          <xdr:cNvSpPr/>
        </xdr:nvSpPr>
        <xdr:spPr>
          <a:xfrm>
            <a:off x="2524680" y="110192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5040</xdr:rowOff>
    </xdr:to>
    <xdr:grpSp>
      <xdr:nvGrpSpPr>
        <xdr:cNvPr id="285" name="Group 2528"/>
        <xdr:cNvGrpSpPr/>
      </xdr:nvGrpSpPr>
      <xdr:grpSpPr>
        <a:xfrm>
          <a:off x="8590320" y="2948400"/>
          <a:ext cx="430920" cy="557280"/>
          <a:chOff x="8590320" y="2948400"/>
          <a:chExt cx="430920" cy="557280"/>
        </a:xfrm>
      </xdr:grpSpPr>
      <xdr:pic>
        <xdr:nvPicPr>
          <xdr:cNvPr id="286" name="Picture 2529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59032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7" name="Line 2530"/>
          <xdr:cNvSpPr/>
        </xdr:nvSpPr>
        <xdr:spPr>
          <a:xfrm>
            <a:off x="85903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2531"/>
          <xdr:cNvSpPr/>
        </xdr:nvSpPr>
        <xdr:spPr>
          <a:xfrm>
            <a:off x="859032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89" name="Group 253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90" name="Line 253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1" name="Group 253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92" name="Line 253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3" name="Group 2540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94" name="Line 2542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5" name="Group 2544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96" name="Line 2546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7" name="Group 255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298" name="Line 255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9" name="Group 2560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00" name="Line 2562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1" name="Group 2564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02" name="Line 2566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3" name="Group 2568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04" name="Line 2570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5" name="Group 257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06" name="Line 257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7" name="Group 257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08" name="Line 257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9" name="Group 2580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10" name="Line 2582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1" name="Group 2584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12" name="Line 2586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3" name="Group 2588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14" name="Line 2590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5" name="Group 259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16" name="Line 259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7" name="Group 259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18" name="Line 259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9" name="Group 2600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20" name="Line 2602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1" name="Group 2604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22" name="Line 2606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3" name="Group 2608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24" name="Line 2610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5" name="Group 2612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26" name="Line 2614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7" name="Group 2616"/>
        <xdr:cNvGrpSpPr/>
      </xdr:nvGrpSpPr>
      <xdr:grpSpPr>
        <a:xfrm>
          <a:off x="4586040" y="2948400"/>
          <a:ext cx="409680" cy="0"/>
          <a:chOff x="4586040" y="2948400"/>
          <a:chExt cx="409680" cy="0"/>
        </a:xfrm>
      </xdr:grpSpPr>
      <xdr:sp>
        <xdr:nvSpPr>
          <xdr:cNvPr id="328" name="Line 2618"/>
          <xdr:cNvSpPr/>
        </xdr:nvSpPr>
        <xdr:spPr>
          <a:xfrm>
            <a:off x="45860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29" name="Group 2620"/>
        <xdr:cNvGrpSpPr/>
      </xdr:nvGrpSpPr>
      <xdr:grpSpPr>
        <a:xfrm>
          <a:off x="4586040" y="2307600"/>
          <a:ext cx="430920" cy="556560"/>
          <a:chOff x="4586040" y="2307600"/>
          <a:chExt cx="430920" cy="556560"/>
        </a:xfrm>
      </xdr:grpSpPr>
      <xdr:pic>
        <xdr:nvPicPr>
          <xdr:cNvPr id="330" name="Picture 2621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58604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1" name="Line 2622"/>
          <xdr:cNvSpPr/>
        </xdr:nvSpPr>
        <xdr:spPr>
          <a:xfrm>
            <a:off x="458604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Rectangle 2623"/>
          <xdr:cNvSpPr/>
        </xdr:nvSpPr>
        <xdr:spPr>
          <a:xfrm>
            <a:off x="458604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33" name="Group 2624"/>
        <xdr:cNvGrpSpPr/>
      </xdr:nvGrpSpPr>
      <xdr:grpSpPr>
        <a:xfrm>
          <a:off x="4586040" y="2307600"/>
          <a:ext cx="430920" cy="556560"/>
          <a:chOff x="4586040" y="2307600"/>
          <a:chExt cx="430920" cy="556560"/>
        </a:xfrm>
      </xdr:grpSpPr>
      <xdr:pic>
        <xdr:nvPicPr>
          <xdr:cNvPr id="334" name="Picture 2625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58604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5" name="Line 2626"/>
          <xdr:cNvSpPr/>
        </xdr:nvSpPr>
        <xdr:spPr>
          <a:xfrm>
            <a:off x="458604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2627"/>
          <xdr:cNvSpPr/>
        </xdr:nvSpPr>
        <xdr:spPr>
          <a:xfrm>
            <a:off x="458604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37" name="Group 2628"/>
        <xdr:cNvGrpSpPr/>
      </xdr:nvGrpSpPr>
      <xdr:grpSpPr>
        <a:xfrm>
          <a:off x="4586040" y="2307600"/>
          <a:ext cx="430920" cy="556560"/>
          <a:chOff x="4586040" y="2307600"/>
          <a:chExt cx="430920" cy="556560"/>
        </a:xfrm>
      </xdr:grpSpPr>
      <xdr:pic>
        <xdr:nvPicPr>
          <xdr:cNvPr id="338" name="Picture 2629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58604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9" name="Line 2630"/>
          <xdr:cNvSpPr/>
        </xdr:nvSpPr>
        <xdr:spPr>
          <a:xfrm>
            <a:off x="458604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2631"/>
          <xdr:cNvSpPr/>
        </xdr:nvSpPr>
        <xdr:spPr>
          <a:xfrm>
            <a:off x="458604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41" name="Group 2632"/>
        <xdr:cNvGrpSpPr/>
      </xdr:nvGrpSpPr>
      <xdr:grpSpPr>
        <a:xfrm>
          <a:off x="4586040" y="2307600"/>
          <a:ext cx="430920" cy="556560"/>
          <a:chOff x="4586040" y="2307600"/>
          <a:chExt cx="430920" cy="556560"/>
        </a:xfrm>
      </xdr:grpSpPr>
      <xdr:pic>
        <xdr:nvPicPr>
          <xdr:cNvPr id="342" name="Picture 2633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458604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Line 2634"/>
          <xdr:cNvSpPr/>
        </xdr:nvSpPr>
        <xdr:spPr>
          <a:xfrm>
            <a:off x="458604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2635"/>
          <xdr:cNvSpPr/>
        </xdr:nvSpPr>
        <xdr:spPr>
          <a:xfrm>
            <a:off x="458604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40640</xdr:colOff>
      <xdr:row>10</xdr:row>
      <xdr:rowOff>4680</xdr:rowOff>
    </xdr:to>
    <xdr:grpSp>
      <xdr:nvGrpSpPr>
        <xdr:cNvPr id="345" name="Group 2636"/>
        <xdr:cNvGrpSpPr/>
      </xdr:nvGrpSpPr>
      <xdr:grpSpPr>
        <a:xfrm>
          <a:off x="4586040" y="1666800"/>
          <a:ext cx="430920" cy="557280"/>
          <a:chOff x="4586040" y="1666800"/>
          <a:chExt cx="430920" cy="557280"/>
        </a:xfrm>
      </xdr:grpSpPr>
      <xdr:pic>
        <xdr:nvPicPr>
          <xdr:cNvPr id="346" name="Picture 2637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58604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Line 2638"/>
          <xdr:cNvSpPr/>
        </xdr:nvSpPr>
        <xdr:spPr>
          <a:xfrm>
            <a:off x="4586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2639"/>
          <xdr:cNvSpPr/>
        </xdr:nvSpPr>
        <xdr:spPr>
          <a:xfrm>
            <a:off x="458604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40640</xdr:colOff>
      <xdr:row>10</xdr:row>
      <xdr:rowOff>4680</xdr:rowOff>
    </xdr:to>
    <xdr:grpSp>
      <xdr:nvGrpSpPr>
        <xdr:cNvPr id="349" name="Group 2640"/>
        <xdr:cNvGrpSpPr/>
      </xdr:nvGrpSpPr>
      <xdr:grpSpPr>
        <a:xfrm>
          <a:off x="4586040" y="1666800"/>
          <a:ext cx="430920" cy="557280"/>
          <a:chOff x="4586040" y="1666800"/>
          <a:chExt cx="430920" cy="557280"/>
        </a:xfrm>
      </xdr:grpSpPr>
      <xdr:pic>
        <xdr:nvPicPr>
          <xdr:cNvPr id="350" name="Picture 264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58604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1" name="Line 2642"/>
          <xdr:cNvSpPr/>
        </xdr:nvSpPr>
        <xdr:spPr>
          <a:xfrm>
            <a:off x="45860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Rectangle 2643"/>
          <xdr:cNvSpPr/>
        </xdr:nvSpPr>
        <xdr:spPr>
          <a:xfrm>
            <a:off x="458604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7</xdr:row>
      <xdr:rowOff>75960</xdr:rowOff>
    </xdr:from>
    <xdr:to>
      <xdr:col>15</xdr:col>
      <xdr:colOff>348120</xdr:colOff>
      <xdr:row>8</xdr:row>
      <xdr:rowOff>75600</xdr:rowOff>
    </xdr:to>
    <xdr:grpSp>
      <xdr:nvGrpSpPr>
        <xdr:cNvPr id="353" name="Group 2647"/>
        <xdr:cNvGrpSpPr/>
      </xdr:nvGrpSpPr>
      <xdr:grpSpPr>
        <a:xfrm>
          <a:off x="9180720" y="1742760"/>
          <a:ext cx="193320" cy="190080"/>
          <a:chOff x="9180720" y="1742760"/>
          <a:chExt cx="193320" cy="190080"/>
        </a:xfrm>
      </xdr:grpSpPr>
      <xdr:sp>
        <xdr:nvSpPr>
          <xdr:cNvPr id="354" name="AutoShape 2648"/>
          <xdr:cNvSpPr/>
        </xdr:nvSpPr>
        <xdr:spPr>
          <a:xfrm>
            <a:off x="918072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5</xdr:row>
      <xdr:rowOff>75960</xdr:rowOff>
    </xdr:from>
    <xdr:to>
      <xdr:col>15</xdr:col>
      <xdr:colOff>348120</xdr:colOff>
      <xdr:row>16</xdr:row>
      <xdr:rowOff>75600</xdr:rowOff>
    </xdr:to>
    <xdr:grpSp>
      <xdr:nvGrpSpPr>
        <xdr:cNvPr id="355" name="Group 2662"/>
        <xdr:cNvGrpSpPr/>
      </xdr:nvGrpSpPr>
      <xdr:grpSpPr>
        <a:xfrm>
          <a:off x="9180720" y="3024360"/>
          <a:ext cx="193320" cy="190080"/>
          <a:chOff x="9180720" y="3024360"/>
          <a:chExt cx="193320" cy="190080"/>
        </a:xfrm>
      </xdr:grpSpPr>
      <xdr:sp>
        <xdr:nvSpPr>
          <xdr:cNvPr id="356" name="AutoShape 2663"/>
          <xdr:cNvSpPr/>
        </xdr:nvSpPr>
        <xdr:spPr>
          <a:xfrm>
            <a:off x="9180720" y="3024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57" name="Group 279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58" name="Line 279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59" name="Group 2800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60" name="Line 2802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1" name="Group 2804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62" name="Line 2806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3" name="Group 2808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64" name="Line 2810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5" name="Group 2812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66" name="Line 2814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7" name="Group 281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68" name="Line 281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9" name="Group 2820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70" name="Line 2822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71" name="Group 2824"/>
        <xdr:cNvGrpSpPr/>
      </xdr:nvGrpSpPr>
      <xdr:grpSpPr>
        <a:xfrm>
          <a:off x="7477200" y="3729240"/>
          <a:ext cx="1080" cy="0"/>
          <a:chOff x="7477200" y="3729240"/>
          <a:chExt cx="1080" cy="0"/>
        </a:xfrm>
      </xdr:grpSpPr>
      <xdr:sp>
        <xdr:nvSpPr>
          <xdr:cNvPr id="372" name="Line 2826"/>
          <xdr:cNvSpPr/>
        </xdr:nvSpPr>
        <xdr:spPr>
          <a:xfrm>
            <a:off x="7477200" y="3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73" name="Group 2828"/>
        <xdr:cNvGrpSpPr/>
      </xdr:nvGrpSpPr>
      <xdr:grpSpPr>
        <a:xfrm>
          <a:off x="7477200" y="3729240"/>
          <a:ext cx="1080" cy="0"/>
          <a:chOff x="7477200" y="3729240"/>
          <a:chExt cx="1080" cy="0"/>
        </a:xfrm>
      </xdr:grpSpPr>
      <xdr:sp>
        <xdr:nvSpPr>
          <xdr:cNvPr id="374" name="Line 2830"/>
          <xdr:cNvSpPr/>
        </xdr:nvSpPr>
        <xdr:spPr>
          <a:xfrm>
            <a:off x="7477200" y="3729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5" name="Group 2832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76" name="Line 2834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7" name="Group 283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78" name="Line 283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9" name="Group 2840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80" name="Line 2842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1" name="Group 2844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82" name="Line 2846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3" name="Group 2848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84" name="Line 2850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5" name="Group 2863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86" name="Line 2865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7" name="Group 2867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88" name="Line 2869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9" name="Group 2871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90" name="Line 2873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1" name="Group 2875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92" name="Line 2877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3" name="Group 2883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94" name="Line 2885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5" name="Group 3002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96" name="Line 3004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7" name="Group 300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398" name="Line 300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9" name="Group 3010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00" name="Line 3012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1" name="Group 3014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02" name="Line 3016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3" name="Group 3018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04" name="Line 3020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5" name="Group 3022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06" name="Line 3024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7" name="Group 302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08" name="Line 302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9" name="Group 3030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10" name="Line 3032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1" name="Group 3034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12" name="Line 3036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3" name="Group 3038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14" name="Line 3040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5" name="Group 3042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16" name="Line 3044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7" name="Group 304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18" name="Line 304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9" name="Group 3058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20" name="Line 3060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1" name="Group 3062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22" name="Line 3064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3" name="Group 3066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24" name="Line 3068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5" name="Group 3070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26" name="Line 3072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7" name="Group 3078"/>
        <xdr:cNvGrpSpPr/>
      </xdr:nvGrpSpPr>
      <xdr:grpSpPr>
        <a:xfrm>
          <a:off x="7477200" y="2948400"/>
          <a:ext cx="1080" cy="0"/>
          <a:chOff x="7477200" y="2948400"/>
          <a:chExt cx="1080" cy="0"/>
        </a:xfrm>
      </xdr:grpSpPr>
      <xdr:sp>
        <xdr:nvSpPr>
          <xdr:cNvPr id="428" name="Line 3080"/>
          <xdr:cNvSpPr/>
        </xdr:nvSpPr>
        <xdr:spPr>
          <a:xfrm>
            <a:off x="747720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9" name="Group 3314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30" name="Line 3316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1" name="Group 3318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32" name="Line 3320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3" name="Group 3322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34" name="Line 332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5" name="Group 3326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36" name="Line 3328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7" name="Group 333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38" name="Line 334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9" name="Group 3343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40" name="Line 3345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1" name="Group 334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42" name="Line 334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3" name="Group 335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44" name="Line 335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5" name="Group 335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46" name="Line 335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5040</xdr:rowOff>
    </xdr:to>
    <xdr:grpSp>
      <xdr:nvGrpSpPr>
        <xdr:cNvPr id="447" name="Group 3359"/>
        <xdr:cNvGrpSpPr/>
      </xdr:nvGrpSpPr>
      <xdr:grpSpPr>
        <a:xfrm>
          <a:off x="10843200" y="2948400"/>
          <a:ext cx="430920" cy="557280"/>
          <a:chOff x="10843200" y="2948400"/>
          <a:chExt cx="430920" cy="557280"/>
        </a:xfrm>
      </xdr:grpSpPr>
      <xdr:pic>
        <xdr:nvPicPr>
          <xdr:cNvPr id="448" name="Picture 3360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1084320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9" name="Line 336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Rectangle 3362"/>
          <xdr:cNvSpPr/>
        </xdr:nvSpPr>
        <xdr:spPr>
          <a:xfrm>
            <a:off x="1084320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451" name="Group 3363"/>
        <xdr:cNvGrpSpPr/>
      </xdr:nvGrpSpPr>
      <xdr:grpSpPr>
        <a:xfrm>
          <a:off x="10843200" y="3729240"/>
          <a:ext cx="409680" cy="0"/>
          <a:chOff x="10843200" y="3729240"/>
          <a:chExt cx="409680" cy="0"/>
        </a:xfrm>
      </xdr:grpSpPr>
      <xdr:sp>
        <xdr:nvSpPr>
          <xdr:cNvPr id="452" name="Line 3365"/>
          <xdr:cNvSpPr/>
        </xdr:nvSpPr>
        <xdr:spPr>
          <a:xfrm>
            <a:off x="1084320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453" name="Group 3367"/>
        <xdr:cNvGrpSpPr/>
      </xdr:nvGrpSpPr>
      <xdr:grpSpPr>
        <a:xfrm>
          <a:off x="10843200" y="3729240"/>
          <a:ext cx="409680" cy="0"/>
          <a:chOff x="10843200" y="3729240"/>
          <a:chExt cx="409680" cy="0"/>
        </a:xfrm>
      </xdr:grpSpPr>
      <xdr:sp>
        <xdr:nvSpPr>
          <xdr:cNvPr id="454" name="Line 3369"/>
          <xdr:cNvSpPr/>
        </xdr:nvSpPr>
        <xdr:spPr>
          <a:xfrm>
            <a:off x="1084320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5040</xdr:rowOff>
    </xdr:to>
    <xdr:grpSp>
      <xdr:nvGrpSpPr>
        <xdr:cNvPr id="455" name="Group 3371"/>
        <xdr:cNvGrpSpPr/>
      </xdr:nvGrpSpPr>
      <xdr:grpSpPr>
        <a:xfrm>
          <a:off x="10843200" y="2948400"/>
          <a:ext cx="430920" cy="557280"/>
          <a:chOff x="10843200" y="2948400"/>
          <a:chExt cx="430920" cy="557280"/>
        </a:xfrm>
      </xdr:grpSpPr>
      <xdr:pic>
        <xdr:nvPicPr>
          <xdr:cNvPr id="456" name="Picture 3372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084320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57" name="Line 337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Rectangle 3374"/>
          <xdr:cNvSpPr/>
        </xdr:nvSpPr>
        <xdr:spPr>
          <a:xfrm>
            <a:off x="1084320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9" name="Group 337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60" name="Line 337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1" name="Group 337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62" name="Line 338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3" name="Group 3383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64" name="Line 3385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5" name="Group 338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66" name="Line 338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7" name="Group 339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68" name="Line 339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469" name="Group 3395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470" name="Picture 3396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1" name="Line 3397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Rectangle 3398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73" name="Group 339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74" name="Line 340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280</xdr:colOff>
      <xdr:row>9</xdr:row>
      <xdr:rowOff>176040</xdr:rowOff>
    </xdr:to>
    <xdr:grpSp>
      <xdr:nvGrpSpPr>
        <xdr:cNvPr id="475" name="Group 3403"/>
        <xdr:cNvGrpSpPr/>
      </xdr:nvGrpSpPr>
      <xdr:grpSpPr>
        <a:xfrm>
          <a:off x="10843200" y="1666800"/>
          <a:ext cx="430920" cy="547560"/>
          <a:chOff x="10843200" y="1666800"/>
          <a:chExt cx="430920" cy="547560"/>
        </a:xfrm>
      </xdr:grpSpPr>
      <xdr:pic>
        <xdr:nvPicPr>
          <xdr:cNvPr id="476" name="Picture 3404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10843200" y="16668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77" name="Line 3405"/>
          <xdr:cNvSpPr/>
        </xdr:nvSpPr>
        <xdr:spPr>
          <a:xfrm>
            <a:off x="1084320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Rectangle 3406"/>
          <xdr:cNvSpPr/>
        </xdr:nvSpPr>
        <xdr:spPr>
          <a:xfrm>
            <a:off x="10843200" y="20300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79" name="Group 340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80" name="Line 340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81" name="Group 341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82" name="Line 341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483" name="Group 3415"/>
        <xdr:cNvGrpSpPr/>
      </xdr:nvGrpSpPr>
      <xdr:grpSpPr>
        <a:xfrm>
          <a:off x="11423880" y="2412360"/>
          <a:ext cx="193320" cy="189720"/>
          <a:chOff x="11423880" y="2412360"/>
          <a:chExt cx="193320" cy="189720"/>
        </a:xfrm>
      </xdr:grpSpPr>
      <xdr:sp>
        <xdr:nvSpPr>
          <xdr:cNvPr id="484" name="AutoShape 3416"/>
          <xdr:cNvSpPr/>
        </xdr:nvSpPr>
        <xdr:spPr>
          <a:xfrm>
            <a:off x="1142388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85" name="Group 3418"/>
        <xdr:cNvGrpSpPr/>
      </xdr:nvGrpSpPr>
      <xdr:grpSpPr>
        <a:xfrm>
          <a:off x="11423880" y="1771920"/>
          <a:ext cx="193320" cy="189360"/>
          <a:chOff x="11423880" y="1771920"/>
          <a:chExt cx="193320" cy="189360"/>
        </a:xfrm>
      </xdr:grpSpPr>
      <xdr:sp>
        <xdr:nvSpPr>
          <xdr:cNvPr id="486" name="AutoShape 3419"/>
          <xdr:cNvSpPr/>
        </xdr:nvSpPr>
        <xdr:spPr>
          <a:xfrm>
            <a:off x="1142388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87" name="Group 342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88" name="Line 342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89" name="Group 342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90" name="Line 342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91" name="Group 342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92" name="Line 343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93" name="Group 3433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94" name="Line 3435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95" name="Group 343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96" name="Line 343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97" name="Group 344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498" name="Line 344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99" name="Group 344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00" name="Line 344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01" name="Group 344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02" name="Line 345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03" name="Group 3453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04" name="Line 3455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05" name="Group 345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06" name="Line 345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07" name="Group 346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08" name="Line 346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09" name="Group 346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10" name="Line 346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11" name="Group 346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12" name="Line 347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13" name="Group 3473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14" name="Line 3475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15" name="Group 347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16" name="Line 347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17" name="Group 348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18" name="Line 348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19" name="Group 348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20" name="Line 348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21" name="Group 3489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22" name="Line 3491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23" name="Group 3493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24" name="Line 3495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25" name="Group 3497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26" name="Line 3499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27" name="Group 3501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28" name="Line 3503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29" name="Group 3505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30" name="Line 3507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531" name="Group 3509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532" name="Picture 3510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33" name="Line 3511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Rectangle 3512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535" name="Group 3513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536" name="Picture 3514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37" name="Line 3515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Rectangle 3516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539" name="Group 3517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540" name="Picture 3518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41" name="Line 3519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Rectangle 3520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543" name="Group 3521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544" name="Picture 352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45" name="Line 3523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Rectangle 3524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280</xdr:colOff>
      <xdr:row>10</xdr:row>
      <xdr:rowOff>4680</xdr:rowOff>
    </xdr:to>
    <xdr:grpSp>
      <xdr:nvGrpSpPr>
        <xdr:cNvPr id="547" name="Group 3525"/>
        <xdr:cNvGrpSpPr/>
      </xdr:nvGrpSpPr>
      <xdr:grpSpPr>
        <a:xfrm>
          <a:off x="10843200" y="1666800"/>
          <a:ext cx="430920" cy="557280"/>
          <a:chOff x="10843200" y="1666800"/>
          <a:chExt cx="430920" cy="557280"/>
        </a:xfrm>
      </xdr:grpSpPr>
      <xdr:pic>
        <xdr:nvPicPr>
          <xdr:cNvPr id="548" name="Picture 3526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084320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49" name="Line 3527"/>
          <xdr:cNvSpPr/>
        </xdr:nvSpPr>
        <xdr:spPr>
          <a:xfrm>
            <a:off x="1084320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Rectangle 3528"/>
          <xdr:cNvSpPr/>
        </xdr:nvSpPr>
        <xdr:spPr>
          <a:xfrm>
            <a:off x="1084320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280</xdr:colOff>
      <xdr:row>10</xdr:row>
      <xdr:rowOff>4680</xdr:rowOff>
    </xdr:to>
    <xdr:grpSp>
      <xdr:nvGrpSpPr>
        <xdr:cNvPr id="551" name="Group 3529"/>
        <xdr:cNvGrpSpPr/>
      </xdr:nvGrpSpPr>
      <xdr:grpSpPr>
        <a:xfrm>
          <a:off x="10843200" y="1666800"/>
          <a:ext cx="430920" cy="557280"/>
          <a:chOff x="10843200" y="1666800"/>
          <a:chExt cx="430920" cy="557280"/>
        </a:xfrm>
      </xdr:grpSpPr>
      <xdr:pic>
        <xdr:nvPicPr>
          <xdr:cNvPr id="552" name="Picture 3530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084320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53" name="Line 3531"/>
          <xdr:cNvSpPr/>
        </xdr:nvSpPr>
        <xdr:spPr>
          <a:xfrm>
            <a:off x="1084320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Rectangle 3532"/>
          <xdr:cNvSpPr/>
        </xdr:nvSpPr>
        <xdr:spPr>
          <a:xfrm>
            <a:off x="1084320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55" name="Group 3542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56" name="Line 354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57" name="Group 3546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58" name="Line 3548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59" name="Group 3550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60" name="Line 3552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61" name="Group 3554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62" name="Line 3556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63" name="Group 3558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64" name="Line 3560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65" name="Group 3562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66" name="Line 356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67" name="Group 3566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68" name="Line 3568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69" name="Group 3570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70" name="Line 3572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71" name="Group 3574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72" name="Line 3576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73" name="Group 3578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74" name="Line 3580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75" name="Group 3582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76" name="Line 358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77" name="Group 3586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78" name="Line 3588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579" name="Group 3590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580" name="Picture 3591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1" name="Line 3592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Rectangle 3593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</xdr:row>
      <xdr:rowOff>180720</xdr:rowOff>
    </xdr:from>
    <xdr:to>
      <xdr:col>19</xdr:col>
      <xdr:colOff>440280</xdr:colOff>
      <xdr:row>10</xdr:row>
      <xdr:rowOff>32400</xdr:rowOff>
    </xdr:to>
    <xdr:grpSp>
      <xdr:nvGrpSpPr>
        <xdr:cNvPr id="583" name="Group 3594"/>
        <xdr:cNvGrpSpPr/>
      </xdr:nvGrpSpPr>
      <xdr:grpSpPr>
        <a:xfrm>
          <a:off x="10843200" y="1657080"/>
          <a:ext cx="430920" cy="594720"/>
          <a:chOff x="10843200" y="1657080"/>
          <a:chExt cx="430920" cy="594720"/>
        </a:xfrm>
      </xdr:grpSpPr>
      <xdr:pic>
        <xdr:nvPicPr>
          <xdr:cNvPr id="584" name="Picture 3595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0843200" y="165708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585" name="Line 3596"/>
          <xdr:cNvSpPr/>
        </xdr:nvSpPr>
        <xdr:spPr>
          <a:xfrm>
            <a:off x="10843200" y="1657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Rectangle 3597"/>
          <xdr:cNvSpPr/>
        </xdr:nvSpPr>
        <xdr:spPr>
          <a:xfrm>
            <a:off x="10843200" y="205164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87" name="Group 3598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88" name="Line 3600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89" name="Group 3602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90" name="Line 360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91" name="Group 3606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92" name="Line 3608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93" name="Group 3610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594" name="Line 3612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5040</xdr:rowOff>
    </xdr:to>
    <xdr:grpSp>
      <xdr:nvGrpSpPr>
        <xdr:cNvPr id="595" name="Group 3614"/>
        <xdr:cNvGrpSpPr/>
      </xdr:nvGrpSpPr>
      <xdr:grpSpPr>
        <a:xfrm>
          <a:off x="10843200" y="2948400"/>
          <a:ext cx="430920" cy="557280"/>
          <a:chOff x="10843200" y="2948400"/>
          <a:chExt cx="430920" cy="557280"/>
        </a:xfrm>
      </xdr:grpSpPr>
      <xdr:pic>
        <xdr:nvPicPr>
          <xdr:cNvPr id="596" name="Picture 3615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084320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97" name="Line 3616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Rectangle 3617"/>
          <xdr:cNvSpPr/>
        </xdr:nvSpPr>
        <xdr:spPr>
          <a:xfrm>
            <a:off x="1084320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599" name="Group 3618"/>
        <xdr:cNvGrpSpPr/>
      </xdr:nvGrpSpPr>
      <xdr:grpSpPr>
        <a:xfrm>
          <a:off x="10843200" y="2948400"/>
          <a:ext cx="409680" cy="0"/>
          <a:chOff x="10843200" y="2948400"/>
          <a:chExt cx="409680" cy="0"/>
        </a:xfrm>
      </xdr:grpSpPr>
      <xdr:sp>
        <xdr:nvSpPr>
          <xdr:cNvPr id="600" name="Line 3620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5040</xdr:rowOff>
    </xdr:to>
    <xdr:grpSp>
      <xdr:nvGrpSpPr>
        <xdr:cNvPr id="601" name="Group 3622"/>
        <xdr:cNvGrpSpPr/>
      </xdr:nvGrpSpPr>
      <xdr:grpSpPr>
        <a:xfrm>
          <a:off x="10843200" y="2948400"/>
          <a:ext cx="430920" cy="557280"/>
          <a:chOff x="10843200" y="2948400"/>
          <a:chExt cx="430920" cy="557280"/>
        </a:xfrm>
      </xdr:grpSpPr>
      <xdr:pic>
        <xdr:nvPicPr>
          <xdr:cNvPr id="602" name="Picture 3623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084320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03" name="Line 362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Rectangle 3625"/>
          <xdr:cNvSpPr/>
        </xdr:nvSpPr>
        <xdr:spPr>
          <a:xfrm>
            <a:off x="1084320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3</xdr:row>
      <xdr:rowOff>176040</xdr:rowOff>
    </xdr:to>
    <xdr:grpSp>
      <xdr:nvGrpSpPr>
        <xdr:cNvPr id="605" name="Group 3626"/>
        <xdr:cNvGrpSpPr/>
      </xdr:nvGrpSpPr>
      <xdr:grpSpPr>
        <a:xfrm>
          <a:off x="10843200" y="2307600"/>
          <a:ext cx="430920" cy="547560"/>
          <a:chOff x="10843200" y="2307600"/>
          <a:chExt cx="430920" cy="547560"/>
        </a:xfrm>
      </xdr:grpSpPr>
      <xdr:pic>
        <xdr:nvPicPr>
          <xdr:cNvPr id="606" name="Picture 3627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0843200" y="2307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607" name="Line 3628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Rectangle 3629"/>
          <xdr:cNvSpPr/>
        </xdr:nvSpPr>
        <xdr:spPr>
          <a:xfrm>
            <a:off x="10843200" y="2670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609" name="Group 3630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610" name="Picture 3631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11" name="Line 3632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Rectangle 3633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960</xdr:rowOff>
    </xdr:to>
    <xdr:grpSp>
      <xdr:nvGrpSpPr>
        <xdr:cNvPr id="613" name="Group 3634"/>
        <xdr:cNvGrpSpPr/>
      </xdr:nvGrpSpPr>
      <xdr:grpSpPr>
        <a:xfrm>
          <a:off x="10843200" y="2307600"/>
          <a:ext cx="430920" cy="556560"/>
          <a:chOff x="10843200" y="2307600"/>
          <a:chExt cx="430920" cy="556560"/>
        </a:xfrm>
      </xdr:grpSpPr>
      <xdr:pic>
        <xdr:nvPicPr>
          <xdr:cNvPr id="614" name="Picture 3635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084320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15" name="Line 3636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Rectangle 3637"/>
          <xdr:cNvSpPr/>
        </xdr:nvSpPr>
        <xdr:spPr>
          <a:xfrm>
            <a:off x="1084320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280</xdr:colOff>
      <xdr:row>14</xdr:row>
      <xdr:rowOff>32760</xdr:rowOff>
    </xdr:to>
    <xdr:grpSp>
      <xdr:nvGrpSpPr>
        <xdr:cNvPr id="617" name="Group 3638"/>
        <xdr:cNvGrpSpPr/>
      </xdr:nvGrpSpPr>
      <xdr:grpSpPr>
        <a:xfrm>
          <a:off x="10843200" y="2307600"/>
          <a:ext cx="430920" cy="585360"/>
          <a:chOff x="10843200" y="2307600"/>
          <a:chExt cx="430920" cy="585360"/>
        </a:xfrm>
      </xdr:grpSpPr>
      <xdr:pic>
        <xdr:nvPicPr>
          <xdr:cNvPr id="618" name="Picture 3639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0843200" y="23076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619" name="Line 3640"/>
          <xdr:cNvSpPr/>
        </xdr:nvSpPr>
        <xdr:spPr>
          <a:xfrm>
            <a:off x="108432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Rectangle 3641"/>
          <xdr:cNvSpPr/>
        </xdr:nvSpPr>
        <xdr:spPr>
          <a:xfrm>
            <a:off x="10843200" y="26960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7</xdr:row>
      <xdr:rowOff>175320</xdr:rowOff>
    </xdr:to>
    <xdr:grpSp>
      <xdr:nvGrpSpPr>
        <xdr:cNvPr id="621" name="Group 3642"/>
        <xdr:cNvGrpSpPr/>
      </xdr:nvGrpSpPr>
      <xdr:grpSpPr>
        <a:xfrm>
          <a:off x="10843200" y="2948400"/>
          <a:ext cx="430920" cy="546840"/>
          <a:chOff x="10843200" y="2948400"/>
          <a:chExt cx="430920" cy="546840"/>
        </a:xfrm>
      </xdr:grpSpPr>
      <xdr:pic>
        <xdr:nvPicPr>
          <xdr:cNvPr id="622" name="Picture 3643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0843200" y="29484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623" name="Line 3644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Rectangle 3645"/>
          <xdr:cNvSpPr/>
        </xdr:nvSpPr>
        <xdr:spPr>
          <a:xfrm>
            <a:off x="10843200" y="33112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5040</xdr:rowOff>
    </xdr:to>
    <xdr:grpSp>
      <xdr:nvGrpSpPr>
        <xdr:cNvPr id="625" name="Group 3646"/>
        <xdr:cNvGrpSpPr/>
      </xdr:nvGrpSpPr>
      <xdr:grpSpPr>
        <a:xfrm>
          <a:off x="10843200" y="2948400"/>
          <a:ext cx="430920" cy="557280"/>
          <a:chOff x="10843200" y="2948400"/>
          <a:chExt cx="430920" cy="557280"/>
        </a:xfrm>
      </xdr:grpSpPr>
      <xdr:pic>
        <xdr:nvPicPr>
          <xdr:cNvPr id="626" name="Picture 3647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084320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27" name="Line 3648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Rectangle 3649"/>
          <xdr:cNvSpPr/>
        </xdr:nvSpPr>
        <xdr:spPr>
          <a:xfrm>
            <a:off x="1084320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5040</xdr:rowOff>
    </xdr:to>
    <xdr:grpSp>
      <xdr:nvGrpSpPr>
        <xdr:cNvPr id="629" name="Group 3650"/>
        <xdr:cNvGrpSpPr/>
      </xdr:nvGrpSpPr>
      <xdr:grpSpPr>
        <a:xfrm>
          <a:off x="10843200" y="2948400"/>
          <a:ext cx="430920" cy="557280"/>
          <a:chOff x="10843200" y="2948400"/>
          <a:chExt cx="430920" cy="557280"/>
        </a:xfrm>
      </xdr:grpSpPr>
      <xdr:pic>
        <xdr:nvPicPr>
          <xdr:cNvPr id="630" name="Picture 3651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0843200" y="2948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31" name="Line 3652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Rectangle 3653"/>
          <xdr:cNvSpPr/>
        </xdr:nvSpPr>
        <xdr:spPr>
          <a:xfrm>
            <a:off x="10843200" y="3318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40280</xdr:colOff>
      <xdr:row>18</xdr:row>
      <xdr:rowOff>33120</xdr:rowOff>
    </xdr:to>
    <xdr:grpSp>
      <xdr:nvGrpSpPr>
        <xdr:cNvPr id="633" name="Group 3654"/>
        <xdr:cNvGrpSpPr/>
      </xdr:nvGrpSpPr>
      <xdr:grpSpPr>
        <a:xfrm>
          <a:off x="10843200" y="2948400"/>
          <a:ext cx="430920" cy="585360"/>
          <a:chOff x="10843200" y="2948400"/>
          <a:chExt cx="430920" cy="585360"/>
        </a:xfrm>
      </xdr:grpSpPr>
      <xdr:pic>
        <xdr:nvPicPr>
          <xdr:cNvPr id="634" name="Picture 3655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0843200" y="29484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635" name="Line 3656"/>
          <xdr:cNvSpPr/>
        </xdr:nvSpPr>
        <xdr:spPr>
          <a:xfrm>
            <a:off x="1084320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Rectangle 3657"/>
          <xdr:cNvSpPr/>
        </xdr:nvSpPr>
        <xdr:spPr>
          <a:xfrm>
            <a:off x="10843200" y="3336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5</xdr:row>
      <xdr:rowOff>123480</xdr:rowOff>
    </xdr:from>
    <xdr:to>
      <xdr:col>20</xdr:col>
      <xdr:colOff>318960</xdr:colOff>
      <xdr:row>16</xdr:row>
      <xdr:rowOff>132840</xdr:rowOff>
    </xdr:to>
    <xdr:grpSp>
      <xdr:nvGrpSpPr>
        <xdr:cNvPr id="637" name="Group 3658"/>
        <xdr:cNvGrpSpPr/>
      </xdr:nvGrpSpPr>
      <xdr:grpSpPr>
        <a:xfrm>
          <a:off x="11404440" y="3071880"/>
          <a:ext cx="193320" cy="199800"/>
          <a:chOff x="11404440" y="3071880"/>
          <a:chExt cx="193320" cy="199800"/>
        </a:xfrm>
      </xdr:grpSpPr>
      <xdr:sp>
        <xdr:nvSpPr>
          <xdr:cNvPr id="638" name="AutoShape 3659"/>
          <xdr:cNvSpPr/>
        </xdr:nvSpPr>
        <xdr:spPr>
          <a:xfrm>
            <a:off x="11404440" y="30718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AutoShape 3660"/>
          <xdr:cNvSpPr/>
        </xdr:nvSpPr>
        <xdr:spPr>
          <a:xfrm flipV="1">
            <a:off x="11435040" y="30985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40" name="Group 5437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41" name="Line 5439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42" name="Group 5441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43" name="Line 5443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44" name="Group 5445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45" name="Line 5447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46" name="Group 544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47" name="Line 545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48" name="Group 5453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49" name="Line 5455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50" name="Group 5457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51" name="Line 5459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52" name="Group 5461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53" name="Line 5463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54" name="Group 5465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55" name="Line 5467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56" name="Group 546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57" name="Line 547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58" name="Group 5473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59" name="Line 5475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60" name="Group 5477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61" name="Line 5479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62" name="Group 5481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63" name="Line 5483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64" name="Group 5485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65" name="Line 5487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66" name="Group 548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67" name="Line 549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68" name="Group 5493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69" name="Line 5495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70" name="Group 5497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71" name="Line 5499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40640</xdr:colOff>
      <xdr:row>34</xdr:row>
      <xdr:rowOff>4320</xdr:rowOff>
    </xdr:to>
    <xdr:grpSp>
      <xdr:nvGrpSpPr>
        <xdr:cNvPr id="672" name="Group 5501"/>
        <xdr:cNvGrpSpPr/>
      </xdr:nvGrpSpPr>
      <xdr:grpSpPr>
        <a:xfrm>
          <a:off x="4586040" y="5010840"/>
          <a:ext cx="430920" cy="556560"/>
          <a:chOff x="4586040" y="5010840"/>
          <a:chExt cx="430920" cy="556560"/>
        </a:xfrm>
      </xdr:grpSpPr>
      <xdr:pic>
        <xdr:nvPicPr>
          <xdr:cNvPr id="673" name="Picture 5502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458604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74" name="Line 5503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5504"/>
          <xdr:cNvSpPr/>
        </xdr:nvSpPr>
        <xdr:spPr>
          <a:xfrm>
            <a:off x="458604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40640</xdr:colOff>
      <xdr:row>34</xdr:row>
      <xdr:rowOff>4320</xdr:rowOff>
    </xdr:to>
    <xdr:grpSp>
      <xdr:nvGrpSpPr>
        <xdr:cNvPr id="676" name="Group 5505"/>
        <xdr:cNvGrpSpPr/>
      </xdr:nvGrpSpPr>
      <xdr:grpSpPr>
        <a:xfrm>
          <a:off x="4586040" y="5010840"/>
          <a:ext cx="430920" cy="556560"/>
          <a:chOff x="4586040" y="5010840"/>
          <a:chExt cx="430920" cy="556560"/>
        </a:xfrm>
      </xdr:grpSpPr>
      <xdr:pic>
        <xdr:nvPicPr>
          <xdr:cNvPr id="677" name="Picture 5506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458604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78" name="Line 5507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Rectangle 5508"/>
          <xdr:cNvSpPr/>
        </xdr:nvSpPr>
        <xdr:spPr>
          <a:xfrm>
            <a:off x="458604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80" name="Group 550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81" name="Line 551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82" name="Group 5513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83" name="Line 5515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84" name="Group 5517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85" name="Line 5519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86" name="Group 5521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87" name="Line 5523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88" name="Group 5525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89" name="Line 5527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90" name="Group 552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91" name="Line 553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92" name="Group 5533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93" name="Line 5535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94" name="Group 5537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95" name="Line 5539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96" name="Group 5541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697" name="Line 5543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98" name="Group 5545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699" name="Line 5547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40640</xdr:colOff>
      <xdr:row>30</xdr:row>
      <xdr:rowOff>3960</xdr:rowOff>
    </xdr:to>
    <xdr:grpSp>
      <xdr:nvGrpSpPr>
        <xdr:cNvPr id="700" name="Group 5549"/>
        <xdr:cNvGrpSpPr/>
      </xdr:nvGrpSpPr>
      <xdr:grpSpPr>
        <a:xfrm>
          <a:off x="4586040" y="4370040"/>
          <a:ext cx="430920" cy="556560"/>
          <a:chOff x="4586040" y="4370040"/>
          <a:chExt cx="430920" cy="556560"/>
        </a:xfrm>
      </xdr:grpSpPr>
      <xdr:pic>
        <xdr:nvPicPr>
          <xdr:cNvPr id="701" name="Picture 5550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458604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02" name="Line 5551"/>
          <xdr:cNvSpPr/>
        </xdr:nvSpPr>
        <xdr:spPr>
          <a:xfrm>
            <a:off x="458604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Rectangle 5552"/>
          <xdr:cNvSpPr/>
        </xdr:nvSpPr>
        <xdr:spPr>
          <a:xfrm>
            <a:off x="458604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40640</xdr:colOff>
      <xdr:row>30</xdr:row>
      <xdr:rowOff>3960</xdr:rowOff>
    </xdr:to>
    <xdr:grpSp>
      <xdr:nvGrpSpPr>
        <xdr:cNvPr id="704" name="Group 5553"/>
        <xdr:cNvGrpSpPr/>
      </xdr:nvGrpSpPr>
      <xdr:grpSpPr>
        <a:xfrm>
          <a:off x="8590320" y="4370040"/>
          <a:ext cx="430920" cy="556560"/>
          <a:chOff x="8590320" y="4370040"/>
          <a:chExt cx="430920" cy="556560"/>
        </a:xfrm>
      </xdr:grpSpPr>
      <xdr:pic>
        <xdr:nvPicPr>
          <xdr:cNvPr id="705" name="Picture 5554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859032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06" name="Line 5555"/>
          <xdr:cNvSpPr/>
        </xdr:nvSpPr>
        <xdr:spPr>
          <a:xfrm>
            <a:off x="859032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Rectangle 5556"/>
          <xdr:cNvSpPr/>
        </xdr:nvSpPr>
        <xdr:spPr>
          <a:xfrm>
            <a:off x="859032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40640</xdr:colOff>
      <xdr:row>26</xdr:row>
      <xdr:rowOff>32760</xdr:rowOff>
    </xdr:to>
    <xdr:grpSp>
      <xdr:nvGrpSpPr>
        <xdr:cNvPr id="708" name="Group 5557"/>
        <xdr:cNvGrpSpPr/>
      </xdr:nvGrpSpPr>
      <xdr:grpSpPr>
        <a:xfrm>
          <a:off x="8590320" y="3729240"/>
          <a:ext cx="430920" cy="585360"/>
          <a:chOff x="8590320" y="3729240"/>
          <a:chExt cx="430920" cy="585360"/>
        </a:xfrm>
      </xdr:grpSpPr>
      <xdr:pic>
        <xdr:nvPicPr>
          <xdr:cNvPr id="709" name="Picture 5558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8590320" y="37292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710" name="Line 5559"/>
          <xdr:cNvSpPr/>
        </xdr:nvSpPr>
        <xdr:spPr>
          <a:xfrm>
            <a:off x="859032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Rectangle 5560"/>
          <xdr:cNvSpPr/>
        </xdr:nvSpPr>
        <xdr:spPr>
          <a:xfrm>
            <a:off x="8590320" y="41176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12" name="Group 5561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713" name="Line 5563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14" name="Group 5565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715" name="Line 5567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16" name="Group 556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17" name="Line 557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40640</xdr:colOff>
      <xdr:row>25</xdr:row>
      <xdr:rowOff>176040</xdr:rowOff>
    </xdr:to>
    <xdr:grpSp>
      <xdr:nvGrpSpPr>
        <xdr:cNvPr id="718" name="Group 5573"/>
        <xdr:cNvGrpSpPr/>
      </xdr:nvGrpSpPr>
      <xdr:grpSpPr>
        <a:xfrm>
          <a:off x="4586040" y="3729240"/>
          <a:ext cx="430920" cy="547560"/>
          <a:chOff x="4586040" y="3729240"/>
          <a:chExt cx="430920" cy="547560"/>
        </a:xfrm>
      </xdr:grpSpPr>
      <xdr:pic>
        <xdr:nvPicPr>
          <xdr:cNvPr id="719" name="Picture 5574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4586040" y="37292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720" name="Line 5575"/>
          <xdr:cNvSpPr/>
        </xdr:nvSpPr>
        <xdr:spPr>
          <a:xfrm>
            <a:off x="458604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Rectangle 5576"/>
          <xdr:cNvSpPr/>
        </xdr:nvSpPr>
        <xdr:spPr>
          <a:xfrm>
            <a:off x="4586040" y="40924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22" name="Group 5577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723" name="Line 5579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24" name="Group 5581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25" name="Line 5583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26" name="Group 5585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727" name="Line 5587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28" name="Group 5589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29" name="Line 5591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40640</xdr:colOff>
      <xdr:row>34</xdr:row>
      <xdr:rowOff>4320</xdr:rowOff>
    </xdr:to>
    <xdr:grpSp>
      <xdr:nvGrpSpPr>
        <xdr:cNvPr id="730" name="Group 5593"/>
        <xdr:cNvGrpSpPr/>
      </xdr:nvGrpSpPr>
      <xdr:grpSpPr>
        <a:xfrm>
          <a:off x="8590320" y="5010840"/>
          <a:ext cx="430920" cy="556560"/>
          <a:chOff x="8590320" y="5010840"/>
          <a:chExt cx="430920" cy="556560"/>
        </a:xfrm>
      </xdr:grpSpPr>
      <xdr:pic>
        <xdr:nvPicPr>
          <xdr:cNvPr id="731" name="Picture 5594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859032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32" name="Line 5595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Rectangle 5596"/>
          <xdr:cNvSpPr/>
        </xdr:nvSpPr>
        <xdr:spPr>
          <a:xfrm>
            <a:off x="859032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34" name="Group 5597"/>
        <xdr:cNvGrpSpPr/>
      </xdr:nvGrpSpPr>
      <xdr:grpSpPr>
        <a:xfrm>
          <a:off x="8590320" y="5010840"/>
          <a:ext cx="409680" cy="0"/>
          <a:chOff x="8590320" y="5010840"/>
          <a:chExt cx="409680" cy="0"/>
        </a:xfrm>
      </xdr:grpSpPr>
      <xdr:sp>
        <xdr:nvSpPr>
          <xdr:cNvPr id="735" name="Line 5599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4040</xdr:rowOff>
    </xdr:to>
    <xdr:grpSp>
      <xdr:nvGrpSpPr>
        <xdr:cNvPr id="736" name="Group 5604"/>
        <xdr:cNvGrpSpPr/>
      </xdr:nvGrpSpPr>
      <xdr:grpSpPr>
        <a:xfrm>
          <a:off x="5166720" y="3834360"/>
          <a:ext cx="193320" cy="189360"/>
          <a:chOff x="5166720" y="3834360"/>
          <a:chExt cx="193320" cy="189360"/>
        </a:xfrm>
      </xdr:grpSpPr>
      <xdr:sp>
        <xdr:nvSpPr>
          <xdr:cNvPr id="737" name="AutoShape 5605"/>
          <xdr:cNvSpPr/>
        </xdr:nvSpPr>
        <xdr:spPr>
          <a:xfrm>
            <a:off x="5166720" y="3834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7</xdr:row>
      <xdr:rowOff>75960</xdr:rowOff>
    </xdr:from>
    <xdr:to>
      <xdr:col>15</xdr:col>
      <xdr:colOff>348120</xdr:colOff>
      <xdr:row>28</xdr:row>
      <xdr:rowOff>75600</xdr:rowOff>
    </xdr:to>
    <xdr:grpSp>
      <xdr:nvGrpSpPr>
        <xdr:cNvPr id="738" name="Group 5607"/>
        <xdr:cNvGrpSpPr/>
      </xdr:nvGrpSpPr>
      <xdr:grpSpPr>
        <a:xfrm>
          <a:off x="9180720" y="4446000"/>
          <a:ext cx="193320" cy="190080"/>
          <a:chOff x="9180720" y="4446000"/>
          <a:chExt cx="193320" cy="190080"/>
        </a:xfrm>
      </xdr:grpSpPr>
      <xdr:sp>
        <xdr:nvSpPr>
          <xdr:cNvPr id="739" name="AutoShape 5608"/>
          <xdr:cNvSpPr/>
        </xdr:nvSpPr>
        <xdr:spPr>
          <a:xfrm>
            <a:off x="9180720" y="44460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40" name="Group 5610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41" name="Line 5612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42" name="Group 5614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43" name="Line 5616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40640</xdr:colOff>
      <xdr:row>34</xdr:row>
      <xdr:rowOff>4320</xdr:rowOff>
    </xdr:to>
    <xdr:grpSp>
      <xdr:nvGrpSpPr>
        <xdr:cNvPr id="744" name="Group 5618"/>
        <xdr:cNvGrpSpPr/>
      </xdr:nvGrpSpPr>
      <xdr:grpSpPr>
        <a:xfrm>
          <a:off x="8590320" y="5010840"/>
          <a:ext cx="430920" cy="556560"/>
          <a:chOff x="8590320" y="5010840"/>
          <a:chExt cx="430920" cy="556560"/>
        </a:xfrm>
      </xdr:grpSpPr>
      <xdr:pic>
        <xdr:nvPicPr>
          <xdr:cNvPr id="745" name="Picture 5619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859032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46" name="Line 5620"/>
          <xdr:cNvSpPr/>
        </xdr:nvSpPr>
        <xdr:spPr>
          <a:xfrm>
            <a:off x="859032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Rectangle 5621"/>
          <xdr:cNvSpPr/>
        </xdr:nvSpPr>
        <xdr:spPr>
          <a:xfrm>
            <a:off x="859032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48" name="Group 5622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49" name="Line 5624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0" name="Group 5626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51" name="Line 5628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2" name="Group 5630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53" name="Line 5632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4" name="Group 5634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55" name="Line 5636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6" name="Group 5638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57" name="Line 5640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8" name="Group 5642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59" name="Line 5644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0" name="Group 5646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61" name="Line 5648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2" name="Group 5650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63" name="Line 5652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4" name="Group 5654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65" name="Line 5656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6" name="Group 5658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67" name="Line 5660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8" name="Group 5662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69" name="Line 5664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0" name="Group 5666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71" name="Line 5668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2" name="Group 5670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73" name="Line 5672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4" name="Group 5674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75" name="Line 5676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6" name="Group 5678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77" name="Line 5680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8" name="Group 5682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79" name="Line 5684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80" name="Group 5686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81" name="Line 5688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82" name="Group 5690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83" name="Line 5692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84" name="Group 5694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85" name="Line 5696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86" name="Group 5698"/>
        <xdr:cNvGrpSpPr/>
      </xdr:nvGrpSpPr>
      <xdr:grpSpPr>
        <a:xfrm>
          <a:off x="4586040" y="5010840"/>
          <a:ext cx="409680" cy="0"/>
          <a:chOff x="4586040" y="5010840"/>
          <a:chExt cx="409680" cy="0"/>
        </a:xfrm>
      </xdr:grpSpPr>
      <xdr:sp>
        <xdr:nvSpPr>
          <xdr:cNvPr id="787" name="Line 5700"/>
          <xdr:cNvSpPr/>
        </xdr:nvSpPr>
        <xdr:spPr>
          <a:xfrm>
            <a:off x="458604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40640</xdr:colOff>
      <xdr:row>30</xdr:row>
      <xdr:rowOff>3960</xdr:rowOff>
    </xdr:to>
    <xdr:grpSp>
      <xdr:nvGrpSpPr>
        <xdr:cNvPr id="788" name="Group 5702"/>
        <xdr:cNvGrpSpPr/>
      </xdr:nvGrpSpPr>
      <xdr:grpSpPr>
        <a:xfrm>
          <a:off x="4586040" y="4370040"/>
          <a:ext cx="430920" cy="556560"/>
          <a:chOff x="4586040" y="4370040"/>
          <a:chExt cx="430920" cy="556560"/>
        </a:xfrm>
      </xdr:grpSpPr>
      <xdr:pic>
        <xdr:nvPicPr>
          <xdr:cNvPr id="789" name="Picture 5703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458604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90" name="Line 5704"/>
          <xdr:cNvSpPr/>
        </xdr:nvSpPr>
        <xdr:spPr>
          <a:xfrm>
            <a:off x="458604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Rectangle 5705"/>
          <xdr:cNvSpPr/>
        </xdr:nvSpPr>
        <xdr:spPr>
          <a:xfrm>
            <a:off x="458604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40640</xdr:colOff>
      <xdr:row>30</xdr:row>
      <xdr:rowOff>3960</xdr:rowOff>
    </xdr:to>
    <xdr:grpSp>
      <xdr:nvGrpSpPr>
        <xdr:cNvPr id="792" name="Group 5706"/>
        <xdr:cNvGrpSpPr/>
      </xdr:nvGrpSpPr>
      <xdr:grpSpPr>
        <a:xfrm>
          <a:off x="4586040" y="4370040"/>
          <a:ext cx="430920" cy="556560"/>
          <a:chOff x="4586040" y="4370040"/>
          <a:chExt cx="430920" cy="556560"/>
        </a:xfrm>
      </xdr:grpSpPr>
      <xdr:pic>
        <xdr:nvPicPr>
          <xdr:cNvPr id="793" name="Picture 5707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458604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94" name="Line 5708"/>
          <xdr:cNvSpPr/>
        </xdr:nvSpPr>
        <xdr:spPr>
          <a:xfrm>
            <a:off x="458604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Rectangle 5709"/>
          <xdr:cNvSpPr/>
        </xdr:nvSpPr>
        <xdr:spPr>
          <a:xfrm>
            <a:off x="458604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40640</xdr:colOff>
      <xdr:row>30</xdr:row>
      <xdr:rowOff>3960</xdr:rowOff>
    </xdr:to>
    <xdr:grpSp>
      <xdr:nvGrpSpPr>
        <xdr:cNvPr id="796" name="Group 5710"/>
        <xdr:cNvGrpSpPr/>
      </xdr:nvGrpSpPr>
      <xdr:grpSpPr>
        <a:xfrm>
          <a:off x="4586040" y="4370040"/>
          <a:ext cx="430920" cy="556560"/>
          <a:chOff x="4586040" y="4370040"/>
          <a:chExt cx="430920" cy="556560"/>
        </a:xfrm>
      </xdr:grpSpPr>
      <xdr:pic>
        <xdr:nvPicPr>
          <xdr:cNvPr id="797" name="Picture 5711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458604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98" name="Line 5712"/>
          <xdr:cNvSpPr/>
        </xdr:nvSpPr>
        <xdr:spPr>
          <a:xfrm>
            <a:off x="458604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Rectangle 5713"/>
          <xdr:cNvSpPr/>
        </xdr:nvSpPr>
        <xdr:spPr>
          <a:xfrm>
            <a:off x="458604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40640</xdr:colOff>
      <xdr:row>30</xdr:row>
      <xdr:rowOff>3960</xdr:rowOff>
    </xdr:to>
    <xdr:grpSp>
      <xdr:nvGrpSpPr>
        <xdr:cNvPr id="800" name="Group 5714"/>
        <xdr:cNvGrpSpPr/>
      </xdr:nvGrpSpPr>
      <xdr:grpSpPr>
        <a:xfrm>
          <a:off x="4586040" y="4370040"/>
          <a:ext cx="430920" cy="556560"/>
          <a:chOff x="4586040" y="4370040"/>
          <a:chExt cx="430920" cy="556560"/>
        </a:xfrm>
      </xdr:grpSpPr>
      <xdr:pic>
        <xdr:nvPicPr>
          <xdr:cNvPr id="801" name="Picture 5715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458604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02" name="Line 5716"/>
          <xdr:cNvSpPr/>
        </xdr:nvSpPr>
        <xdr:spPr>
          <a:xfrm>
            <a:off x="458604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Rectangle 5717"/>
          <xdr:cNvSpPr/>
        </xdr:nvSpPr>
        <xdr:spPr>
          <a:xfrm>
            <a:off x="458604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40640</xdr:colOff>
      <xdr:row>26</xdr:row>
      <xdr:rowOff>4680</xdr:rowOff>
    </xdr:to>
    <xdr:grpSp>
      <xdr:nvGrpSpPr>
        <xdr:cNvPr id="804" name="Group 5718"/>
        <xdr:cNvGrpSpPr/>
      </xdr:nvGrpSpPr>
      <xdr:grpSpPr>
        <a:xfrm>
          <a:off x="4586040" y="3729240"/>
          <a:ext cx="430920" cy="557280"/>
          <a:chOff x="4586040" y="3729240"/>
          <a:chExt cx="430920" cy="557280"/>
        </a:xfrm>
      </xdr:grpSpPr>
      <xdr:pic>
        <xdr:nvPicPr>
          <xdr:cNvPr id="805" name="Picture 5719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4586040" y="37292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806" name="Line 5720"/>
          <xdr:cNvSpPr/>
        </xdr:nvSpPr>
        <xdr:spPr>
          <a:xfrm>
            <a:off x="458604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Rectangle 5721"/>
          <xdr:cNvSpPr/>
        </xdr:nvSpPr>
        <xdr:spPr>
          <a:xfrm>
            <a:off x="4586040" y="40989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40640</xdr:colOff>
      <xdr:row>26</xdr:row>
      <xdr:rowOff>4680</xdr:rowOff>
    </xdr:to>
    <xdr:grpSp>
      <xdr:nvGrpSpPr>
        <xdr:cNvPr id="808" name="Group 5722"/>
        <xdr:cNvGrpSpPr/>
      </xdr:nvGrpSpPr>
      <xdr:grpSpPr>
        <a:xfrm>
          <a:off x="4586040" y="3729240"/>
          <a:ext cx="430920" cy="557280"/>
          <a:chOff x="4586040" y="3729240"/>
          <a:chExt cx="430920" cy="557280"/>
        </a:xfrm>
      </xdr:grpSpPr>
      <xdr:pic>
        <xdr:nvPicPr>
          <xdr:cNvPr id="809" name="Picture 5723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4586040" y="37292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810" name="Line 5724"/>
          <xdr:cNvSpPr/>
        </xdr:nvSpPr>
        <xdr:spPr>
          <a:xfrm>
            <a:off x="458604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Rectangle 5725"/>
          <xdr:cNvSpPr/>
        </xdr:nvSpPr>
        <xdr:spPr>
          <a:xfrm>
            <a:off x="4586040" y="40989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3</xdr:row>
      <xdr:rowOff>75960</xdr:rowOff>
    </xdr:from>
    <xdr:to>
      <xdr:col>15</xdr:col>
      <xdr:colOff>348120</xdr:colOff>
      <xdr:row>24</xdr:row>
      <xdr:rowOff>75960</xdr:rowOff>
    </xdr:to>
    <xdr:grpSp>
      <xdr:nvGrpSpPr>
        <xdr:cNvPr id="812" name="Group 5726"/>
        <xdr:cNvGrpSpPr/>
      </xdr:nvGrpSpPr>
      <xdr:grpSpPr>
        <a:xfrm>
          <a:off x="9180720" y="3805200"/>
          <a:ext cx="193320" cy="190440"/>
          <a:chOff x="9180720" y="3805200"/>
          <a:chExt cx="193320" cy="190440"/>
        </a:xfrm>
      </xdr:grpSpPr>
      <xdr:sp>
        <xdr:nvSpPr>
          <xdr:cNvPr id="813" name="AutoShape 5727"/>
          <xdr:cNvSpPr/>
        </xdr:nvSpPr>
        <xdr:spPr>
          <a:xfrm>
            <a:off x="9180720" y="38052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31</xdr:row>
      <xdr:rowOff>75960</xdr:rowOff>
    </xdr:from>
    <xdr:to>
      <xdr:col>15</xdr:col>
      <xdr:colOff>348120</xdr:colOff>
      <xdr:row>32</xdr:row>
      <xdr:rowOff>75600</xdr:rowOff>
    </xdr:to>
    <xdr:grpSp>
      <xdr:nvGrpSpPr>
        <xdr:cNvPr id="814" name="Group 5729"/>
        <xdr:cNvGrpSpPr/>
      </xdr:nvGrpSpPr>
      <xdr:grpSpPr>
        <a:xfrm>
          <a:off x="9180720" y="5086800"/>
          <a:ext cx="193320" cy="190080"/>
          <a:chOff x="9180720" y="5086800"/>
          <a:chExt cx="193320" cy="190080"/>
        </a:xfrm>
      </xdr:grpSpPr>
      <xdr:sp>
        <xdr:nvSpPr>
          <xdr:cNvPr id="815" name="AutoShape 5730"/>
          <xdr:cNvSpPr/>
        </xdr:nvSpPr>
        <xdr:spPr>
          <a:xfrm>
            <a:off x="9180720" y="50868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6" name="Group 580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17" name="Line 580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8" name="Group 580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19" name="Line 580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0" name="Group 5808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21" name="Line 5810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2" name="Group 5812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23" name="Line 5814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4" name="Group 581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25" name="Line 581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6" name="Group 582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27" name="Line 582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8" name="Group 582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29" name="Line 582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0" name="Group 5828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31" name="Line 5830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2" name="Group 5832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33" name="Line 5834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4" name="Group 583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35" name="Line 583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6" name="Group 584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37" name="Line 584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8" name="Group 584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39" name="Line 584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0" name="Group 5848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41" name="Line 5850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2" name="Group 5852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43" name="Line 5854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4" name="Group 585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45" name="Line 585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6" name="Group 586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47" name="Line 586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8" name="Group 586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49" name="Line 586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0" name="Group 593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51" name="Line 593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2" name="Group 594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53" name="Line 594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4" name="Group 594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55" name="Line 594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6" name="Group 5948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57" name="Line 5950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8" name="Group 5952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59" name="Line 5954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0" name="Group 595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61" name="Line 595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2" name="Group 596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63" name="Line 596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4" name="Group 596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65" name="Line 596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6" name="Group 5968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67" name="Line 5970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8" name="Group 5972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69" name="Line 5974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0" name="Group 597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71" name="Line 597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2" name="Group 598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73" name="Line 598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4" name="Group 5984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75" name="Line 5986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6" name="Group 5988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77" name="Line 5990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8" name="Group 5992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79" name="Line 5994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80" name="Group 5996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81" name="Line 5998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82" name="Group 6000"/>
        <xdr:cNvGrpSpPr/>
      </xdr:nvGrpSpPr>
      <xdr:grpSpPr>
        <a:xfrm>
          <a:off x="7477200" y="5010840"/>
          <a:ext cx="1080" cy="0"/>
          <a:chOff x="7477200" y="5010840"/>
          <a:chExt cx="1080" cy="0"/>
        </a:xfrm>
      </xdr:grpSpPr>
      <xdr:sp>
        <xdr:nvSpPr>
          <xdr:cNvPr id="883" name="Line 6002"/>
          <xdr:cNvSpPr/>
        </xdr:nvSpPr>
        <xdr:spPr>
          <a:xfrm>
            <a:off x="7477200" y="5010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84" name="Group 600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85" name="Line 600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86" name="Group 600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87" name="Line 601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88" name="Group 601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89" name="Line 601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90" name="Group 601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91" name="Line 601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92" name="Group 602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93" name="Line 602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94" name="Group 602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95" name="Line 602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96" name="Group 602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97" name="Line 603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898" name="Group 603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899" name="Line 603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00" name="Group 603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01" name="Line 603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4320</xdr:rowOff>
    </xdr:to>
    <xdr:grpSp>
      <xdr:nvGrpSpPr>
        <xdr:cNvPr id="902" name="Group 6040"/>
        <xdr:cNvGrpSpPr/>
      </xdr:nvGrpSpPr>
      <xdr:grpSpPr>
        <a:xfrm>
          <a:off x="10843200" y="5010840"/>
          <a:ext cx="430920" cy="556560"/>
          <a:chOff x="10843200" y="5010840"/>
          <a:chExt cx="430920" cy="556560"/>
        </a:xfrm>
      </xdr:grpSpPr>
      <xdr:pic>
        <xdr:nvPicPr>
          <xdr:cNvPr id="903" name="Picture 6041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1084320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04" name="Line 604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Rectangle 6043"/>
          <xdr:cNvSpPr/>
        </xdr:nvSpPr>
        <xdr:spPr>
          <a:xfrm>
            <a:off x="1084320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4320</xdr:rowOff>
    </xdr:to>
    <xdr:grpSp>
      <xdr:nvGrpSpPr>
        <xdr:cNvPr id="906" name="Group 6044"/>
        <xdr:cNvGrpSpPr/>
      </xdr:nvGrpSpPr>
      <xdr:grpSpPr>
        <a:xfrm>
          <a:off x="10843200" y="5010840"/>
          <a:ext cx="430920" cy="556560"/>
          <a:chOff x="10843200" y="5010840"/>
          <a:chExt cx="430920" cy="556560"/>
        </a:xfrm>
      </xdr:grpSpPr>
      <xdr:pic>
        <xdr:nvPicPr>
          <xdr:cNvPr id="907" name="Picture 6045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084320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08" name="Line 604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Rectangle 6047"/>
          <xdr:cNvSpPr/>
        </xdr:nvSpPr>
        <xdr:spPr>
          <a:xfrm>
            <a:off x="1084320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10" name="Group 604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11" name="Line 605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12" name="Group 605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13" name="Line 605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14" name="Group 605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15" name="Line 605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16" name="Group 606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17" name="Line 606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18" name="Group 606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19" name="Line 606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920" name="Group 6068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921" name="Picture 6069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22" name="Line 6070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Rectangle 6071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24" name="Group 607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25" name="Line 607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40280</xdr:colOff>
      <xdr:row>25</xdr:row>
      <xdr:rowOff>176040</xdr:rowOff>
    </xdr:to>
    <xdr:grpSp>
      <xdr:nvGrpSpPr>
        <xdr:cNvPr id="926" name="Group 6076"/>
        <xdr:cNvGrpSpPr/>
      </xdr:nvGrpSpPr>
      <xdr:grpSpPr>
        <a:xfrm>
          <a:off x="10843200" y="3729240"/>
          <a:ext cx="430920" cy="547560"/>
          <a:chOff x="10843200" y="3729240"/>
          <a:chExt cx="430920" cy="547560"/>
        </a:xfrm>
      </xdr:grpSpPr>
      <xdr:pic>
        <xdr:nvPicPr>
          <xdr:cNvPr id="927" name="Picture 6077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10843200" y="37292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928" name="Line 6078"/>
          <xdr:cNvSpPr/>
        </xdr:nvSpPr>
        <xdr:spPr>
          <a:xfrm>
            <a:off x="1084320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Rectangle 6079"/>
          <xdr:cNvSpPr/>
        </xdr:nvSpPr>
        <xdr:spPr>
          <a:xfrm>
            <a:off x="10843200" y="40924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30" name="Group 608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31" name="Line 608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32" name="Group 608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33" name="Line 608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4040</xdr:rowOff>
    </xdr:to>
    <xdr:grpSp>
      <xdr:nvGrpSpPr>
        <xdr:cNvPr id="934" name="Group 6088"/>
        <xdr:cNvGrpSpPr/>
      </xdr:nvGrpSpPr>
      <xdr:grpSpPr>
        <a:xfrm>
          <a:off x="11423880" y="4475160"/>
          <a:ext cx="193320" cy="189360"/>
          <a:chOff x="11423880" y="4475160"/>
          <a:chExt cx="193320" cy="189360"/>
        </a:xfrm>
      </xdr:grpSpPr>
      <xdr:sp>
        <xdr:nvSpPr>
          <xdr:cNvPr id="935" name="AutoShape 6089"/>
          <xdr:cNvSpPr/>
        </xdr:nvSpPr>
        <xdr:spPr>
          <a:xfrm>
            <a:off x="11423880" y="44751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5120</xdr:rowOff>
    </xdr:from>
    <xdr:to>
      <xdr:col>20</xdr:col>
      <xdr:colOff>338400</xdr:colOff>
      <xdr:row>24</xdr:row>
      <xdr:rowOff>104040</xdr:rowOff>
    </xdr:to>
    <xdr:grpSp>
      <xdr:nvGrpSpPr>
        <xdr:cNvPr id="936" name="Group 6091"/>
        <xdr:cNvGrpSpPr/>
      </xdr:nvGrpSpPr>
      <xdr:grpSpPr>
        <a:xfrm>
          <a:off x="11423880" y="3834360"/>
          <a:ext cx="193320" cy="189360"/>
          <a:chOff x="11423880" y="3834360"/>
          <a:chExt cx="193320" cy="189360"/>
        </a:xfrm>
      </xdr:grpSpPr>
      <xdr:sp>
        <xdr:nvSpPr>
          <xdr:cNvPr id="937" name="AutoShape 6092"/>
          <xdr:cNvSpPr/>
        </xdr:nvSpPr>
        <xdr:spPr>
          <a:xfrm>
            <a:off x="11423880" y="3834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38" name="Group 609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39" name="Line 609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40" name="Group 609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41" name="Line 610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42" name="Group 610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43" name="Line 610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44" name="Group 610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45" name="Line 610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46" name="Group 611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47" name="Line 611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48" name="Group 611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49" name="Line 611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50" name="Group 611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51" name="Line 612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52" name="Group 612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53" name="Line 612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54" name="Group 612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55" name="Line 612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56" name="Group 613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57" name="Line 613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58" name="Group 613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59" name="Line 613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60" name="Group 613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61" name="Line 614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62" name="Group 614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63" name="Line 614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64" name="Group 614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65" name="Line 614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66" name="Group 615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67" name="Line 615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68" name="Group 615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69" name="Line 615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70" name="Group 615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71" name="Line 616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72" name="Group 616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73" name="Line 616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74" name="Group 616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75" name="Line 616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76" name="Group 617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77" name="Line 617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78" name="Group 617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79" name="Line 617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980" name="Group 617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981" name="Line 618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982" name="Group 6182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983" name="Picture 6183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84" name="Line 6184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Rectangle 6185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986" name="Group 6186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987" name="Picture 6187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88" name="Line 6188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Rectangle 6189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990" name="Group 6190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991" name="Picture 6191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92" name="Line 6192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Rectangle 6193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994" name="Group 6194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995" name="Picture 6195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96" name="Line 6196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Rectangle 6197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40280</xdr:colOff>
      <xdr:row>26</xdr:row>
      <xdr:rowOff>4680</xdr:rowOff>
    </xdr:to>
    <xdr:grpSp>
      <xdr:nvGrpSpPr>
        <xdr:cNvPr id="998" name="Group 6198"/>
        <xdr:cNvGrpSpPr/>
      </xdr:nvGrpSpPr>
      <xdr:grpSpPr>
        <a:xfrm>
          <a:off x="10843200" y="3729240"/>
          <a:ext cx="430920" cy="557280"/>
          <a:chOff x="10843200" y="3729240"/>
          <a:chExt cx="430920" cy="557280"/>
        </a:xfrm>
      </xdr:grpSpPr>
      <xdr:pic>
        <xdr:nvPicPr>
          <xdr:cNvPr id="999" name="Picture 6199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0843200" y="37292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00" name="Line 6200"/>
          <xdr:cNvSpPr/>
        </xdr:nvSpPr>
        <xdr:spPr>
          <a:xfrm>
            <a:off x="1084320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Rectangle 6201"/>
          <xdr:cNvSpPr/>
        </xdr:nvSpPr>
        <xdr:spPr>
          <a:xfrm>
            <a:off x="10843200" y="40989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40280</xdr:colOff>
      <xdr:row>26</xdr:row>
      <xdr:rowOff>4680</xdr:rowOff>
    </xdr:to>
    <xdr:grpSp>
      <xdr:nvGrpSpPr>
        <xdr:cNvPr id="1002" name="Group 6202"/>
        <xdr:cNvGrpSpPr/>
      </xdr:nvGrpSpPr>
      <xdr:grpSpPr>
        <a:xfrm>
          <a:off x="10843200" y="3729240"/>
          <a:ext cx="430920" cy="557280"/>
          <a:chOff x="10843200" y="3729240"/>
          <a:chExt cx="430920" cy="557280"/>
        </a:xfrm>
      </xdr:grpSpPr>
      <xdr:pic>
        <xdr:nvPicPr>
          <xdr:cNvPr id="1003" name="Picture 6203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0843200" y="37292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04" name="Line 6204"/>
          <xdr:cNvSpPr/>
        </xdr:nvSpPr>
        <xdr:spPr>
          <a:xfrm>
            <a:off x="1084320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Rectangle 6205"/>
          <xdr:cNvSpPr/>
        </xdr:nvSpPr>
        <xdr:spPr>
          <a:xfrm>
            <a:off x="10843200" y="40989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06" name="Group 620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07" name="Line 620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08" name="Group 621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09" name="Line 621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10" name="Group 621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11" name="Line 621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12" name="Group 621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13" name="Line 622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14" name="Group 622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15" name="Line 622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16" name="Group 622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17" name="Line 622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18" name="Group 623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19" name="Line 623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20" name="Group 623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21" name="Line 623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22" name="Group 6238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23" name="Line 624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24" name="Group 624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25" name="Line 624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26" name="Group 624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27" name="Line 624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28" name="Group 625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29" name="Line 625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1030" name="Group 6254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1031" name="Picture 6255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32" name="Line 6256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Rectangle 6257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40280</xdr:colOff>
      <xdr:row>26</xdr:row>
      <xdr:rowOff>32760</xdr:rowOff>
    </xdr:to>
    <xdr:grpSp>
      <xdr:nvGrpSpPr>
        <xdr:cNvPr id="1034" name="Group 6258"/>
        <xdr:cNvGrpSpPr/>
      </xdr:nvGrpSpPr>
      <xdr:grpSpPr>
        <a:xfrm>
          <a:off x="10843200" y="3729240"/>
          <a:ext cx="430920" cy="585360"/>
          <a:chOff x="10843200" y="3729240"/>
          <a:chExt cx="430920" cy="585360"/>
        </a:xfrm>
      </xdr:grpSpPr>
      <xdr:pic>
        <xdr:nvPicPr>
          <xdr:cNvPr id="1035" name="Picture 6259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0843200" y="37292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36" name="Line 6260"/>
          <xdr:cNvSpPr/>
        </xdr:nvSpPr>
        <xdr:spPr>
          <a:xfrm>
            <a:off x="10843200" y="3729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Rectangle 6261"/>
          <xdr:cNvSpPr/>
        </xdr:nvSpPr>
        <xdr:spPr>
          <a:xfrm>
            <a:off x="10843200" y="41176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38" name="Group 626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39" name="Line 626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40" name="Group 6266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41" name="Line 626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42" name="Group 6270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43" name="Line 627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44" name="Group 6274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45" name="Line 627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4320</xdr:rowOff>
    </xdr:to>
    <xdr:grpSp>
      <xdr:nvGrpSpPr>
        <xdr:cNvPr id="1046" name="Group 6278"/>
        <xdr:cNvGrpSpPr/>
      </xdr:nvGrpSpPr>
      <xdr:grpSpPr>
        <a:xfrm>
          <a:off x="10843200" y="5010840"/>
          <a:ext cx="430920" cy="556560"/>
          <a:chOff x="10843200" y="5010840"/>
          <a:chExt cx="430920" cy="556560"/>
        </a:xfrm>
      </xdr:grpSpPr>
      <xdr:pic>
        <xdr:nvPicPr>
          <xdr:cNvPr id="1047" name="Picture 6279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1084320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48" name="Line 628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Rectangle 6281"/>
          <xdr:cNvSpPr/>
        </xdr:nvSpPr>
        <xdr:spPr>
          <a:xfrm>
            <a:off x="1084320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040</xdr:colOff>
      <xdr:row>31</xdr:row>
      <xdr:rowOff>0</xdr:rowOff>
    </xdr:to>
    <xdr:grpSp>
      <xdr:nvGrpSpPr>
        <xdr:cNvPr id="1050" name="Group 6282"/>
        <xdr:cNvGrpSpPr/>
      </xdr:nvGrpSpPr>
      <xdr:grpSpPr>
        <a:xfrm>
          <a:off x="10843200" y="5010840"/>
          <a:ext cx="409680" cy="0"/>
          <a:chOff x="10843200" y="5010840"/>
          <a:chExt cx="409680" cy="0"/>
        </a:xfrm>
      </xdr:grpSpPr>
      <xdr:sp>
        <xdr:nvSpPr>
          <xdr:cNvPr id="1051" name="Line 6284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4320</xdr:rowOff>
    </xdr:to>
    <xdr:grpSp>
      <xdr:nvGrpSpPr>
        <xdr:cNvPr id="1052" name="Group 6286"/>
        <xdr:cNvGrpSpPr/>
      </xdr:nvGrpSpPr>
      <xdr:grpSpPr>
        <a:xfrm>
          <a:off x="10843200" y="5010840"/>
          <a:ext cx="430920" cy="556560"/>
          <a:chOff x="10843200" y="5010840"/>
          <a:chExt cx="430920" cy="556560"/>
        </a:xfrm>
      </xdr:grpSpPr>
      <xdr:pic>
        <xdr:nvPicPr>
          <xdr:cNvPr id="1053" name="Picture 6287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1084320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54" name="Line 628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Rectangle 6289"/>
          <xdr:cNvSpPr/>
        </xdr:nvSpPr>
        <xdr:spPr>
          <a:xfrm>
            <a:off x="1084320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29</xdr:row>
      <xdr:rowOff>176040</xdr:rowOff>
    </xdr:to>
    <xdr:grpSp>
      <xdr:nvGrpSpPr>
        <xdr:cNvPr id="1056" name="Group 6290"/>
        <xdr:cNvGrpSpPr/>
      </xdr:nvGrpSpPr>
      <xdr:grpSpPr>
        <a:xfrm>
          <a:off x="10843200" y="4370040"/>
          <a:ext cx="430920" cy="547560"/>
          <a:chOff x="10843200" y="4370040"/>
          <a:chExt cx="430920" cy="547560"/>
        </a:xfrm>
      </xdr:grpSpPr>
      <xdr:pic>
        <xdr:nvPicPr>
          <xdr:cNvPr id="1057" name="Picture 6291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10843200" y="43700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058" name="Line 6292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Rectangle 6293"/>
          <xdr:cNvSpPr/>
        </xdr:nvSpPr>
        <xdr:spPr>
          <a:xfrm>
            <a:off x="10843200" y="47332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1060" name="Group 6294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1061" name="Picture 6295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62" name="Line 6296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Rectangle 6297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960</xdr:rowOff>
    </xdr:to>
    <xdr:grpSp>
      <xdr:nvGrpSpPr>
        <xdr:cNvPr id="1064" name="Group 6298"/>
        <xdr:cNvGrpSpPr/>
      </xdr:nvGrpSpPr>
      <xdr:grpSpPr>
        <a:xfrm>
          <a:off x="10843200" y="4370040"/>
          <a:ext cx="430920" cy="556560"/>
          <a:chOff x="10843200" y="4370040"/>
          <a:chExt cx="430920" cy="556560"/>
        </a:xfrm>
      </xdr:grpSpPr>
      <xdr:pic>
        <xdr:nvPicPr>
          <xdr:cNvPr id="1065" name="Picture 6299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10843200" y="4370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66" name="Line 6300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Rectangle 6301"/>
          <xdr:cNvSpPr/>
        </xdr:nvSpPr>
        <xdr:spPr>
          <a:xfrm>
            <a:off x="10843200" y="4739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280</xdr:colOff>
      <xdr:row>30</xdr:row>
      <xdr:rowOff>32760</xdr:rowOff>
    </xdr:to>
    <xdr:grpSp>
      <xdr:nvGrpSpPr>
        <xdr:cNvPr id="1068" name="Group 6302"/>
        <xdr:cNvGrpSpPr/>
      </xdr:nvGrpSpPr>
      <xdr:grpSpPr>
        <a:xfrm>
          <a:off x="10843200" y="4370040"/>
          <a:ext cx="430920" cy="585360"/>
          <a:chOff x="10843200" y="4370040"/>
          <a:chExt cx="430920" cy="585360"/>
        </a:xfrm>
      </xdr:grpSpPr>
      <xdr:pic>
        <xdr:nvPicPr>
          <xdr:cNvPr id="1069" name="Picture 6303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10843200" y="43700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70" name="Line 6304"/>
          <xdr:cNvSpPr/>
        </xdr:nvSpPr>
        <xdr:spPr>
          <a:xfrm>
            <a:off x="10843200" y="4370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Rectangle 6305"/>
          <xdr:cNvSpPr/>
        </xdr:nvSpPr>
        <xdr:spPr>
          <a:xfrm>
            <a:off x="10843200" y="47584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3</xdr:row>
      <xdr:rowOff>175320</xdr:rowOff>
    </xdr:to>
    <xdr:grpSp>
      <xdr:nvGrpSpPr>
        <xdr:cNvPr id="1072" name="Group 6306"/>
        <xdr:cNvGrpSpPr/>
      </xdr:nvGrpSpPr>
      <xdr:grpSpPr>
        <a:xfrm>
          <a:off x="10843200" y="5010840"/>
          <a:ext cx="430920" cy="546840"/>
          <a:chOff x="10843200" y="5010840"/>
          <a:chExt cx="430920" cy="546840"/>
        </a:xfrm>
      </xdr:grpSpPr>
      <xdr:pic>
        <xdr:nvPicPr>
          <xdr:cNvPr id="1073" name="Picture 6307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10843200" y="50108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074" name="Line 6308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Rectangle 6309"/>
          <xdr:cNvSpPr/>
        </xdr:nvSpPr>
        <xdr:spPr>
          <a:xfrm>
            <a:off x="10843200" y="53737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4320</xdr:rowOff>
    </xdr:to>
    <xdr:grpSp>
      <xdr:nvGrpSpPr>
        <xdr:cNvPr id="1076" name="Group 6310"/>
        <xdr:cNvGrpSpPr/>
      </xdr:nvGrpSpPr>
      <xdr:grpSpPr>
        <a:xfrm>
          <a:off x="10843200" y="5010840"/>
          <a:ext cx="430920" cy="556560"/>
          <a:chOff x="10843200" y="5010840"/>
          <a:chExt cx="430920" cy="556560"/>
        </a:xfrm>
      </xdr:grpSpPr>
      <xdr:pic>
        <xdr:nvPicPr>
          <xdr:cNvPr id="1077" name="Picture 6311" descr=""/>
          <xdr:cNvPicPr/>
        </xdr:nvPicPr>
        <xdr:blipFill>
          <a:blip r:embed="rId70"/>
          <a:srcRect l="5671" t="0" r="7561" b="0"/>
          <a:stretch/>
        </xdr:blipFill>
        <xdr:spPr>
          <a:xfrm>
            <a:off x="1084320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78" name="Line 6312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Rectangle 6313"/>
          <xdr:cNvSpPr/>
        </xdr:nvSpPr>
        <xdr:spPr>
          <a:xfrm>
            <a:off x="1084320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4320</xdr:rowOff>
    </xdr:to>
    <xdr:grpSp>
      <xdr:nvGrpSpPr>
        <xdr:cNvPr id="1080" name="Group 6314"/>
        <xdr:cNvGrpSpPr/>
      </xdr:nvGrpSpPr>
      <xdr:grpSpPr>
        <a:xfrm>
          <a:off x="10843200" y="5010840"/>
          <a:ext cx="430920" cy="556560"/>
          <a:chOff x="10843200" y="5010840"/>
          <a:chExt cx="430920" cy="556560"/>
        </a:xfrm>
      </xdr:grpSpPr>
      <xdr:pic>
        <xdr:nvPicPr>
          <xdr:cNvPr id="1081" name="Picture 6315" descr=""/>
          <xdr:cNvPicPr/>
        </xdr:nvPicPr>
        <xdr:blipFill>
          <a:blip r:embed="rId71"/>
          <a:srcRect l="5671" t="0" r="7561" b="0"/>
          <a:stretch/>
        </xdr:blipFill>
        <xdr:spPr>
          <a:xfrm>
            <a:off x="10843200" y="50108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82" name="Line 6316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Rectangle 6317"/>
          <xdr:cNvSpPr/>
        </xdr:nvSpPr>
        <xdr:spPr>
          <a:xfrm>
            <a:off x="10843200" y="53802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280</xdr:colOff>
      <xdr:row>34</xdr:row>
      <xdr:rowOff>33120</xdr:rowOff>
    </xdr:to>
    <xdr:grpSp>
      <xdr:nvGrpSpPr>
        <xdr:cNvPr id="1084" name="Group 6318"/>
        <xdr:cNvGrpSpPr/>
      </xdr:nvGrpSpPr>
      <xdr:grpSpPr>
        <a:xfrm>
          <a:off x="10843200" y="5010840"/>
          <a:ext cx="430920" cy="585360"/>
          <a:chOff x="10843200" y="5010840"/>
          <a:chExt cx="430920" cy="585360"/>
        </a:xfrm>
      </xdr:grpSpPr>
      <xdr:pic>
        <xdr:nvPicPr>
          <xdr:cNvPr id="1085" name="Picture 6319" descr=""/>
          <xdr:cNvPicPr/>
        </xdr:nvPicPr>
        <xdr:blipFill>
          <a:blip r:embed="rId72"/>
          <a:srcRect l="5671" t="0" r="7561" b="0"/>
          <a:stretch/>
        </xdr:blipFill>
        <xdr:spPr>
          <a:xfrm>
            <a:off x="10843200" y="50108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86" name="Line 6320"/>
          <xdr:cNvSpPr/>
        </xdr:nvSpPr>
        <xdr:spPr>
          <a:xfrm>
            <a:off x="10843200" y="5010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Rectangle 6321"/>
          <xdr:cNvSpPr/>
        </xdr:nvSpPr>
        <xdr:spPr>
          <a:xfrm>
            <a:off x="10843200" y="5399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31</xdr:row>
      <xdr:rowOff>123480</xdr:rowOff>
    </xdr:from>
    <xdr:to>
      <xdr:col>20</xdr:col>
      <xdr:colOff>318960</xdr:colOff>
      <xdr:row>32</xdr:row>
      <xdr:rowOff>132840</xdr:rowOff>
    </xdr:to>
    <xdr:grpSp>
      <xdr:nvGrpSpPr>
        <xdr:cNvPr id="1088" name="Group 6322"/>
        <xdr:cNvGrpSpPr/>
      </xdr:nvGrpSpPr>
      <xdr:grpSpPr>
        <a:xfrm>
          <a:off x="11404440" y="5134320"/>
          <a:ext cx="193320" cy="199800"/>
          <a:chOff x="11404440" y="5134320"/>
          <a:chExt cx="193320" cy="199800"/>
        </a:xfrm>
      </xdr:grpSpPr>
      <xdr:sp>
        <xdr:nvSpPr>
          <xdr:cNvPr id="1089" name="AutoShape 6323"/>
          <xdr:cNvSpPr/>
        </xdr:nvSpPr>
        <xdr:spPr>
          <a:xfrm>
            <a:off x="11404440" y="51343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AutoShape 6324"/>
          <xdr:cNvSpPr/>
        </xdr:nvSpPr>
        <xdr:spPr>
          <a:xfrm flipV="1">
            <a:off x="11435040" y="51609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091" name="Group 632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092" name="Line 632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093" name="Group 632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094" name="Line 633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095" name="Group 6333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096" name="Line 6335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097" name="Group 633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098" name="Line 633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099" name="Group 634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00" name="Line 634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01" name="Group 634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02" name="Line 634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03" name="Group 634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04" name="Line 635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05" name="Group 635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06" name="Line 635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07" name="Group 635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08" name="Line 635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09" name="Group 6361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10" name="Line 6363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11" name="Group 636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12" name="Line 636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13" name="Group 636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14" name="Line 637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15" name="Group 637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16" name="Line 637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17" name="Group 637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18" name="Line 637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19" name="Group 638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20" name="Line 638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21" name="Group 638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22" name="Line 638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23" name="Group 638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24" name="Line 639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25" name="Group 6393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26" name="Line 6395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27" name="Group 639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28" name="Line 639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29" name="Group 6401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30" name="Line 6403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31" name="Group 640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32" name="Line 640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33" name="Group 640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34" name="Line 641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35" name="Group 641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36" name="Line 641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37" name="Group 641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38" name="Line 641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39" name="Group 642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40" name="Line 642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41" name="Group 642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42" name="Line 642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43" name="Group 642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44" name="Line 643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45" name="Group 643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46" name="Line 643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47" name="Group 643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48" name="Line 643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49" name="Group 644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50" name="Line 644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1" name="Group 644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52" name="Line 644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3" name="Group 644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54" name="Line 645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55" name="Group 645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56" name="Line 645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57" name="Group 645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58" name="Line 645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59" name="Group 6461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60" name="Line 6463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1" name="Group 646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62" name="Line 646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63" name="Group 646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64" name="Line 647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5" name="Group 647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66" name="Line 647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67" name="Group 647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68" name="Line 647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69" name="Group 648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70" name="Line 648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71" name="Group 6485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72" name="Line 6487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3" name="Group 649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74" name="Line 650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5" name="Group 650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76" name="Line 650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177" name="Group 6506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178" name="Line 6508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79" name="Group 651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80" name="Line 651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1" name="Group 651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82" name="Line 651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3" name="Group 651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84" name="Line 652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5" name="Group 652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86" name="Line 652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7" name="Group 652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88" name="Line 652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89" name="Group 653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90" name="Line 653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1" name="Group 653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92" name="Line 653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3" name="Group 653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94" name="Line 654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5" name="Group 654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96" name="Line 654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7" name="Group 654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198" name="Line 654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199" name="Group 655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00" name="Line 655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01" name="Group 655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02" name="Line 655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03" name="Group 655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04" name="Line 656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05" name="Group 656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06" name="Line 656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07" name="Group 656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08" name="Line 656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09" name="Group 657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10" name="Line 657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1" name="Group 657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12" name="Line 657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3" name="Group 657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14" name="Line 658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5" name="Group 658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16" name="Line 658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7" name="Group 658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18" name="Line 658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19" name="Group 659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20" name="Line 659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1" name="Group 659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22" name="Line 659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3" name="Group 659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24" name="Line 660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5" name="Group 660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26" name="Line 660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7" name="Group 660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28" name="Line 660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229" name="Group 661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230" name="Line 661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1" name="Group 668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32" name="Line 669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3" name="Group 669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34" name="Line 669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5" name="Group 669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36" name="Line 669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7" name="Group 670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38" name="Line 670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9" name="Group 670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40" name="Line 670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1" name="Group 670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42" name="Line 671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3" name="Group 671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44" name="Line 671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5" name="Group 671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46" name="Line 671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7" name="Group 672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48" name="Line 672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9" name="Group 672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50" name="Line 672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51" name="Group 672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52" name="Line 673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53" name="Group 673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54" name="Line 673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55" name="Group 673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56" name="Line 673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57" name="Group 674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58" name="Line 674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59" name="Group 674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60" name="Line 674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61" name="Group 674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62" name="Line 675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63" name="Group 675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64" name="Line 675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65" name="Group 682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66" name="Line 682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67" name="Group 682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68" name="Line 683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69" name="Group 683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70" name="Line 683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71" name="Group 683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72" name="Line 683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73" name="Group 684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74" name="Line 684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75" name="Group 684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76" name="Line 684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77" name="Group 684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78" name="Line 685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79" name="Group 685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80" name="Line 685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1" name="Group 685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82" name="Line 685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3" name="Group 686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84" name="Line 686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5" name="Group 686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86" name="Line 686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7" name="Group 686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88" name="Line 687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89" name="Group 687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90" name="Line 687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1" name="Group 687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92" name="Line 687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3" name="Group 688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94" name="Line 688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5" name="Group 688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96" name="Line 688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97" name="Group 688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298" name="Line 689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299" name="Group 689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00" name="Line 689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01" name="Group 689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02" name="Line 689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03" name="Group 690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04" name="Line 690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05" name="Group 690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06" name="Line 690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07" name="Group 690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08" name="Line 691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09" name="Group 691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10" name="Line 691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11" name="Group 691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12" name="Line 691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13" name="Group 692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14" name="Line 692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15" name="Group 692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16" name="Line 692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17" name="Group 692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18" name="Line 693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19" name="Group 693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20" name="Line 693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21" name="Group 693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22" name="Line 693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23" name="Group 694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24" name="Line 694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25" name="Group 694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26" name="Line 694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27" name="Group 694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28" name="Line 695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29" name="Group 695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30" name="Line 695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31" name="Group 695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32" name="Line 695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33" name="Group 696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34" name="Line 696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35" name="Group 696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36" name="Line 696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37" name="Group 696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38" name="Line 697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39" name="Group 697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40" name="Line 697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41" name="Group 698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42" name="Line 698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43" name="Group 698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44" name="Line 698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45" name="Group 699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46" name="Line 699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47" name="Group 699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48" name="Line 699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49" name="Group 699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50" name="Line 700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1" name="Group 700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52" name="Line 700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3" name="Group 700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54" name="Line 700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5" name="Group 701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56" name="Line 701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7" name="Group 701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58" name="Line 701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59" name="Group 701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60" name="Line 702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1" name="Group 702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62" name="Line 702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3" name="Group 702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64" name="Line 702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5" name="Group 703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66" name="Line 703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7" name="Group 703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68" name="Line 703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69" name="Group 703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70" name="Line 704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1" name="Group 704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72" name="Line 704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3" name="Group 704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74" name="Line 704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5" name="Group 705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76" name="Line 705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7" name="Group 705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78" name="Line 705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79" name="Group 705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80" name="Line 706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1" name="Group 706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82" name="Line 706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3" name="Group 706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84" name="Line 706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5" name="Group 707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86" name="Line 707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7" name="Group 707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88" name="Line 707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89" name="Group 707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90" name="Line 708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1" name="Group 708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92" name="Line 708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3" name="Group 708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94" name="Line 708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5" name="Group 709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96" name="Line 709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7" name="Group 709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398" name="Line 709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399" name="Group 709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00" name="Line 710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1" name="Group 710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02" name="Line 710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3" name="Group 710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04" name="Line 710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5" name="Group 711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06" name="Line 711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7" name="Group 711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08" name="Line 711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09" name="Group 711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10" name="Line 712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1" name="Group 712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12" name="Line 712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3" name="Group 712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14" name="Line 712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5" name="Group 713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16" name="Line 713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7" name="Group 713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18" name="Line 713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19" name="Group 713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20" name="Line 714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1" name="Group 714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22" name="Line 714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3" name="Group 714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24" name="Line 714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5" name="Group 715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26" name="Line 715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7" name="Group 715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28" name="Line 715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29" name="Group 715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30" name="Line 716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1" name="Group 716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32" name="Line 716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3" name="Group 716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34" name="Line 716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5" name="Group 717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36" name="Line 717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7" name="Group 717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38" name="Line 717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39" name="Group 717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40" name="Line 718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1" name="Group 718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42" name="Line 718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3" name="Group 718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44" name="Line 718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5" name="Group 719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46" name="Line 719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7" name="Group 719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48" name="Line 719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49" name="Group 719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50" name="Line 720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1" name="Group 720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52" name="Line 720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453" name="Group 720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454" name="Line 720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55" name="Group 7213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56" name="Line 7215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57" name="Group 721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58" name="Line 721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59" name="Group 7221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60" name="Line 7223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61" name="Group 722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62" name="Line 722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63" name="Group 722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64" name="Line 723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65" name="Group 723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66" name="Line 723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67" name="Group 7237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68" name="Line 7239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69" name="Group 724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70" name="Line 724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71" name="Group 724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72" name="Line 724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73" name="Group 724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74" name="Line 725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75" name="Group 725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76" name="Line 725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77" name="Group 725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78" name="Line 725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79" name="Group 726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80" name="Line 726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81" name="Group 726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82" name="Line 726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83" name="Group 726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84" name="Line 727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85" name="Group 7273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86" name="Line 7275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87" name="Group 727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88" name="Line 727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89" name="Group 7281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90" name="Line 7283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91" name="Group 728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92" name="Line 728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93" name="Group 728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94" name="Line 729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95" name="Group 729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496" name="Line 729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497" name="Group 729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498" name="Line 729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499" name="Group 730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00" name="Line 730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01" name="Group 730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02" name="Line 730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03" name="Group 730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04" name="Line 731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05" name="Group 731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06" name="Line 731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07" name="Group 731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08" name="Line 731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09" name="Group 732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10" name="Line 732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11" name="Group 732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12" name="Line 732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13" name="Group 732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14" name="Line 733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15" name="Group 733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16" name="Line 733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17" name="Group 7337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18" name="Line 7339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19" name="Group 734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20" name="Line 734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21" name="Group 734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22" name="Line 734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23" name="Group 7349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24" name="Line 7351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25" name="Group 735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26" name="Line 735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27" name="Group 7357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28" name="Line 7359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29" name="Group 7361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30" name="Line 7363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31" name="Group 7365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32" name="Line 7367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33" name="Group 7369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34" name="Line 7371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35" name="Group 7373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36" name="Line 7375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37" name="Group 738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38" name="Line 738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39" name="Group 739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40" name="Line 739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541" name="Group 7394"/>
        <xdr:cNvGrpSpPr/>
      </xdr:nvGrpSpPr>
      <xdr:grpSpPr>
        <a:xfrm>
          <a:off x="8590320" y="5651640"/>
          <a:ext cx="409680" cy="0"/>
          <a:chOff x="8590320" y="5651640"/>
          <a:chExt cx="409680" cy="0"/>
        </a:xfrm>
      </xdr:grpSpPr>
      <xdr:sp>
        <xdr:nvSpPr>
          <xdr:cNvPr id="1542" name="Line 7396"/>
          <xdr:cNvSpPr/>
        </xdr:nvSpPr>
        <xdr:spPr>
          <a:xfrm>
            <a:off x="859032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43" name="Group 739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44" name="Line 740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45" name="Group 740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46" name="Line 740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47" name="Group 740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48" name="Line 740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49" name="Group 741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50" name="Line 741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51" name="Group 741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52" name="Line 741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53" name="Group 741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54" name="Line 742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55" name="Group 742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56" name="Line 742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57" name="Group 742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58" name="Line 742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59" name="Group 743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60" name="Line 743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61" name="Group 743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62" name="Line 743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63" name="Group 743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64" name="Line 744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65" name="Group 744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66" name="Line 744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67" name="Group 744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68" name="Line 744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69" name="Group 745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70" name="Line 745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71" name="Group 745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72" name="Line 745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73" name="Group 745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74" name="Line 746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75" name="Group 746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76" name="Line 746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77" name="Group 746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78" name="Line 746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79" name="Group 747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80" name="Line 747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81" name="Group 747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82" name="Line 747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83" name="Group 747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84" name="Line 748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85" name="Group 7482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86" name="Line 7484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87" name="Group 7486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88" name="Line 7488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89" name="Group 7490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90" name="Line 7492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91" name="Group 7494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92" name="Line 7496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9</xdr:row>
      <xdr:rowOff>0</xdr:rowOff>
    </xdr:from>
    <xdr:to>
      <xdr:col>8</xdr:col>
      <xdr:colOff>419400</xdr:colOff>
      <xdr:row>59</xdr:row>
      <xdr:rowOff>0</xdr:rowOff>
    </xdr:to>
    <xdr:grpSp>
      <xdr:nvGrpSpPr>
        <xdr:cNvPr id="1593" name="Group 7498"/>
        <xdr:cNvGrpSpPr/>
      </xdr:nvGrpSpPr>
      <xdr:grpSpPr>
        <a:xfrm>
          <a:off x="4586040" y="5651640"/>
          <a:ext cx="409680" cy="0"/>
          <a:chOff x="4586040" y="5651640"/>
          <a:chExt cx="409680" cy="0"/>
        </a:xfrm>
      </xdr:grpSpPr>
      <xdr:sp>
        <xdr:nvSpPr>
          <xdr:cNvPr id="1594" name="Line 7500"/>
          <xdr:cNvSpPr/>
        </xdr:nvSpPr>
        <xdr:spPr>
          <a:xfrm>
            <a:off x="458604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5" name="Group 757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596" name="Line 757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7" name="Group 758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598" name="Line 758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9" name="Group 758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00" name="Line 758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1" name="Group 758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02" name="Line 759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3" name="Group 759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04" name="Line 759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5" name="Group 759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06" name="Line 759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7" name="Group 760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08" name="Line 760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9" name="Group 760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10" name="Line 760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1" name="Group 760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12" name="Line 761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3" name="Group 761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14" name="Line 761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5" name="Group 761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16" name="Line 761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7" name="Group 762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18" name="Line 762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9" name="Group 762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20" name="Line 762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21" name="Group 762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22" name="Line 763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23" name="Group 763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24" name="Line 763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25" name="Group 763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26" name="Line 763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27" name="Group 764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28" name="Line 764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29" name="Group 771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30" name="Line 771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31" name="Group 771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32" name="Line 771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33" name="Group 772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34" name="Line 772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35" name="Group 772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36" name="Line 772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37" name="Group 772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38" name="Line 773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39" name="Group 773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40" name="Line 773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41" name="Group 773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42" name="Line 773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43" name="Group 774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44" name="Line 774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45" name="Group 774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46" name="Line 774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47" name="Group 774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48" name="Line 775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49" name="Group 775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50" name="Line 775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51" name="Group 775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52" name="Line 775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53" name="Group 7760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54" name="Line 7762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55" name="Group 7764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56" name="Line 7766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57" name="Group 7768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58" name="Line 7770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59" name="Group 7772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60" name="Line 7774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61" name="Group 7776"/>
        <xdr:cNvGrpSpPr/>
      </xdr:nvGrpSpPr>
      <xdr:grpSpPr>
        <a:xfrm>
          <a:off x="7477200" y="5651640"/>
          <a:ext cx="1080" cy="0"/>
          <a:chOff x="7477200" y="5651640"/>
          <a:chExt cx="1080" cy="0"/>
        </a:xfrm>
      </xdr:grpSpPr>
      <xdr:sp>
        <xdr:nvSpPr>
          <xdr:cNvPr id="1662" name="Line 7778"/>
          <xdr:cNvSpPr/>
        </xdr:nvSpPr>
        <xdr:spPr>
          <a:xfrm>
            <a:off x="7477200" y="5651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63" name="Group 778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64" name="Line 778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65" name="Group 778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66" name="Line 778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67" name="Group 778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68" name="Line 779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69" name="Group 779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70" name="Line 779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71" name="Group 779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72" name="Line 779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73" name="Group 780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74" name="Line 780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75" name="Group 780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76" name="Line 780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77" name="Group 780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78" name="Line 781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79" name="Group 781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80" name="Line 781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81" name="Group 781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82" name="Line 781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83" name="Group 782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84" name="Line 782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85" name="Group 782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86" name="Line 782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87" name="Group 782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88" name="Line 783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89" name="Group 783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90" name="Line 783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91" name="Group 783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92" name="Line 783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93" name="Group 784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94" name="Line 784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95" name="Group 784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96" name="Line 784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97" name="Group 784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698" name="Line 785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699" name="Group 785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00" name="Line 785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01" name="Group 785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02" name="Line 785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03" name="Group 786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04" name="Line 786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05" name="Group 787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06" name="Line 787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07" name="Group 787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08" name="Line 787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09" name="Group 787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10" name="Line 788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11" name="Group 788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12" name="Line 788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13" name="Group 788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14" name="Line 788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15" name="Group 789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16" name="Line 789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17" name="Group 789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18" name="Line 789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19" name="Group 789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20" name="Line 790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21" name="Group 790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22" name="Line 790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23" name="Group 790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24" name="Line 790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25" name="Group 791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26" name="Line 791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27" name="Group 791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28" name="Line 791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29" name="Group 791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30" name="Line 792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31" name="Group 792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32" name="Line 792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33" name="Group 792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34" name="Line 792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35" name="Group 793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36" name="Line 793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37" name="Group 793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38" name="Line 793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39" name="Group 793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40" name="Line 794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41" name="Group 794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42" name="Line 794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43" name="Group 794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44" name="Line 794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45" name="Group 795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46" name="Line 795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47" name="Group 795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48" name="Line 795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49" name="Group 795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50" name="Line 796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51" name="Group 796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52" name="Line 796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53" name="Group 796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54" name="Line 796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55" name="Group 797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56" name="Line 797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57" name="Group 797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58" name="Line 797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59" name="Group 797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60" name="Line 798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61" name="Group 798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62" name="Line 798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63" name="Group 798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64" name="Line 798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65" name="Group 799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66" name="Line 799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67" name="Group 799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68" name="Line 799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69" name="Group 799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70" name="Line 800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71" name="Group 800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72" name="Line 800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73" name="Group 800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74" name="Line 800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75" name="Group 801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76" name="Line 801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77" name="Group 801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78" name="Line 801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79" name="Group 801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80" name="Line 802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81" name="Group 802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82" name="Line 802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83" name="Group 802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84" name="Line 802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85" name="Group 803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86" name="Line 803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87" name="Group 803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88" name="Line 803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89" name="Group 803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90" name="Line 804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91" name="Group 804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92" name="Line 804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93" name="Group 804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94" name="Line 804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95" name="Group 805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96" name="Line 805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97" name="Group 805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798" name="Line 805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799" name="Group 805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00" name="Line 806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01" name="Group 806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02" name="Line 806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03" name="Group 806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04" name="Line 806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05" name="Group 807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06" name="Line 807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07" name="Group 807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08" name="Line 807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09" name="Group 8078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10" name="Line 8080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11" name="Group 8082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12" name="Line 8084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13" name="Group 8086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14" name="Line 8088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15" name="Group 8090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16" name="Line 8092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040</xdr:colOff>
      <xdr:row>59</xdr:row>
      <xdr:rowOff>0</xdr:rowOff>
    </xdr:to>
    <xdr:grpSp>
      <xdr:nvGrpSpPr>
        <xdr:cNvPr id="1817" name="Group 8094"/>
        <xdr:cNvGrpSpPr/>
      </xdr:nvGrpSpPr>
      <xdr:grpSpPr>
        <a:xfrm>
          <a:off x="10843200" y="5651640"/>
          <a:ext cx="409680" cy="0"/>
          <a:chOff x="10843200" y="5651640"/>
          <a:chExt cx="409680" cy="0"/>
        </a:xfrm>
      </xdr:grpSpPr>
      <xdr:sp>
        <xdr:nvSpPr>
          <xdr:cNvPr id="1818" name="Line 8096"/>
          <xdr:cNvSpPr/>
        </xdr:nvSpPr>
        <xdr:spPr>
          <a:xfrm>
            <a:off x="10843200" y="5651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19" name="Group 810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20" name="Line 810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1" name="Group 810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22" name="Line 810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3" name="Group 810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24" name="Line 811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5" name="Group 811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26" name="Line 811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27" name="Group 8117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28" name="Line 8119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29" name="Group 8121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30" name="Line 8123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31" name="Group 8125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32" name="Line 8127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33" name="Group 8129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34" name="Line 8131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5" name="Group 813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36" name="Line 813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7" name="Group 813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38" name="Line 813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39" name="Group 8141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40" name="Line 8143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1" name="Group 814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42" name="Line 814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43" name="Group 8149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44" name="Line 8151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5" name="Group 815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46" name="Line 815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47" name="Group 8157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48" name="Line 8159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9" name="Group 816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50" name="Line 816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1" name="Group 816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52" name="Line 816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3" name="Group 816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54" name="Line 817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55" name="Group 8173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56" name="Line 8175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7" name="Group 817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58" name="Line 817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59" name="Group 8181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60" name="Line 8183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1" name="Group 818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62" name="Line 818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3" name="Group 818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64" name="Line 819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5" name="Group 819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66" name="Line 819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67" name="Group 8197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68" name="Line 8199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9" name="Group 820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70" name="Line 820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71" name="Group 8205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72" name="Line 8207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3" name="Group 820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74" name="Line 821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75" name="Group 8213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76" name="Line 8215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77" name="Group 8217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78" name="Line 8219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9" name="Group 822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80" name="Line 822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81" name="Group 8225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82" name="Line 8227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40640</xdr:colOff>
      <xdr:row>65</xdr:row>
      <xdr:rowOff>4680</xdr:rowOff>
    </xdr:to>
    <xdr:grpSp>
      <xdr:nvGrpSpPr>
        <xdr:cNvPr id="1883" name="Group 8232"/>
        <xdr:cNvGrpSpPr/>
      </xdr:nvGrpSpPr>
      <xdr:grpSpPr>
        <a:xfrm>
          <a:off x="4586040" y="6018480"/>
          <a:ext cx="430920" cy="557280"/>
          <a:chOff x="4586040" y="6018480"/>
          <a:chExt cx="430920" cy="557280"/>
        </a:xfrm>
      </xdr:grpSpPr>
      <xdr:pic>
        <xdr:nvPicPr>
          <xdr:cNvPr id="1884" name="Picture 8233" descr=""/>
          <xdr:cNvPicPr/>
        </xdr:nvPicPr>
        <xdr:blipFill>
          <a:blip r:embed="rId73"/>
          <a:srcRect l="5671" t="0" r="7561" b="0"/>
          <a:stretch/>
        </xdr:blipFill>
        <xdr:spPr>
          <a:xfrm>
            <a:off x="458604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885" name="Line 8234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Rectangle 8235"/>
          <xdr:cNvSpPr/>
        </xdr:nvSpPr>
        <xdr:spPr>
          <a:xfrm>
            <a:off x="458604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40640</xdr:colOff>
      <xdr:row>65</xdr:row>
      <xdr:rowOff>4680</xdr:rowOff>
    </xdr:to>
    <xdr:grpSp>
      <xdr:nvGrpSpPr>
        <xdr:cNvPr id="1887" name="Group 8236"/>
        <xdr:cNvGrpSpPr/>
      </xdr:nvGrpSpPr>
      <xdr:grpSpPr>
        <a:xfrm>
          <a:off x="8590320" y="6018480"/>
          <a:ext cx="430920" cy="557280"/>
          <a:chOff x="8590320" y="6018480"/>
          <a:chExt cx="430920" cy="557280"/>
        </a:xfrm>
      </xdr:grpSpPr>
      <xdr:pic>
        <xdr:nvPicPr>
          <xdr:cNvPr id="1888" name="Picture 8237" descr=""/>
          <xdr:cNvPicPr/>
        </xdr:nvPicPr>
        <xdr:blipFill>
          <a:blip r:embed="rId74"/>
          <a:srcRect l="5671" t="0" r="7561" b="0"/>
          <a:stretch/>
        </xdr:blipFill>
        <xdr:spPr>
          <a:xfrm>
            <a:off x="859032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889" name="Line 8238"/>
          <xdr:cNvSpPr/>
        </xdr:nvSpPr>
        <xdr:spPr>
          <a:xfrm>
            <a:off x="859032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Rectangle 8239"/>
          <xdr:cNvSpPr/>
        </xdr:nvSpPr>
        <xdr:spPr>
          <a:xfrm>
            <a:off x="859032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91" name="Group 8244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92" name="Line 8246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93" name="Group 824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894" name="Line 825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5" name="Group 825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896" name="Line 825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897" name="Group 8256"/>
        <xdr:cNvGrpSpPr/>
      </xdr:nvGrpSpPr>
      <xdr:grpSpPr>
        <a:xfrm>
          <a:off x="4586040" y="6018480"/>
          <a:ext cx="409680" cy="0"/>
          <a:chOff x="4586040" y="6018480"/>
          <a:chExt cx="409680" cy="0"/>
        </a:xfrm>
      </xdr:grpSpPr>
      <xdr:sp>
        <xdr:nvSpPr>
          <xdr:cNvPr id="1898" name="Line 8258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899" name="Group 8260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900" name="Line 8262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1" name="Group 8264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02" name="Line 8266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903" name="Group 826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904" name="Line 827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5" name="Group 827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06" name="Line 827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907" name="Group 827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908" name="Line 827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909" name="Group 8280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910" name="Line 8282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040</xdr:rowOff>
    </xdr:to>
    <xdr:grpSp>
      <xdr:nvGrpSpPr>
        <xdr:cNvPr id="1911" name="Group 8284"/>
        <xdr:cNvGrpSpPr/>
      </xdr:nvGrpSpPr>
      <xdr:grpSpPr>
        <a:xfrm>
          <a:off x="5166720" y="6123600"/>
          <a:ext cx="193320" cy="189360"/>
          <a:chOff x="5166720" y="6123600"/>
          <a:chExt cx="193320" cy="189360"/>
        </a:xfrm>
      </xdr:grpSpPr>
      <xdr:sp>
        <xdr:nvSpPr>
          <xdr:cNvPr id="1912" name="AutoShape 8285"/>
          <xdr:cNvSpPr/>
        </xdr:nvSpPr>
        <xdr:spPr>
          <a:xfrm>
            <a:off x="5166720" y="6123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2</xdr:row>
      <xdr:rowOff>75960</xdr:rowOff>
    </xdr:from>
    <xdr:to>
      <xdr:col>15</xdr:col>
      <xdr:colOff>348120</xdr:colOff>
      <xdr:row>63</xdr:row>
      <xdr:rowOff>75600</xdr:rowOff>
    </xdr:to>
    <xdr:grpSp>
      <xdr:nvGrpSpPr>
        <xdr:cNvPr id="1913" name="Group 8290"/>
        <xdr:cNvGrpSpPr/>
      </xdr:nvGrpSpPr>
      <xdr:grpSpPr>
        <a:xfrm>
          <a:off x="9180720" y="6094440"/>
          <a:ext cx="193320" cy="190080"/>
          <a:chOff x="9180720" y="6094440"/>
          <a:chExt cx="193320" cy="190080"/>
        </a:xfrm>
      </xdr:grpSpPr>
      <xdr:sp>
        <xdr:nvSpPr>
          <xdr:cNvPr id="1914" name="AutoShape 8291"/>
          <xdr:cNvSpPr/>
        </xdr:nvSpPr>
        <xdr:spPr>
          <a:xfrm>
            <a:off x="9180720" y="60944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5" name="Group 829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16" name="Line 829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7" name="Group 829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18" name="Line 829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919" name="Group 8301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1920" name="Line 8303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1" name="Group 830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22" name="Line 830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3" name="Group 830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24" name="Line 831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5" name="Group 831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26" name="Line 831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7" name="Group 831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28" name="Line 831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9" name="Group 832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30" name="Line 832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1" name="Group 832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32" name="Line 832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3" name="Group 832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34" name="Line 833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5" name="Group 833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36" name="Line 833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7" name="Group 833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38" name="Line 833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9" name="Group 834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40" name="Line 834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1" name="Group 834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42" name="Line 834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3" name="Group 834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44" name="Line 835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5" name="Group 835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46" name="Line 835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7" name="Group 835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48" name="Line 835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9" name="Group 836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50" name="Line 836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51" name="Group 836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52" name="Line 836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53" name="Group 836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54" name="Line 837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55" name="Group 837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56" name="Line 837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57" name="Group 837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58" name="Line 837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59" name="Group 838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1960" name="Line 838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40640</xdr:colOff>
      <xdr:row>65</xdr:row>
      <xdr:rowOff>4680</xdr:rowOff>
    </xdr:to>
    <xdr:grpSp>
      <xdr:nvGrpSpPr>
        <xdr:cNvPr id="1961" name="Group 8385"/>
        <xdr:cNvGrpSpPr/>
      </xdr:nvGrpSpPr>
      <xdr:grpSpPr>
        <a:xfrm>
          <a:off x="4586040" y="6018480"/>
          <a:ext cx="430920" cy="557280"/>
          <a:chOff x="4586040" y="6018480"/>
          <a:chExt cx="430920" cy="557280"/>
        </a:xfrm>
      </xdr:grpSpPr>
      <xdr:pic>
        <xdr:nvPicPr>
          <xdr:cNvPr id="1962" name="Picture 8386" descr=""/>
          <xdr:cNvPicPr/>
        </xdr:nvPicPr>
        <xdr:blipFill>
          <a:blip r:embed="rId75"/>
          <a:srcRect l="5671" t="0" r="7561" b="0"/>
          <a:stretch/>
        </xdr:blipFill>
        <xdr:spPr>
          <a:xfrm>
            <a:off x="458604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963" name="Line 8387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Rectangle 8388"/>
          <xdr:cNvSpPr/>
        </xdr:nvSpPr>
        <xdr:spPr>
          <a:xfrm>
            <a:off x="458604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40640</xdr:colOff>
      <xdr:row>65</xdr:row>
      <xdr:rowOff>4680</xdr:rowOff>
    </xdr:to>
    <xdr:grpSp>
      <xdr:nvGrpSpPr>
        <xdr:cNvPr id="1965" name="Group 8389"/>
        <xdr:cNvGrpSpPr/>
      </xdr:nvGrpSpPr>
      <xdr:grpSpPr>
        <a:xfrm>
          <a:off x="4586040" y="6018480"/>
          <a:ext cx="430920" cy="557280"/>
          <a:chOff x="4586040" y="6018480"/>
          <a:chExt cx="430920" cy="557280"/>
        </a:xfrm>
      </xdr:grpSpPr>
      <xdr:pic>
        <xdr:nvPicPr>
          <xdr:cNvPr id="1966" name="Picture 8390" descr=""/>
          <xdr:cNvPicPr/>
        </xdr:nvPicPr>
        <xdr:blipFill>
          <a:blip r:embed="rId76"/>
          <a:srcRect l="5671" t="0" r="7561" b="0"/>
          <a:stretch/>
        </xdr:blipFill>
        <xdr:spPr>
          <a:xfrm>
            <a:off x="458604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967" name="Line 8391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Rectangle 8392"/>
          <xdr:cNvSpPr/>
        </xdr:nvSpPr>
        <xdr:spPr>
          <a:xfrm>
            <a:off x="458604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40640</xdr:colOff>
      <xdr:row>65</xdr:row>
      <xdr:rowOff>4680</xdr:rowOff>
    </xdr:to>
    <xdr:grpSp>
      <xdr:nvGrpSpPr>
        <xdr:cNvPr id="1969" name="Group 8393"/>
        <xdr:cNvGrpSpPr/>
      </xdr:nvGrpSpPr>
      <xdr:grpSpPr>
        <a:xfrm>
          <a:off x="4586040" y="6018480"/>
          <a:ext cx="430920" cy="557280"/>
          <a:chOff x="4586040" y="6018480"/>
          <a:chExt cx="430920" cy="557280"/>
        </a:xfrm>
      </xdr:grpSpPr>
      <xdr:pic>
        <xdr:nvPicPr>
          <xdr:cNvPr id="1970" name="Picture 8394" descr=""/>
          <xdr:cNvPicPr/>
        </xdr:nvPicPr>
        <xdr:blipFill>
          <a:blip r:embed="rId77"/>
          <a:srcRect l="5671" t="0" r="7561" b="0"/>
          <a:stretch/>
        </xdr:blipFill>
        <xdr:spPr>
          <a:xfrm>
            <a:off x="458604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971" name="Line 8395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Rectangle 8396"/>
          <xdr:cNvSpPr/>
        </xdr:nvSpPr>
        <xdr:spPr>
          <a:xfrm>
            <a:off x="458604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40640</xdr:colOff>
      <xdr:row>65</xdr:row>
      <xdr:rowOff>4680</xdr:rowOff>
    </xdr:to>
    <xdr:grpSp>
      <xdr:nvGrpSpPr>
        <xdr:cNvPr id="1973" name="Group 8397"/>
        <xdr:cNvGrpSpPr/>
      </xdr:nvGrpSpPr>
      <xdr:grpSpPr>
        <a:xfrm>
          <a:off x="4586040" y="6018480"/>
          <a:ext cx="430920" cy="557280"/>
          <a:chOff x="4586040" y="6018480"/>
          <a:chExt cx="430920" cy="557280"/>
        </a:xfrm>
      </xdr:grpSpPr>
      <xdr:pic>
        <xdr:nvPicPr>
          <xdr:cNvPr id="1974" name="Picture 8398" descr=""/>
          <xdr:cNvPicPr/>
        </xdr:nvPicPr>
        <xdr:blipFill>
          <a:blip r:embed="rId78"/>
          <a:srcRect l="5671" t="0" r="7561" b="0"/>
          <a:stretch/>
        </xdr:blipFill>
        <xdr:spPr>
          <a:xfrm>
            <a:off x="458604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975" name="Line 8399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Rectangle 8400"/>
          <xdr:cNvSpPr/>
        </xdr:nvSpPr>
        <xdr:spPr>
          <a:xfrm>
            <a:off x="458604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977" name="Group 8401"/>
        <xdr:cNvGrpSpPr/>
      </xdr:nvGrpSpPr>
      <xdr:grpSpPr>
        <a:xfrm>
          <a:off x="4586040" y="6018480"/>
          <a:ext cx="409680" cy="0"/>
          <a:chOff x="4586040" y="6018480"/>
          <a:chExt cx="409680" cy="0"/>
        </a:xfrm>
      </xdr:grpSpPr>
      <xdr:sp>
        <xdr:nvSpPr>
          <xdr:cNvPr id="1978" name="Line 8403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979" name="Group 8405"/>
        <xdr:cNvGrpSpPr/>
      </xdr:nvGrpSpPr>
      <xdr:grpSpPr>
        <a:xfrm>
          <a:off x="4586040" y="6018480"/>
          <a:ext cx="409680" cy="0"/>
          <a:chOff x="4586040" y="6018480"/>
          <a:chExt cx="409680" cy="0"/>
        </a:xfrm>
      </xdr:grpSpPr>
      <xdr:sp>
        <xdr:nvSpPr>
          <xdr:cNvPr id="1980" name="Line 8407"/>
          <xdr:cNvSpPr/>
        </xdr:nvSpPr>
        <xdr:spPr>
          <a:xfrm>
            <a:off x="458604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81" name="Group 8494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82" name="Line 8496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83" name="Group 8498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84" name="Line 8500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85" name="Group 8502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86" name="Line 8504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87" name="Group 8506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88" name="Line 8508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89" name="Group 8510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90" name="Line 8512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91" name="Group 8514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92" name="Line 8516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93" name="Group 8518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94" name="Line 8520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95" name="Group 8522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96" name="Line 8524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97" name="Group 8526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1998" name="Line 8528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99" name="Group 8530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00" name="Line 8532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01" name="Group 8534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02" name="Line 8536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03" name="Group 8538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04" name="Line 8540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05" name="Group 8542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06" name="Line 8544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07" name="Group 8546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08" name="Line 8548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09" name="Group 855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10" name="Line 855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11" name="Group 855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12" name="Line 855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13" name="Group 856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14" name="Line 856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15" name="Group 856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16" name="Line 856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17" name="Group 856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18" name="Line 857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19" name="Group 864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20" name="Line 864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21" name="Group 864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22" name="Line 864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23" name="Group 864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24" name="Line 865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25" name="Group 865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26" name="Line 865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27" name="Group 865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28" name="Line 865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29" name="Group 866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30" name="Line 866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31" name="Group 866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32" name="Line 866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33" name="Group 866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34" name="Line 867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35" name="Group 867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36" name="Line 867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37" name="Group 867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38" name="Line 867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39" name="Group 868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40" name="Line 868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41" name="Group 868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42" name="Line 868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43" name="Group 868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44" name="Line 869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45" name="Group 869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46" name="Line 869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47" name="Group 869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48" name="Line 869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49" name="Group 870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50" name="Line 870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051" name="Group 870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052" name="Line 870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53" name="Group 870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54" name="Line 871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55" name="Group 871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56" name="Line 871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57" name="Group 871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58" name="Line 871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59" name="Group 872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60" name="Line 872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61" name="Group 872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62" name="Line 872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63" name="Group 872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64" name="Line 873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65" name="Group 873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66" name="Line 873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67" name="Group 873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68" name="Line 873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69" name="Group 874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70" name="Line 874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71" name="Group 874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72" name="Line 874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73" name="Group 874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74" name="Line 875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75" name="Group 875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76" name="Line 875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77" name="Group 875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78" name="Line 875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79" name="Group 876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80" name="Line 876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81" name="Group 876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82" name="Line 876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83" name="Group 876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84" name="Line 877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85" name="Group 877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86" name="Line 877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87" name="Group 877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88" name="Line 877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089" name="Group 8781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090" name="Picture 8782" descr=""/>
          <xdr:cNvPicPr/>
        </xdr:nvPicPr>
        <xdr:blipFill>
          <a:blip r:embed="rId79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091" name="Line 8783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Rectangle 8784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93" name="Group 878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94" name="Line 878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2095" name="Group 8789"/>
        <xdr:cNvGrpSpPr/>
      </xdr:nvGrpSpPr>
      <xdr:grpSpPr>
        <a:xfrm>
          <a:off x="10843200" y="6018480"/>
          <a:ext cx="409680" cy="0"/>
          <a:chOff x="10843200" y="6018480"/>
          <a:chExt cx="409680" cy="0"/>
        </a:xfrm>
      </xdr:grpSpPr>
      <xdr:sp>
        <xdr:nvSpPr>
          <xdr:cNvPr id="2096" name="Line 8791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97" name="Group 879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098" name="Line 879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099" name="Group 879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00" name="Line 879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4040</xdr:rowOff>
    </xdr:to>
    <xdr:grpSp>
      <xdr:nvGrpSpPr>
        <xdr:cNvPr id="2101" name="Group 8801"/>
        <xdr:cNvGrpSpPr/>
      </xdr:nvGrpSpPr>
      <xdr:grpSpPr>
        <a:xfrm>
          <a:off x="11423880" y="6123600"/>
          <a:ext cx="193320" cy="189360"/>
          <a:chOff x="11423880" y="6123600"/>
          <a:chExt cx="193320" cy="189360"/>
        </a:xfrm>
      </xdr:grpSpPr>
      <xdr:sp>
        <xdr:nvSpPr>
          <xdr:cNvPr id="2102" name="AutoShape 8802"/>
          <xdr:cNvSpPr/>
        </xdr:nvSpPr>
        <xdr:spPr>
          <a:xfrm>
            <a:off x="11423880" y="6123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03" name="Group 880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04" name="Line 880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05" name="Group 881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06" name="Line 881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07" name="Group 881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08" name="Line 881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09" name="Group 881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10" name="Line 882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11" name="Group 882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12" name="Line 882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13" name="Group 882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14" name="Line 882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15" name="Group 883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16" name="Line 883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17" name="Group 883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18" name="Line 883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19" name="Group 883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20" name="Line 884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21" name="Group 884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22" name="Line 884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23" name="Group 884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24" name="Line 884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25" name="Group 885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26" name="Line 885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27" name="Group 885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28" name="Line 885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29" name="Group 885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30" name="Line 886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31" name="Group 886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32" name="Line 886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33" name="Group 886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34" name="Line 886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35" name="Group 887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36" name="Line 887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37" name="Group 887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38" name="Line 887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39" name="Group 887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40" name="Line 888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41" name="Group 888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42" name="Line 888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43" name="Group 888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44" name="Line 888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45" name="Group 889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46" name="Line 889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147" name="Group 8895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148" name="Picture 8896" descr=""/>
          <xdr:cNvPicPr/>
        </xdr:nvPicPr>
        <xdr:blipFill>
          <a:blip r:embed="rId80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149" name="Line 8897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Rectangle 8898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151" name="Group 8899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152" name="Picture 8900" descr=""/>
          <xdr:cNvPicPr/>
        </xdr:nvPicPr>
        <xdr:blipFill>
          <a:blip r:embed="rId81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153" name="Line 8901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Rectangle 8902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155" name="Group 8903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156" name="Picture 8904" descr=""/>
          <xdr:cNvPicPr/>
        </xdr:nvPicPr>
        <xdr:blipFill>
          <a:blip r:embed="rId82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157" name="Line 8905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Rectangle 8906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159" name="Group 8907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160" name="Picture 8908" descr=""/>
          <xdr:cNvPicPr/>
        </xdr:nvPicPr>
        <xdr:blipFill>
          <a:blip r:embed="rId83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161" name="Line 8909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Rectangle 8910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2163" name="Group 8911"/>
        <xdr:cNvGrpSpPr/>
      </xdr:nvGrpSpPr>
      <xdr:grpSpPr>
        <a:xfrm>
          <a:off x="10843200" y="6018480"/>
          <a:ext cx="409680" cy="0"/>
          <a:chOff x="10843200" y="6018480"/>
          <a:chExt cx="409680" cy="0"/>
        </a:xfrm>
      </xdr:grpSpPr>
      <xdr:sp>
        <xdr:nvSpPr>
          <xdr:cNvPr id="2164" name="Line 8913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65" name="Group 891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66" name="Line 892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67" name="Group 892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68" name="Line 892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69" name="Group 892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70" name="Line 892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71" name="Group 893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72" name="Line 893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73" name="Group 893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74" name="Line 893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75" name="Group 893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76" name="Line 894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77" name="Group 894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78" name="Line 894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79" name="Group 894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80" name="Line 894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81" name="Group 895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82" name="Line 895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83" name="Group 895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84" name="Line 895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85" name="Group 895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86" name="Line 896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87" name="Group 896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88" name="Line 896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189" name="Group 8967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190" name="Picture 8968" descr=""/>
          <xdr:cNvPicPr/>
        </xdr:nvPicPr>
        <xdr:blipFill>
          <a:blip r:embed="rId84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191" name="Line 8969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Rectangle 8970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93" name="Group 897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94" name="Line 897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95" name="Group 897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96" name="Line 898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97" name="Group 898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198" name="Line 898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199" name="Group 898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00" name="Line 898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01" name="Group 899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02" name="Line 899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03" name="Group 899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04" name="Line 899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05" name="Group 899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06" name="Line 900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4</xdr:row>
      <xdr:rowOff>176040</xdr:rowOff>
    </xdr:to>
    <xdr:grpSp>
      <xdr:nvGrpSpPr>
        <xdr:cNvPr id="2207" name="Group 9003"/>
        <xdr:cNvGrpSpPr/>
      </xdr:nvGrpSpPr>
      <xdr:grpSpPr>
        <a:xfrm>
          <a:off x="10843200" y="6018480"/>
          <a:ext cx="430920" cy="547560"/>
          <a:chOff x="10843200" y="6018480"/>
          <a:chExt cx="430920" cy="547560"/>
        </a:xfrm>
      </xdr:grpSpPr>
      <xdr:pic>
        <xdr:nvPicPr>
          <xdr:cNvPr id="2208" name="Picture 9004" descr=""/>
          <xdr:cNvPicPr/>
        </xdr:nvPicPr>
        <xdr:blipFill>
          <a:blip r:embed="rId85"/>
          <a:srcRect l="5671" t="0" r="7561" b="0"/>
          <a:stretch/>
        </xdr:blipFill>
        <xdr:spPr>
          <a:xfrm>
            <a:off x="10843200" y="60184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209" name="Line 9005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Rectangle 9006"/>
          <xdr:cNvSpPr/>
        </xdr:nvSpPr>
        <xdr:spPr>
          <a:xfrm>
            <a:off x="10843200" y="63817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211" name="Group 9007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212" name="Picture 9008" descr=""/>
          <xdr:cNvPicPr/>
        </xdr:nvPicPr>
        <xdr:blipFill>
          <a:blip r:embed="rId86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213" name="Line 9009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Rectangle 9010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4680</xdr:rowOff>
    </xdr:to>
    <xdr:grpSp>
      <xdr:nvGrpSpPr>
        <xdr:cNvPr id="2215" name="Group 9011"/>
        <xdr:cNvGrpSpPr/>
      </xdr:nvGrpSpPr>
      <xdr:grpSpPr>
        <a:xfrm>
          <a:off x="10843200" y="6018480"/>
          <a:ext cx="430920" cy="557280"/>
          <a:chOff x="10843200" y="6018480"/>
          <a:chExt cx="430920" cy="557280"/>
        </a:xfrm>
      </xdr:grpSpPr>
      <xdr:pic>
        <xdr:nvPicPr>
          <xdr:cNvPr id="2216" name="Picture 9012" descr=""/>
          <xdr:cNvPicPr/>
        </xdr:nvPicPr>
        <xdr:blipFill>
          <a:blip r:embed="rId87"/>
          <a:srcRect l="5671" t="0" r="7561" b="0"/>
          <a:stretch/>
        </xdr:blipFill>
        <xdr:spPr>
          <a:xfrm>
            <a:off x="10843200" y="6018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217" name="Line 9013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Rectangle 9014"/>
          <xdr:cNvSpPr/>
        </xdr:nvSpPr>
        <xdr:spPr>
          <a:xfrm>
            <a:off x="10843200" y="6388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280</xdr:colOff>
      <xdr:row>65</xdr:row>
      <xdr:rowOff>32760</xdr:rowOff>
    </xdr:to>
    <xdr:grpSp>
      <xdr:nvGrpSpPr>
        <xdr:cNvPr id="2219" name="Group 9015"/>
        <xdr:cNvGrpSpPr/>
      </xdr:nvGrpSpPr>
      <xdr:grpSpPr>
        <a:xfrm>
          <a:off x="10843200" y="6018480"/>
          <a:ext cx="430920" cy="585360"/>
          <a:chOff x="10843200" y="6018480"/>
          <a:chExt cx="430920" cy="585360"/>
        </a:xfrm>
      </xdr:grpSpPr>
      <xdr:pic>
        <xdr:nvPicPr>
          <xdr:cNvPr id="2220" name="Picture 9016" descr=""/>
          <xdr:cNvPicPr/>
        </xdr:nvPicPr>
        <xdr:blipFill>
          <a:blip r:embed="rId88"/>
          <a:srcRect l="5671" t="0" r="7561" b="0"/>
          <a:stretch/>
        </xdr:blipFill>
        <xdr:spPr>
          <a:xfrm>
            <a:off x="10843200" y="60184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221" name="Line 9017"/>
          <xdr:cNvSpPr/>
        </xdr:nvSpPr>
        <xdr:spPr>
          <a:xfrm>
            <a:off x="10843200" y="6018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Rectangle 9018"/>
          <xdr:cNvSpPr/>
        </xdr:nvSpPr>
        <xdr:spPr>
          <a:xfrm>
            <a:off x="10843200" y="64069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23" name="Group 901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24" name="Line 902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25" name="Group 902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26" name="Line 902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27" name="Group 902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28" name="Line 902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229" name="Group 903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230" name="Line 903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31" name="Group 9038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32" name="Line 9040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33" name="Group 904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34" name="Line 904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35" name="Group 9046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36" name="Line 9048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37" name="Group 905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38" name="Line 905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39" name="Group 9054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40" name="Line 9056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41" name="Group 905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42" name="Line 906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43" name="Group 9062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44" name="Line 9064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45" name="Group 906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46" name="Line 906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47" name="Group 907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48" name="Line 907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49" name="Group 9074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50" name="Line 9076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51" name="Group 907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52" name="Line 908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53" name="Group 908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54" name="Line 908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55" name="Group 908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56" name="Line 908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57" name="Group 909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58" name="Line 909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59" name="Group 9094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60" name="Line 9096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61" name="Group 9098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62" name="Line 9100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63" name="Group 910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64" name="Line 910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65" name="Group 9106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66" name="Line 9108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67" name="Group 911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68" name="Line 911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69" name="Group 9114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70" name="Line 9116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71" name="Group 911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72" name="Line 912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73" name="Group 912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74" name="Line 912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75" name="Group 912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76" name="Line 912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77" name="Group 913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78" name="Line 913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79" name="Group 9134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80" name="Line 9136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81" name="Group 913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82" name="Line 914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83" name="Group 914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84" name="Line 914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85" name="Group 914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86" name="Line 914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87" name="Group 915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88" name="Line 915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89" name="Group 9154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90" name="Line 9156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91" name="Group 915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92" name="Line 916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93" name="Group 9162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94" name="Line 9164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295" name="Group 916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296" name="Line 916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97" name="Group 917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298" name="Line 917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299" name="Group 9174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00" name="Line 9176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301" name="Group 917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302" name="Line 918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03" name="Group 9182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04" name="Line 9184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305" name="Group 9186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306" name="Line 9188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07" name="Group 9190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08" name="Line 9192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309" name="Group 9194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310" name="Line 9196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311" name="Group 9198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312" name="Line 9200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13" name="Group 921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14" name="Line 921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15" name="Group 921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16" name="Line 921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317" name="Group 9219"/>
        <xdr:cNvGrpSpPr/>
      </xdr:nvGrpSpPr>
      <xdr:grpSpPr>
        <a:xfrm>
          <a:off x="8590320" y="6659280"/>
          <a:ext cx="409680" cy="0"/>
          <a:chOff x="8590320" y="6659280"/>
          <a:chExt cx="409680" cy="0"/>
        </a:xfrm>
      </xdr:grpSpPr>
      <xdr:sp>
        <xdr:nvSpPr>
          <xdr:cNvPr id="2318" name="Line 9221"/>
          <xdr:cNvSpPr/>
        </xdr:nvSpPr>
        <xdr:spPr>
          <a:xfrm>
            <a:off x="859032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19" name="Group 922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20" name="Line 922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21" name="Group 922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22" name="Line 922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23" name="Group 923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24" name="Line 923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25" name="Group 923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26" name="Line 923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27" name="Group 923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28" name="Line 924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29" name="Group 924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30" name="Line 924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31" name="Group 924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32" name="Line 924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33" name="Group 925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34" name="Line 925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35" name="Group 925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36" name="Line 925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37" name="Group 925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38" name="Line 926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39" name="Group 926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40" name="Line 926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41" name="Group 926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42" name="Line 926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43" name="Group 927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44" name="Line 927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45" name="Group 927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46" name="Line 927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47" name="Group 927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48" name="Line 928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49" name="Group 928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50" name="Line 928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51" name="Group 928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52" name="Line 928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53" name="Group 929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54" name="Line 929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55" name="Group 929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56" name="Line 929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57" name="Group 929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58" name="Line 930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59" name="Group 930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60" name="Line 930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61" name="Group 9307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62" name="Line 9309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63" name="Group 9311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64" name="Line 9313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65" name="Group 9315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66" name="Line 9317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67" name="Group 9319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68" name="Line 9321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369" name="Group 9323"/>
        <xdr:cNvGrpSpPr/>
      </xdr:nvGrpSpPr>
      <xdr:grpSpPr>
        <a:xfrm>
          <a:off x="4586040" y="6659280"/>
          <a:ext cx="409680" cy="0"/>
          <a:chOff x="4586040" y="6659280"/>
          <a:chExt cx="409680" cy="0"/>
        </a:xfrm>
      </xdr:grpSpPr>
      <xdr:sp>
        <xdr:nvSpPr>
          <xdr:cNvPr id="2370" name="Line 9325"/>
          <xdr:cNvSpPr/>
        </xdr:nvSpPr>
        <xdr:spPr>
          <a:xfrm>
            <a:off x="458604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71" name="Group 940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72" name="Line 940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73" name="Group 940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74" name="Line 940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75" name="Group 940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76" name="Line 941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77" name="Group 941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78" name="Line 941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79" name="Group 941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80" name="Line 941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81" name="Group 942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82" name="Line 942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83" name="Group 942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84" name="Line 942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85" name="Group 942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86" name="Line 943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87" name="Group 943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88" name="Line 943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89" name="Group 943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90" name="Line 943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91" name="Group 944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92" name="Line 944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93" name="Group 944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94" name="Line 944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95" name="Group 944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96" name="Line 945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97" name="Group 945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398" name="Line 945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399" name="Group 945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00" name="Line 945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01" name="Group 946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02" name="Line 946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03" name="Group 946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04" name="Line 946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05" name="Group 953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06" name="Line 953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07" name="Group 954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08" name="Line 954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09" name="Group 954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10" name="Line 954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11" name="Group 954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12" name="Line 955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13" name="Group 955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14" name="Line 955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15" name="Group 955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16" name="Line 955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17" name="Group 956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18" name="Line 956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19" name="Group 956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20" name="Line 956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21" name="Group 956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22" name="Line 957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23" name="Group 957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24" name="Line 957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25" name="Group 957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26" name="Line 957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27" name="Group 958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28" name="Line 958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29" name="Group 9585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30" name="Line 9587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31" name="Group 9589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32" name="Line 9591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33" name="Group 9593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34" name="Line 9595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35" name="Group 9597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36" name="Line 9599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437" name="Group 9601"/>
        <xdr:cNvGrpSpPr/>
      </xdr:nvGrpSpPr>
      <xdr:grpSpPr>
        <a:xfrm>
          <a:off x="7477200" y="6659280"/>
          <a:ext cx="1080" cy="0"/>
          <a:chOff x="7477200" y="6659280"/>
          <a:chExt cx="1080" cy="0"/>
        </a:xfrm>
      </xdr:grpSpPr>
      <xdr:sp>
        <xdr:nvSpPr>
          <xdr:cNvPr id="2438" name="Line 9603"/>
          <xdr:cNvSpPr/>
        </xdr:nvSpPr>
        <xdr:spPr>
          <a:xfrm>
            <a:off x="7477200" y="6659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39" name="Group 960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40" name="Line 960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41" name="Group 960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42" name="Line 961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43" name="Group 961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44" name="Line 961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45" name="Group 961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46" name="Line 961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47" name="Group 962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48" name="Line 962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49" name="Group 962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50" name="Line 962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51" name="Group 962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52" name="Line 963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53" name="Group 963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54" name="Line 963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55" name="Group 963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56" name="Line 963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57" name="Group 964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58" name="Line 964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59" name="Group 964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60" name="Line 964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61" name="Group 964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62" name="Line 965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63" name="Group 965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64" name="Line 965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65" name="Group 965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66" name="Line 965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67" name="Group 966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68" name="Line 966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69" name="Group 966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70" name="Line 966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71" name="Group 966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72" name="Line 967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73" name="Group 967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74" name="Line 967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75" name="Group 967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76" name="Line 967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77" name="Group 968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78" name="Line 968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79" name="Group 968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80" name="Line 968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81" name="Group 969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82" name="Line 969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83" name="Group 969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84" name="Line 970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85" name="Group 970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86" name="Line 970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87" name="Group 970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88" name="Line 970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89" name="Group 971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90" name="Line 971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91" name="Group 971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92" name="Line 971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93" name="Group 971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94" name="Line 972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95" name="Group 972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96" name="Line 972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97" name="Group 972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498" name="Line 972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499" name="Group 973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00" name="Line 973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01" name="Group 973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02" name="Line 973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03" name="Group 973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04" name="Line 974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05" name="Group 974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06" name="Line 974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07" name="Group 974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08" name="Line 974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09" name="Group 975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10" name="Line 975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11" name="Group 975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12" name="Line 975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13" name="Group 975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14" name="Line 976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15" name="Group 976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16" name="Line 976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17" name="Group 976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18" name="Line 976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19" name="Group 977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20" name="Line 977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21" name="Group 977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22" name="Line 977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23" name="Group 977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24" name="Line 978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25" name="Group 978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26" name="Line 978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27" name="Group 978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28" name="Line 978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29" name="Group 979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30" name="Line 979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31" name="Group 979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32" name="Line 979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33" name="Group 979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34" name="Line 980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35" name="Group 980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36" name="Line 980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37" name="Group 980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38" name="Line 980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39" name="Group 981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40" name="Line 981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41" name="Group 981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42" name="Line 981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43" name="Group 981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44" name="Line 982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45" name="Group 982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46" name="Line 982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47" name="Group 982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48" name="Line 982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49" name="Group 983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50" name="Line 983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51" name="Group 983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52" name="Line 983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53" name="Group 983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54" name="Line 984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55" name="Group 984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56" name="Line 984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57" name="Group 984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58" name="Line 984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59" name="Group 985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60" name="Line 985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61" name="Group 985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62" name="Line 985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63" name="Group 985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64" name="Line 986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65" name="Group 986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66" name="Line 986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67" name="Group 986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68" name="Line 986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69" name="Group 987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70" name="Line 987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71" name="Group 987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72" name="Line 987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73" name="Group 987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74" name="Line 988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75" name="Group 988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76" name="Line 988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77" name="Group 988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78" name="Line 988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79" name="Group 989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80" name="Line 989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81" name="Group 989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82" name="Line 989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83" name="Group 989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84" name="Line 990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85" name="Group 9903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86" name="Line 9905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87" name="Group 9907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88" name="Line 9909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89" name="Group 9911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90" name="Line 9913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91" name="Group 9915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92" name="Line 9917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2593" name="Group 9919"/>
        <xdr:cNvGrpSpPr/>
      </xdr:nvGrpSpPr>
      <xdr:grpSpPr>
        <a:xfrm>
          <a:off x="10843200" y="6659280"/>
          <a:ext cx="409680" cy="0"/>
          <a:chOff x="10843200" y="6659280"/>
          <a:chExt cx="409680" cy="0"/>
        </a:xfrm>
      </xdr:grpSpPr>
      <xdr:sp>
        <xdr:nvSpPr>
          <xdr:cNvPr id="2594" name="Line 9921"/>
          <xdr:cNvSpPr/>
        </xdr:nvSpPr>
        <xdr:spPr>
          <a:xfrm>
            <a:off x="10843200" y="6659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5" name="Group 9926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596" name="Line 9928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7" name="Group 9930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598" name="Line 9932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9" name="Group 9934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00" name="Line 9936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1" name="Group 9938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02" name="Line 9940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03" name="Group 9942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04" name="Line 9944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05" name="Group 9946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06" name="Line 9948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07" name="Group 9950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08" name="Line 9952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09" name="Group 9954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10" name="Line 9956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1" name="Group 9958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12" name="Line 9960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3" name="Group 9962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14" name="Line 9964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15" name="Group 9966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16" name="Line 9968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7" name="Group 9970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18" name="Line 9972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19" name="Group 9974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20" name="Line 9976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1" name="Group 9978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22" name="Line 9980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23" name="Group 9982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24" name="Line 9984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5" name="Group 9986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26" name="Line 9988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7" name="Group 9990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28" name="Line 9992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9" name="Group 9994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30" name="Line 9996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31" name="Group 9998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32" name="Line 10000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3" name="Group 10002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34" name="Line 10004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35" name="Group 10006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36" name="Line 10008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7" name="Group 10010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38" name="Line 10012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9" name="Group 10014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40" name="Line 10016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1" name="Group 10018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42" name="Line 10020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43" name="Group 10022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44" name="Line 10024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5" name="Group 10026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46" name="Line 10028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47" name="Group 10030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48" name="Line 10032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9" name="Group 10034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50" name="Line 10036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51" name="Group 10038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52" name="Line 10040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53" name="Group 10042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54" name="Line 10044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55" name="Group 10046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56" name="Line 10048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57" name="Group 10050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58" name="Line 10052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40640</xdr:colOff>
      <xdr:row>90</xdr:row>
      <xdr:rowOff>4320</xdr:rowOff>
    </xdr:to>
    <xdr:grpSp>
      <xdr:nvGrpSpPr>
        <xdr:cNvPr id="2659" name="Group 10057"/>
        <xdr:cNvGrpSpPr/>
      </xdr:nvGrpSpPr>
      <xdr:grpSpPr>
        <a:xfrm>
          <a:off x="4586040" y="7202880"/>
          <a:ext cx="430920" cy="556560"/>
          <a:chOff x="4586040" y="7202880"/>
          <a:chExt cx="430920" cy="556560"/>
        </a:xfrm>
      </xdr:grpSpPr>
      <xdr:pic>
        <xdr:nvPicPr>
          <xdr:cNvPr id="2660" name="Picture 10058" descr=""/>
          <xdr:cNvPicPr/>
        </xdr:nvPicPr>
        <xdr:blipFill>
          <a:blip r:embed="rId89"/>
          <a:srcRect l="5671" t="0" r="7561" b="0"/>
          <a:stretch/>
        </xdr:blipFill>
        <xdr:spPr>
          <a:xfrm>
            <a:off x="458604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61" name="Line 10059"/>
          <xdr:cNvSpPr/>
        </xdr:nvSpPr>
        <xdr:spPr>
          <a:xfrm>
            <a:off x="458604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Rectangle 10060"/>
          <xdr:cNvSpPr/>
        </xdr:nvSpPr>
        <xdr:spPr>
          <a:xfrm>
            <a:off x="458604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40640</xdr:colOff>
      <xdr:row>90</xdr:row>
      <xdr:rowOff>4320</xdr:rowOff>
    </xdr:to>
    <xdr:grpSp>
      <xdr:nvGrpSpPr>
        <xdr:cNvPr id="2663" name="Group 10061"/>
        <xdr:cNvGrpSpPr/>
      </xdr:nvGrpSpPr>
      <xdr:grpSpPr>
        <a:xfrm>
          <a:off x="8590320" y="7202880"/>
          <a:ext cx="430920" cy="556560"/>
          <a:chOff x="8590320" y="7202880"/>
          <a:chExt cx="430920" cy="556560"/>
        </a:xfrm>
      </xdr:grpSpPr>
      <xdr:pic>
        <xdr:nvPicPr>
          <xdr:cNvPr id="2664" name="Picture 10062" descr=""/>
          <xdr:cNvPicPr/>
        </xdr:nvPicPr>
        <xdr:blipFill>
          <a:blip r:embed="rId90"/>
          <a:srcRect l="5671" t="0" r="7561" b="0"/>
          <a:stretch/>
        </xdr:blipFill>
        <xdr:spPr>
          <a:xfrm>
            <a:off x="859032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65" name="Line 10063"/>
          <xdr:cNvSpPr/>
        </xdr:nvSpPr>
        <xdr:spPr>
          <a:xfrm>
            <a:off x="859032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Rectangle 10064"/>
          <xdr:cNvSpPr/>
        </xdr:nvSpPr>
        <xdr:spPr>
          <a:xfrm>
            <a:off x="859032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67" name="Group 10065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68" name="Line 10067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69" name="Group 10069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70" name="Line 10071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71" name="Group 10073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72" name="Line 10075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73" name="Group 10077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74" name="Line 10079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75" name="Group 1008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76" name="Line 1008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77" name="Group 10085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78" name="Line 10087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79" name="Group 10089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80" name="Line 10091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81" name="Group 10093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82" name="Line 10095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83" name="Group 10097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84" name="Line 10099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2685" name="Group 10101"/>
        <xdr:cNvGrpSpPr/>
      </xdr:nvGrpSpPr>
      <xdr:grpSpPr>
        <a:xfrm>
          <a:off x="5166720" y="7307640"/>
          <a:ext cx="193320" cy="189720"/>
          <a:chOff x="5166720" y="7307640"/>
          <a:chExt cx="193320" cy="189720"/>
        </a:xfrm>
      </xdr:grpSpPr>
      <xdr:sp>
        <xdr:nvSpPr>
          <xdr:cNvPr id="2686" name="AutoShape 10102"/>
          <xdr:cNvSpPr/>
        </xdr:nvSpPr>
        <xdr:spPr>
          <a:xfrm>
            <a:off x="5166720" y="7307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87</xdr:row>
      <xdr:rowOff>75960</xdr:rowOff>
    </xdr:from>
    <xdr:to>
      <xdr:col>15</xdr:col>
      <xdr:colOff>348120</xdr:colOff>
      <xdr:row>88</xdr:row>
      <xdr:rowOff>75600</xdr:rowOff>
    </xdr:to>
    <xdr:grpSp>
      <xdr:nvGrpSpPr>
        <xdr:cNvPr id="2687" name="Group 10104"/>
        <xdr:cNvGrpSpPr/>
      </xdr:nvGrpSpPr>
      <xdr:grpSpPr>
        <a:xfrm>
          <a:off x="9180720" y="7278840"/>
          <a:ext cx="193320" cy="190080"/>
          <a:chOff x="9180720" y="7278840"/>
          <a:chExt cx="193320" cy="190080"/>
        </a:xfrm>
      </xdr:grpSpPr>
      <xdr:sp>
        <xdr:nvSpPr>
          <xdr:cNvPr id="2688" name="AutoShape 10105"/>
          <xdr:cNvSpPr/>
        </xdr:nvSpPr>
        <xdr:spPr>
          <a:xfrm>
            <a:off x="9180720" y="72788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89" name="Group 10107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90" name="Line 10109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91" name="Group 1011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92" name="Line 1011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693" name="Group 10115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694" name="Line 10117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95" name="Group 10119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96" name="Line 10121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97" name="Group 10123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698" name="Line 10125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99" name="Group 10127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00" name="Line 10129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01" name="Group 1013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02" name="Line 1013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03" name="Group 10135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04" name="Line 10137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05" name="Group 10139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06" name="Line 10141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07" name="Group 10143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08" name="Line 10145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09" name="Group 10147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10" name="Line 10149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11" name="Group 1015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12" name="Line 1015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13" name="Group 10155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14" name="Line 10157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15" name="Group 10159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16" name="Line 10161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17" name="Group 10163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18" name="Line 10165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19" name="Group 10167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20" name="Line 10169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21" name="Group 1017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22" name="Line 1017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23" name="Group 10175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24" name="Line 10177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25" name="Group 10179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26" name="Line 10181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27" name="Group 10183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28" name="Line 10185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29" name="Group 10187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30" name="Line 10189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31" name="Group 1019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32" name="Line 1019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33" name="Group 10195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734" name="Line 10197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35" name="Group 10297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36" name="Line 10299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37" name="Group 10301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38" name="Line 10303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39" name="Group 10305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40" name="Line 10307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41" name="Group 10309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42" name="Line 10311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43" name="Group 10313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44" name="Line 10315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45" name="Group 10317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46" name="Line 10319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47" name="Group 10321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48" name="Line 10323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49" name="Group 10325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50" name="Line 10327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51" name="Group 10329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52" name="Line 10331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53" name="Group 10333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54" name="Line 10335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55" name="Group 10337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56" name="Line 10339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57" name="Group 10341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58" name="Line 10343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59" name="Group 10345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60" name="Line 10347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61" name="Group 10349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62" name="Line 10351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63" name="Group 10356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64" name="Line 10358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65" name="Group 10360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66" name="Line 10362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67" name="Group 10364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68" name="Line 10366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69" name="Group 10368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70" name="Line 10370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71" name="Group 10372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72" name="Line 10374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73" name="Group 10444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74" name="Line 10446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75" name="Group 10448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76" name="Line 10450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77" name="Group 10452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78" name="Line 10454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79" name="Group 10456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80" name="Line 10458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81" name="Group 10460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82" name="Line 10462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83" name="Group 10464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84" name="Line 10466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85" name="Group 10468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86" name="Line 10470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87" name="Group 10472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88" name="Line 10474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89" name="Group 10476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90" name="Line 10478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91" name="Group 10480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92" name="Line 10482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93" name="Group 10484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94" name="Line 10486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95" name="Group 10488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96" name="Line 10490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97" name="Group 10492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798" name="Line 10494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799" name="Group 10496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800" name="Line 10498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801" name="Group 10500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802" name="Line 10502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803" name="Group 10504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804" name="Line 10506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805" name="Group 10508"/>
        <xdr:cNvGrpSpPr/>
      </xdr:nvGrpSpPr>
      <xdr:grpSpPr>
        <a:xfrm>
          <a:off x="7477200" y="7843680"/>
          <a:ext cx="1080" cy="0"/>
          <a:chOff x="7477200" y="7843680"/>
          <a:chExt cx="1080" cy="0"/>
        </a:xfrm>
      </xdr:grpSpPr>
      <xdr:sp>
        <xdr:nvSpPr>
          <xdr:cNvPr id="2806" name="Line 10510"/>
          <xdr:cNvSpPr/>
        </xdr:nvSpPr>
        <xdr:spPr>
          <a:xfrm>
            <a:off x="7477200" y="7843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07" name="Group 1051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08" name="Line 1051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09" name="Group 1051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10" name="Line 1051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11" name="Group 1052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12" name="Line 1052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13" name="Group 10524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14" name="Line 10526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15" name="Group 1052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16" name="Line 1053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17" name="Group 1053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18" name="Line 1053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19" name="Group 1053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20" name="Line 1053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21" name="Group 1054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22" name="Line 1054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23" name="Group 10544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24" name="Line 10546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25" name="Group 1054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26" name="Line 1055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27" name="Group 1055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28" name="Line 1055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29" name="Group 1055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30" name="Line 1055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31" name="Group 1056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32" name="Line 1056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33" name="Group 10564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34" name="Line 10566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35" name="Group 1056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36" name="Line 1057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37" name="Group 1057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38" name="Line 1057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39" name="Group 1057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40" name="Line 1057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41" name="Group 1058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42" name="Line 1058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843" name="Group 10584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844" name="Picture 10585" descr=""/>
          <xdr:cNvPicPr/>
        </xdr:nvPicPr>
        <xdr:blipFill>
          <a:blip r:embed="rId91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45" name="Line 10586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Rectangle 10587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47" name="Group 1058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48" name="Line 1059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49" name="Group 1059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50" name="Line 1059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51" name="Group 1059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52" name="Line 1059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040</xdr:rowOff>
    </xdr:to>
    <xdr:grpSp>
      <xdr:nvGrpSpPr>
        <xdr:cNvPr id="2853" name="Group 10600"/>
        <xdr:cNvGrpSpPr/>
      </xdr:nvGrpSpPr>
      <xdr:grpSpPr>
        <a:xfrm>
          <a:off x="11423880" y="7307640"/>
          <a:ext cx="193320" cy="189720"/>
          <a:chOff x="11423880" y="7307640"/>
          <a:chExt cx="193320" cy="189720"/>
        </a:xfrm>
      </xdr:grpSpPr>
      <xdr:sp>
        <xdr:nvSpPr>
          <xdr:cNvPr id="2854" name="AutoShape 10601"/>
          <xdr:cNvSpPr/>
        </xdr:nvSpPr>
        <xdr:spPr>
          <a:xfrm>
            <a:off x="11423880" y="7307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55" name="Group 1060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56" name="Line 1060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57" name="Group 1060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58" name="Line 1060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59" name="Group 1061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60" name="Line 1061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61" name="Group 1061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62" name="Line 1061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63" name="Group 1061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64" name="Line 1062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65" name="Group 1062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66" name="Line 1062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67" name="Group 1062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68" name="Line 1062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69" name="Group 1063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70" name="Line 1063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71" name="Group 1063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72" name="Line 1063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73" name="Group 1063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74" name="Line 1064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75" name="Group 1064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76" name="Line 1064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77" name="Group 1064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78" name="Line 1064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79" name="Group 1065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80" name="Line 1065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81" name="Group 1065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82" name="Line 1065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83" name="Group 1065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84" name="Line 1066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85" name="Group 1066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86" name="Line 1066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87" name="Group 1066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88" name="Line 1066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89" name="Group 1067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90" name="Line 1067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91" name="Group 1067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92" name="Line 1067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93" name="Group 1067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94" name="Line 1068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95" name="Group 1068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96" name="Line 1068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897" name="Group 1068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898" name="Line 1068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899" name="Group 10691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00" name="Picture 10692" descr=""/>
          <xdr:cNvPicPr/>
        </xdr:nvPicPr>
        <xdr:blipFill>
          <a:blip r:embed="rId92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01" name="Line 10693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Rectangle 10694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903" name="Group 10695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04" name="Picture 10696" descr=""/>
          <xdr:cNvPicPr/>
        </xdr:nvPicPr>
        <xdr:blipFill>
          <a:blip r:embed="rId93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05" name="Line 10697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Rectangle 10698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907" name="Group 10699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08" name="Picture 10700" descr=""/>
          <xdr:cNvPicPr/>
        </xdr:nvPicPr>
        <xdr:blipFill>
          <a:blip r:embed="rId94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09" name="Line 10701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Rectangle 10702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911" name="Group 10703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12" name="Picture 10704" descr=""/>
          <xdr:cNvPicPr/>
        </xdr:nvPicPr>
        <xdr:blipFill>
          <a:blip r:embed="rId95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13" name="Line 10705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Rectangle 10706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15" name="Group 1070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16" name="Line 1070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17" name="Group 1071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18" name="Line 1071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19" name="Group 1071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20" name="Line 1071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21" name="Group 1071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22" name="Line 1072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23" name="Group 1072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24" name="Line 1072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25" name="Group 1072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26" name="Line 1072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27" name="Group 1073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28" name="Line 1073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29" name="Group 1073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30" name="Line 1073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31" name="Group 1073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32" name="Line 1074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33" name="Group 1074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34" name="Line 1074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35" name="Group 1074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36" name="Line 1074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37" name="Group 1075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38" name="Line 1075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939" name="Group 10755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40" name="Picture 10756" descr=""/>
          <xdr:cNvPicPr/>
        </xdr:nvPicPr>
        <xdr:blipFill>
          <a:blip r:embed="rId96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41" name="Line 10757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Rectangle 10758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43" name="Group 1075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44" name="Line 1076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45" name="Group 1076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46" name="Line 1076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47" name="Group 1076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48" name="Line 1076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49" name="Group 1077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50" name="Line 1077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51" name="Group 1077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52" name="Line 1077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53" name="Group 10779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54" name="Line 10781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55" name="Group 1078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56" name="Line 1078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89</xdr:row>
      <xdr:rowOff>175320</xdr:rowOff>
    </xdr:to>
    <xdr:grpSp>
      <xdr:nvGrpSpPr>
        <xdr:cNvPr id="2957" name="Group 10787"/>
        <xdr:cNvGrpSpPr/>
      </xdr:nvGrpSpPr>
      <xdr:grpSpPr>
        <a:xfrm>
          <a:off x="10843200" y="7202880"/>
          <a:ext cx="430920" cy="546840"/>
          <a:chOff x="10843200" y="7202880"/>
          <a:chExt cx="430920" cy="546840"/>
        </a:xfrm>
      </xdr:grpSpPr>
      <xdr:pic>
        <xdr:nvPicPr>
          <xdr:cNvPr id="2958" name="Picture 10788" descr=""/>
          <xdr:cNvPicPr/>
        </xdr:nvPicPr>
        <xdr:blipFill>
          <a:blip r:embed="rId97"/>
          <a:srcRect l="5671" t="0" r="7561" b="0"/>
          <a:stretch/>
        </xdr:blipFill>
        <xdr:spPr>
          <a:xfrm>
            <a:off x="10843200" y="720288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959" name="Line 10789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Rectangle 10790"/>
          <xdr:cNvSpPr/>
        </xdr:nvSpPr>
        <xdr:spPr>
          <a:xfrm>
            <a:off x="10843200" y="756576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961" name="Group 10791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62" name="Picture 10792" descr=""/>
          <xdr:cNvPicPr/>
        </xdr:nvPicPr>
        <xdr:blipFill>
          <a:blip r:embed="rId98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63" name="Line 10793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Rectangle 10794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4320</xdr:rowOff>
    </xdr:to>
    <xdr:grpSp>
      <xdr:nvGrpSpPr>
        <xdr:cNvPr id="2965" name="Group 10795"/>
        <xdr:cNvGrpSpPr/>
      </xdr:nvGrpSpPr>
      <xdr:grpSpPr>
        <a:xfrm>
          <a:off x="10843200" y="7202880"/>
          <a:ext cx="430920" cy="556560"/>
          <a:chOff x="10843200" y="7202880"/>
          <a:chExt cx="430920" cy="556560"/>
        </a:xfrm>
      </xdr:grpSpPr>
      <xdr:pic>
        <xdr:nvPicPr>
          <xdr:cNvPr id="2966" name="Picture 10796" descr=""/>
          <xdr:cNvPicPr/>
        </xdr:nvPicPr>
        <xdr:blipFill>
          <a:blip r:embed="rId99"/>
          <a:srcRect l="5671" t="0" r="7561" b="0"/>
          <a:stretch/>
        </xdr:blipFill>
        <xdr:spPr>
          <a:xfrm>
            <a:off x="10843200" y="7202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67" name="Line 10797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Rectangle 10798"/>
          <xdr:cNvSpPr/>
        </xdr:nvSpPr>
        <xdr:spPr>
          <a:xfrm>
            <a:off x="10843200" y="7572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40280</xdr:colOff>
      <xdr:row>90</xdr:row>
      <xdr:rowOff>33120</xdr:rowOff>
    </xdr:to>
    <xdr:grpSp>
      <xdr:nvGrpSpPr>
        <xdr:cNvPr id="2969" name="Group 10799"/>
        <xdr:cNvGrpSpPr/>
      </xdr:nvGrpSpPr>
      <xdr:grpSpPr>
        <a:xfrm>
          <a:off x="10843200" y="7202880"/>
          <a:ext cx="430920" cy="585360"/>
          <a:chOff x="10843200" y="7202880"/>
          <a:chExt cx="430920" cy="585360"/>
        </a:xfrm>
      </xdr:grpSpPr>
      <xdr:pic>
        <xdr:nvPicPr>
          <xdr:cNvPr id="2970" name="Picture 10800" descr=""/>
          <xdr:cNvPicPr/>
        </xdr:nvPicPr>
        <xdr:blipFill>
          <a:blip r:embed="rId100"/>
          <a:srcRect l="5671" t="0" r="7561" b="0"/>
          <a:stretch/>
        </xdr:blipFill>
        <xdr:spPr>
          <a:xfrm>
            <a:off x="10843200" y="72028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971" name="Line 10801"/>
          <xdr:cNvSpPr/>
        </xdr:nvSpPr>
        <xdr:spPr>
          <a:xfrm>
            <a:off x="10843200" y="7202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Rectangle 10802"/>
          <xdr:cNvSpPr/>
        </xdr:nvSpPr>
        <xdr:spPr>
          <a:xfrm>
            <a:off x="10843200" y="75913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73" name="Group 10803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74" name="Line 10805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75" name="Group 10807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76" name="Line 10809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77" name="Group 10811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78" name="Line 10813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979" name="Group 10815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2980" name="Line 10817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81" name="Group 10822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82" name="Line 10824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83" name="Group 10826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84" name="Line 10828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985" name="Group 10830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986" name="Line 10832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987" name="Group 10834"/>
        <xdr:cNvGrpSpPr/>
      </xdr:nvGrpSpPr>
      <xdr:grpSpPr>
        <a:xfrm>
          <a:off x="8590320" y="7843680"/>
          <a:ext cx="409680" cy="0"/>
          <a:chOff x="8590320" y="7843680"/>
          <a:chExt cx="409680" cy="0"/>
        </a:xfrm>
      </xdr:grpSpPr>
      <xdr:sp>
        <xdr:nvSpPr>
          <xdr:cNvPr id="2988" name="Line 10836"/>
          <xdr:cNvSpPr/>
        </xdr:nvSpPr>
        <xdr:spPr>
          <a:xfrm>
            <a:off x="859032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89" name="Group 10838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90" name="Line 10840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91" name="Group 1085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92" name="Line 1085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93" name="Group 10855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94" name="Line 10857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95" name="Group 10859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96" name="Line 10861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97" name="Group 10863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2998" name="Line 10865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999" name="Group 10867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3000" name="Line 10869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3001" name="Group 10871"/>
        <xdr:cNvGrpSpPr/>
      </xdr:nvGrpSpPr>
      <xdr:grpSpPr>
        <a:xfrm>
          <a:off x="4586040" y="7843680"/>
          <a:ext cx="409680" cy="0"/>
          <a:chOff x="4586040" y="7843680"/>
          <a:chExt cx="409680" cy="0"/>
        </a:xfrm>
      </xdr:grpSpPr>
      <xdr:sp>
        <xdr:nvSpPr>
          <xdr:cNvPr id="3002" name="Line 10873"/>
          <xdr:cNvSpPr/>
        </xdr:nvSpPr>
        <xdr:spPr>
          <a:xfrm>
            <a:off x="458604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03" name="Group 1087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04" name="Line 1088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05" name="Group 1088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06" name="Line 1088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07" name="Group 1088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08" name="Line 1088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09" name="Group 1089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10" name="Line 1089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11" name="Group 1090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12" name="Line 1090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13" name="Group 10904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14" name="Line 10906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15" name="Group 1090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16" name="Line 1091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17" name="Group 1091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18" name="Line 1091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19" name="Group 1091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20" name="Line 1091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21" name="Group 1092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22" name="Line 1092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23" name="Group 10924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24" name="Line 10926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25" name="Group 10928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26" name="Line 10930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27" name="Group 10932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28" name="Line 10934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29" name="Group 10936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30" name="Line 10938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31" name="Group 10940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32" name="Line 10942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033" name="Group 10944"/>
        <xdr:cNvGrpSpPr/>
      </xdr:nvGrpSpPr>
      <xdr:grpSpPr>
        <a:xfrm>
          <a:off x="10843200" y="7843680"/>
          <a:ext cx="409680" cy="0"/>
          <a:chOff x="10843200" y="7843680"/>
          <a:chExt cx="409680" cy="0"/>
        </a:xfrm>
      </xdr:grpSpPr>
      <xdr:sp>
        <xdr:nvSpPr>
          <xdr:cNvPr id="3034" name="Line 10946"/>
          <xdr:cNvSpPr/>
        </xdr:nvSpPr>
        <xdr:spPr>
          <a:xfrm>
            <a:off x="10843200" y="7843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4040</xdr:rowOff>
    </xdr:to>
    <xdr:grpSp>
      <xdr:nvGrpSpPr>
        <xdr:cNvPr id="3035" name="Group 10948"/>
        <xdr:cNvGrpSpPr/>
      </xdr:nvGrpSpPr>
      <xdr:grpSpPr>
        <a:xfrm>
          <a:off x="5166720" y="3053160"/>
          <a:ext cx="193320" cy="189720"/>
          <a:chOff x="5166720" y="3053160"/>
          <a:chExt cx="193320" cy="189720"/>
        </a:xfrm>
      </xdr:grpSpPr>
      <xdr:sp>
        <xdr:nvSpPr>
          <xdr:cNvPr id="3036" name="AutoShape 10949"/>
          <xdr:cNvSpPr/>
        </xdr:nvSpPr>
        <xdr:spPr>
          <a:xfrm>
            <a:off x="5166720" y="30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03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03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03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04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04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04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04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04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04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04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04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04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04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05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5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05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05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5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05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05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5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06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06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06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06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06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06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06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06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06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07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07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07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07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07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7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07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07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7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08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08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8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08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08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08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08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09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09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09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09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09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09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09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09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0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0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0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0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0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0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0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0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0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10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11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1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11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11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1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1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1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1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2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2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2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2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2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2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2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2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2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2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3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3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3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3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3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3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3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3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3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3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4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4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4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14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14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14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14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4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4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5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5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5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5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5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5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5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5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5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5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6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6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6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6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6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6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6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6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6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6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7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7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7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17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17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17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17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17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17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7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18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18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8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18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18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18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18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18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19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19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19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9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19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19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19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19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19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20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20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20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20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20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20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20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0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21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21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1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21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21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21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21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21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22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22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2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22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22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22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22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22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22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23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23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23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23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23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23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23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24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24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24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24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24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24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24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24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25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25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25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25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112" activeCellId="0" sqref="H112"/>
    </sheetView>
  </sheetViews>
  <sheetFormatPr defaultColWidth="10.9921875" defaultRowHeight="14.25" zeroHeight="false" outlineLevelRow="1" outlineLevelCol="1"/>
  <cols>
    <col collapsed="false" customWidth="true" hidden="false" outlineLevel="0" max="1" min="1" style="1" width="1.61"/>
    <col collapsed="false" customWidth="true" hidden="tru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3.99"/>
    <col collapsed="false" customWidth="true" hidden="false" outlineLevel="0" max="5" min="5" style="122" width="9.9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1.37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8.97"/>
    <col collapsed="false" customWidth="true" hidden="false" outlineLevel="0" max="12" min="12" style="1" width="6.49"/>
    <col collapsed="false" customWidth="true" hidden="false" outlineLevel="0" max="13" min="13" style="0" width="10.25"/>
    <col collapsed="false" customWidth="true" hidden="false" outlineLevel="0" max="14" min="14" style="0" width="14.25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7.75"/>
    <col collapsed="false" customWidth="true" hidden="false" outlineLevel="0" max="23" min="23" style="1" width="33.62"/>
    <col collapsed="false" customWidth="true" hidden="false" outlineLevel="0" max="24" min="24" style="1" width="31.12"/>
  </cols>
  <sheetData>
    <row r="1" s="3" customFormat="true" ht="30" hidden="false" customHeight="true" outlineLevel="0" collapsed="false">
      <c r="A1" s="2" t="s">
        <v>71</v>
      </c>
      <c r="B1" s="2"/>
      <c r="E1" s="123"/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4" t="s">
        <v>72</v>
      </c>
      <c r="B2" s="5"/>
      <c r="C2" s="5"/>
      <c r="D2" s="5"/>
      <c r="E2" s="12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5"/>
      <c r="R2" s="125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6"/>
      <c r="C4" s="127"/>
      <c r="D4" s="8"/>
      <c r="E4" s="128" t="s">
        <v>73</v>
      </c>
      <c r="F4" s="129" t="s">
        <v>2</v>
      </c>
      <c r="G4" s="129"/>
      <c r="H4" s="129"/>
      <c r="I4" s="129"/>
      <c r="J4" s="129"/>
      <c r="K4" s="130" t="s">
        <v>74</v>
      </c>
      <c r="L4" s="130"/>
      <c r="M4" s="130"/>
      <c r="N4" s="130"/>
      <c r="O4" s="130"/>
      <c r="P4" s="130"/>
      <c r="Q4" s="131" t="s">
        <v>75</v>
      </c>
      <c r="R4" s="131"/>
      <c r="S4" s="131"/>
      <c r="T4" s="131"/>
      <c r="U4" s="131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6</v>
      </c>
      <c r="F5" s="136"/>
      <c r="G5" s="137"/>
      <c r="H5" s="138" t="s">
        <v>14</v>
      </c>
      <c r="I5" s="138" t="s">
        <v>15</v>
      </c>
      <c r="J5" s="139" t="s">
        <v>16</v>
      </c>
      <c r="K5" s="23" t="s">
        <v>77</v>
      </c>
      <c r="L5" s="21" t="s">
        <v>78</v>
      </c>
      <c r="M5" s="21" t="s">
        <v>79</v>
      </c>
      <c r="N5" s="140" t="s">
        <v>80</v>
      </c>
      <c r="O5" s="21" t="s">
        <v>15</v>
      </c>
      <c r="P5" s="141" t="s">
        <v>16</v>
      </c>
      <c r="Q5" s="138" t="s">
        <v>81</v>
      </c>
      <c r="R5" s="138" t="s">
        <v>81</v>
      </c>
      <c r="S5" s="138" t="s">
        <v>82</v>
      </c>
      <c r="T5" s="138" t="s">
        <v>15</v>
      </c>
      <c r="U5" s="139" t="s">
        <v>16</v>
      </c>
      <c r="V5" s="142"/>
      <c r="W5" s="138"/>
      <c r="X5" s="139"/>
    </row>
    <row r="6" customFormat="false" ht="15" hidden="false" customHeight="false" outlineLevel="0" collapsed="false">
      <c r="B6" s="133"/>
      <c r="C6" s="143" t="s">
        <v>5</v>
      </c>
      <c r="D6" s="144" t="s">
        <v>6</v>
      </c>
      <c r="E6" s="135" t="s">
        <v>83</v>
      </c>
      <c r="F6" s="136"/>
      <c r="G6" s="137"/>
      <c r="H6" s="138" t="s">
        <v>25</v>
      </c>
      <c r="I6" s="137"/>
      <c r="J6" s="145"/>
      <c r="K6" s="21" t="s">
        <v>27</v>
      </c>
      <c r="L6" s="21" t="s">
        <v>27</v>
      </c>
      <c r="M6" s="21" t="s">
        <v>84</v>
      </c>
      <c r="N6" s="146" t="s">
        <v>85</v>
      </c>
      <c r="O6" s="21"/>
      <c r="P6" s="141"/>
      <c r="Q6" s="138" t="s">
        <v>86</v>
      </c>
      <c r="R6" s="138" t="s">
        <v>87</v>
      </c>
      <c r="S6" s="138" t="s">
        <v>88</v>
      </c>
      <c r="T6" s="137"/>
      <c r="U6" s="145"/>
      <c r="V6" s="142" t="s">
        <v>89</v>
      </c>
      <c r="W6" s="138" t="s">
        <v>90</v>
      </c>
      <c r="X6" s="139" t="s">
        <v>91</v>
      </c>
    </row>
    <row r="7" customFormat="false" ht="15" hidden="false" customHeight="false" outlineLevel="0" collapsed="false">
      <c r="B7" s="147"/>
      <c r="C7" s="148"/>
      <c r="D7" s="31"/>
      <c r="E7" s="149"/>
      <c r="F7" s="150"/>
      <c r="G7" s="151"/>
      <c r="H7" s="151"/>
      <c r="I7" s="151"/>
      <c r="J7" s="152"/>
      <c r="K7" s="34"/>
      <c r="L7" s="32"/>
      <c r="M7" s="153" t="s">
        <v>27</v>
      </c>
      <c r="N7" s="153" t="s">
        <v>27</v>
      </c>
      <c r="O7" s="32"/>
      <c r="P7" s="154"/>
      <c r="Q7" s="155" t="s">
        <v>28</v>
      </c>
      <c r="R7" s="155" t="s">
        <v>28</v>
      </c>
      <c r="S7" s="155" t="s">
        <v>28</v>
      </c>
      <c r="T7" s="151"/>
      <c r="U7" s="152"/>
      <c r="V7" s="150"/>
      <c r="W7" s="151"/>
      <c r="X7" s="152"/>
    </row>
    <row r="8" s="1" customFormat="true" ht="15" hidden="false" customHeight="true" outlineLevel="0" collapsed="false">
      <c r="A8" s="156"/>
      <c r="B8" s="157" t="s">
        <v>32</v>
      </c>
      <c r="C8" s="158" t="n">
        <v>6250</v>
      </c>
      <c r="D8" s="159" t="s">
        <v>92</v>
      </c>
      <c r="E8" s="160" t="s">
        <v>93</v>
      </c>
      <c r="F8" s="37" t="s">
        <v>35</v>
      </c>
      <c r="G8" s="38" t="s">
        <v>94</v>
      </c>
      <c r="H8" s="39" t="n">
        <v>38625</v>
      </c>
      <c r="I8" s="40"/>
      <c r="J8" s="161"/>
      <c r="K8" s="162" t="n">
        <v>100</v>
      </c>
      <c r="L8" s="163" t="n">
        <v>100</v>
      </c>
      <c r="M8" s="163" t="n">
        <v>100</v>
      </c>
      <c r="N8" s="164" t="n">
        <v>100</v>
      </c>
      <c r="O8" s="165"/>
      <c r="P8" s="166"/>
      <c r="Q8" s="162"/>
      <c r="R8" s="163"/>
      <c r="S8" s="164" t="n">
        <v>12</v>
      </c>
      <c r="T8" s="165"/>
      <c r="U8" s="161"/>
      <c r="V8" s="167" t="s">
        <v>95</v>
      </c>
      <c r="W8" s="168" t="s">
        <v>96</v>
      </c>
      <c r="X8" s="169" t="s">
        <v>97</v>
      </c>
    </row>
    <row r="9" s="1" customFormat="true" ht="14.25" hidden="false" customHeight="false" outlineLevel="0" collapsed="false">
      <c r="A9" s="156"/>
      <c r="B9" s="170"/>
      <c r="C9" s="171"/>
      <c r="D9" s="51" t="s">
        <v>98</v>
      </c>
      <c r="E9" s="172" t="n">
        <v>38709</v>
      </c>
      <c r="F9" s="173" t="s">
        <v>37</v>
      </c>
      <c r="G9" s="174" t="s">
        <v>99</v>
      </c>
      <c r="H9" s="175" t="n">
        <v>38715</v>
      </c>
      <c r="I9" s="40"/>
      <c r="J9" s="176"/>
      <c r="K9" s="177" t="n">
        <v>70</v>
      </c>
      <c r="L9" s="178" t="n">
        <v>80</v>
      </c>
      <c r="M9" s="178" t="n">
        <v>80</v>
      </c>
      <c r="N9" s="179" t="n">
        <v>80</v>
      </c>
      <c r="O9" s="165"/>
      <c r="P9" s="180"/>
      <c r="Q9" s="177" t="n">
        <v>5</v>
      </c>
      <c r="R9" s="178" t="n">
        <v>10</v>
      </c>
      <c r="S9" s="179" t="n">
        <f aca="false">Q9+R9</f>
        <v>15</v>
      </c>
      <c r="T9" s="165"/>
      <c r="U9" s="176"/>
      <c r="V9" s="167"/>
      <c r="W9" s="168"/>
      <c r="X9" s="169"/>
    </row>
    <row r="10" s="1" customFormat="true" ht="14.25" hidden="false" customHeight="false" outlineLevel="0" collapsed="false">
      <c r="A10" s="156"/>
      <c r="B10" s="181"/>
      <c r="C10" s="182"/>
      <c r="D10" s="183" t="s">
        <v>100</v>
      </c>
      <c r="E10" s="184"/>
      <c r="F10" s="74" t="s">
        <v>39</v>
      </c>
      <c r="G10" s="185" t="s">
        <v>40</v>
      </c>
      <c r="H10" s="186" t="n">
        <f aca="false">(H9-H8)/7</f>
        <v>12.8571428571429</v>
      </c>
      <c r="I10" s="40"/>
      <c r="J10" s="176"/>
      <c r="K10" s="187" t="n">
        <f aca="false">K9-K8</f>
        <v>-30</v>
      </c>
      <c r="L10" s="188" t="n">
        <f aca="false">L9-L8</f>
        <v>-20</v>
      </c>
      <c r="M10" s="188" t="n">
        <f aca="false">M9-M8</f>
        <v>-20</v>
      </c>
      <c r="N10" s="189" t="n">
        <f aca="false">N9-N8</f>
        <v>-20</v>
      </c>
      <c r="O10" s="165"/>
      <c r="P10" s="180"/>
      <c r="Q10" s="187"/>
      <c r="R10" s="188"/>
      <c r="S10" s="189" t="n">
        <f aca="false">S9-S8</f>
        <v>3</v>
      </c>
      <c r="T10" s="165"/>
      <c r="U10" s="176"/>
      <c r="V10" s="167"/>
      <c r="W10" s="168"/>
      <c r="X10" s="169"/>
    </row>
    <row r="11" s="1" customFormat="true" ht="6.95" hidden="false" customHeight="true" outlineLevel="0" collapsed="false">
      <c r="A11" s="156"/>
      <c r="B11" s="190"/>
      <c r="C11" s="191"/>
      <c r="D11" s="192"/>
      <c r="E11" s="193"/>
      <c r="F11" s="194"/>
      <c r="G11" s="194"/>
      <c r="H11" s="195"/>
      <c r="I11" s="196"/>
      <c r="J11" s="197"/>
      <c r="K11" s="198"/>
      <c r="L11" s="199"/>
      <c r="M11" s="199"/>
      <c r="N11" s="200"/>
      <c r="O11" s="200"/>
      <c r="P11" s="201"/>
      <c r="Q11" s="198"/>
      <c r="R11" s="199"/>
      <c r="S11" s="200"/>
      <c r="T11" s="200"/>
      <c r="U11" s="197"/>
      <c r="V11" s="167"/>
      <c r="W11" s="168"/>
      <c r="X11" s="169"/>
    </row>
    <row r="12" s="1" customFormat="true" ht="15" hidden="false" customHeight="false" outlineLevel="0" collapsed="false">
      <c r="B12" s="202" t="s">
        <v>32</v>
      </c>
      <c r="C12" s="158" t="s">
        <v>101</v>
      </c>
      <c r="D12" s="159" t="s">
        <v>102</v>
      </c>
      <c r="E12" s="160" t="s">
        <v>103</v>
      </c>
      <c r="F12" s="37" t="s">
        <v>35</v>
      </c>
      <c r="G12" s="38" t="s">
        <v>94</v>
      </c>
      <c r="H12" s="39" t="n">
        <v>38779</v>
      </c>
      <c r="I12" s="203"/>
      <c r="J12" s="161"/>
      <c r="K12" s="162" t="n">
        <v>100</v>
      </c>
      <c r="L12" s="163" t="n">
        <v>100</v>
      </c>
      <c r="M12" s="163" t="n">
        <v>100</v>
      </c>
      <c r="N12" s="164" t="n">
        <v>100</v>
      </c>
      <c r="O12" s="204"/>
      <c r="P12" s="166"/>
      <c r="Q12" s="162"/>
      <c r="R12" s="163"/>
      <c r="S12" s="164" t="n">
        <v>9</v>
      </c>
      <c r="T12" s="204"/>
      <c r="U12" s="161"/>
      <c r="V12" s="205" t="s">
        <v>104</v>
      </c>
      <c r="W12" s="206"/>
      <c r="X12" s="207"/>
    </row>
    <row r="13" s="1" customFormat="true" ht="14.25" hidden="false" customHeight="false" outlineLevel="0" collapsed="false">
      <c r="B13" s="170"/>
      <c r="C13" s="171"/>
      <c r="D13" s="51" t="s">
        <v>105</v>
      </c>
      <c r="E13" s="172" t="n">
        <v>38702</v>
      </c>
      <c r="F13" s="173" t="s">
        <v>37</v>
      </c>
      <c r="G13" s="174" t="s">
        <v>99</v>
      </c>
      <c r="H13" s="175" t="n">
        <v>38793</v>
      </c>
      <c r="I13" s="203"/>
      <c r="J13" s="176"/>
      <c r="K13" s="177" t="n">
        <v>105</v>
      </c>
      <c r="L13" s="178" t="n">
        <v>105</v>
      </c>
      <c r="M13" s="178" t="n">
        <v>105</v>
      </c>
      <c r="N13" s="179" t="n">
        <v>105</v>
      </c>
      <c r="O13" s="204"/>
      <c r="P13" s="180"/>
      <c r="Q13" s="177" t="n">
        <v>5</v>
      </c>
      <c r="R13" s="178" t="n">
        <v>5.5</v>
      </c>
      <c r="S13" s="179" t="n">
        <f aca="false">Q13+R13</f>
        <v>10.5</v>
      </c>
      <c r="T13" s="204"/>
      <c r="U13" s="176"/>
      <c r="V13" s="205"/>
      <c r="W13" s="206"/>
      <c r="X13" s="207"/>
    </row>
    <row r="14" s="1" customFormat="true" ht="14.25" hidden="false" customHeight="false" outlineLevel="0" collapsed="false">
      <c r="B14" s="181"/>
      <c r="C14" s="182"/>
      <c r="D14" s="183" t="s">
        <v>106</v>
      </c>
      <c r="E14" s="184"/>
      <c r="F14" s="74" t="s">
        <v>39</v>
      </c>
      <c r="G14" s="185" t="s">
        <v>40</v>
      </c>
      <c r="H14" s="186" t="n">
        <f aca="false">(H13-H12)/7</f>
        <v>2</v>
      </c>
      <c r="I14" s="203"/>
      <c r="J14" s="176"/>
      <c r="K14" s="187" t="n">
        <f aca="false">K13-K12</f>
        <v>5</v>
      </c>
      <c r="L14" s="188" t="n">
        <f aca="false">L13-L12</f>
        <v>5</v>
      </c>
      <c r="M14" s="188" t="n">
        <f aca="false">M13-M12</f>
        <v>5</v>
      </c>
      <c r="N14" s="189" t="n">
        <f aca="false">N13-N12</f>
        <v>5</v>
      </c>
      <c r="O14" s="204"/>
      <c r="P14" s="180"/>
      <c r="Q14" s="187"/>
      <c r="R14" s="188"/>
      <c r="S14" s="189" t="n">
        <f aca="false">S13-S12</f>
        <v>1.5</v>
      </c>
      <c r="T14" s="204"/>
      <c r="U14" s="176"/>
      <c r="V14" s="205"/>
      <c r="W14" s="206"/>
      <c r="X14" s="207"/>
    </row>
    <row r="15" s="84" customFormat="true" ht="6.95" hidden="false" customHeight="true" outlineLevel="0" collapsed="false">
      <c r="A15" s="74"/>
      <c r="B15" s="181"/>
      <c r="C15" s="191"/>
      <c r="D15" s="192"/>
      <c r="E15" s="193"/>
      <c r="F15" s="32"/>
      <c r="G15" s="32"/>
      <c r="H15" s="111"/>
      <c r="I15" s="110"/>
      <c r="J15" s="197"/>
      <c r="K15" s="34"/>
      <c r="L15" s="153"/>
      <c r="M15" s="153"/>
      <c r="N15" s="208"/>
      <c r="O15" s="208"/>
      <c r="P15" s="201"/>
      <c r="Q15" s="34"/>
      <c r="R15" s="153"/>
      <c r="S15" s="208"/>
      <c r="T15" s="200"/>
      <c r="U15" s="197"/>
      <c r="V15" s="205"/>
      <c r="W15" s="206"/>
      <c r="X15" s="207"/>
    </row>
    <row r="16" customFormat="false" ht="15" hidden="false" customHeight="true" outlineLevel="0" collapsed="false">
      <c r="B16" s="202" t="s">
        <v>45</v>
      </c>
      <c r="C16" s="158" t="s">
        <v>101</v>
      </c>
      <c r="D16" s="159" t="s">
        <v>107</v>
      </c>
      <c r="E16" s="160" t="s">
        <v>108</v>
      </c>
      <c r="F16" s="37" t="s">
        <v>35</v>
      </c>
      <c r="G16" s="38" t="s">
        <v>109</v>
      </c>
      <c r="H16" s="39" t="n">
        <v>39021</v>
      </c>
      <c r="I16" s="40"/>
      <c r="J16" s="209"/>
      <c r="K16" s="162" t="n">
        <v>100</v>
      </c>
      <c r="L16" s="163" t="n">
        <v>100</v>
      </c>
      <c r="M16" s="163" t="n">
        <v>100</v>
      </c>
      <c r="N16" s="164" t="n">
        <v>100</v>
      </c>
      <c r="O16" s="40"/>
      <c r="P16" s="166"/>
      <c r="Q16" s="162"/>
      <c r="R16" s="163"/>
      <c r="S16" s="164" t="n">
        <v>4.5</v>
      </c>
      <c r="T16" s="165"/>
      <c r="U16" s="209"/>
      <c r="V16" s="167" t="s">
        <v>110</v>
      </c>
      <c r="W16" s="210" t="s">
        <v>111</v>
      </c>
      <c r="X16" s="211" t="s">
        <v>112</v>
      </c>
    </row>
    <row r="17" customFormat="false" ht="14.25" hidden="false" customHeight="false" outlineLevel="0" collapsed="false">
      <c r="B17" s="170"/>
      <c r="C17" s="171"/>
      <c r="D17" s="51"/>
      <c r="E17" s="172" t="n">
        <v>38709</v>
      </c>
      <c r="F17" s="173" t="s">
        <v>37</v>
      </c>
      <c r="G17" s="174" t="str">
        <f aca="false">$G$9</f>
        <v>today</v>
      </c>
      <c r="H17" s="175" t="n">
        <v>39028</v>
      </c>
      <c r="I17" s="40"/>
      <c r="J17" s="209"/>
      <c r="K17" s="177" t="n">
        <v>115</v>
      </c>
      <c r="L17" s="178" t="n">
        <v>115</v>
      </c>
      <c r="M17" s="178" t="n">
        <v>115</v>
      </c>
      <c r="N17" s="179" t="n">
        <v>115</v>
      </c>
      <c r="O17" s="40"/>
      <c r="P17" s="180"/>
      <c r="Q17" s="177" t="n">
        <v>2</v>
      </c>
      <c r="R17" s="178" t="n">
        <v>2</v>
      </c>
      <c r="S17" s="179" t="n">
        <f aca="false">Q17+R17</f>
        <v>4</v>
      </c>
      <c r="T17" s="165"/>
      <c r="U17" s="209"/>
      <c r="V17" s="167"/>
      <c r="W17" s="210"/>
      <c r="X17" s="211"/>
    </row>
    <row r="18" customFormat="false" ht="14.25" hidden="false" customHeight="false" outlineLevel="0" collapsed="false">
      <c r="B18" s="181"/>
      <c r="C18" s="182"/>
      <c r="D18" s="183" t="s">
        <v>113</v>
      </c>
      <c r="E18" s="184"/>
      <c r="F18" s="20" t="s">
        <v>39</v>
      </c>
      <c r="G18" s="21" t="s">
        <v>40</v>
      </c>
      <c r="H18" s="64" t="n">
        <f aca="false">(H17-H16)/7</f>
        <v>1</v>
      </c>
      <c r="I18" s="40"/>
      <c r="J18" s="176"/>
      <c r="K18" s="187" t="n">
        <f aca="false">K17-K16</f>
        <v>15</v>
      </c>
      <c r="L18" s="188" t="n">
        <f aca="false">L17-L16</f>
        <v>15</v>
      </c>
      <c r="M18" s="188" t="n">
        <f aca="false">M17-M16</f>
        <v>15</v>
      </c>
      <c r="N18" s="189" t="n">
        <f aca="false">N17-N16</f>
        <v>15</v>
      </c>
      <c r="O18" s="40"/>
      <c r="P18" s="180"/>
      <c r="Q18" s="187"/>
      <c r="R18" s="188"/>
      <c r="S18" s="189" t="n">
        <f aca="false">S17-S16</f>
        <v>-0.5</v>
      </c>
      <c r="T18" s="165"/>
      <c r="U18" s="176"/>
      <c r="V18" s="167"/>
      <c r="W18" s="210"/>
      <c r="X18" s="211"/>
    </row>
    <row r="19" s="84" customFormat="true" ht="18" hidden="false" customHeight="true" outlineLevel="0" collapsed="false">
      <c r="A19" s="74"/>
      <c r="B19" s="181"/>
      <c r="C19" s="191"/>
      <c r="D19" s="192"/>
      <c r="E19" s="193"/>
      <c r="F19" s="32"/>
      <c r="G19" s="32"/>
      <c r="H19" s="111"/>
      <c r="I19" s="110"/>
      <c r="J19" s="197"/>
      <c r="K19" s="212"/>
      <c r="L19" s="32"/>
      <c r="M19" s="32"/>
      <c r="N19" s="111"/>
      <c r="O19" s="111"/>
      <c r="P19" s="197"/>
      <c r="Q19" s="213"/>
      <c r="R19" s="214"/>
      <c r="S19" s="215"/>
      <c r="T19" s="200"/>
      <c r="U19" s="197"/>
      <c r="V19" s="167"/>
      <c r="W19" s="210"/>
      <c r="X19" s="211"/>
    </row>
    <row r="20" customFormat="false" ht="15.75" hidden="true" customHeight="true" outlineLevel="0" collapsed="false">
      <c r="B20" s="202" t="s">
        <v>45</v>
      </c>
      <c r="C20" s="216" t="s">
        <v>33</v>
      </c>
      <c r="D20" s="217" t="s">
        <v>114</v>
      </c>
      <c r="E20" s="218"/>
      <c r="F20" s="219" t="s">
        <v>35</v>
      </c>
      <c r="G20" s="220" t="s">
        <v>42</v>
      </c>
      <c r="H20" s="90" t="n">
        <v>38387</v>
      </c>
      <c r="I20" s="91"/>
      <c r="J20" s="221" t="s">
        <v>67</v>
      </c>
      <c r="K20" s="222" t="n">
        <f aca="false">('[10]Business Case'!$R$10)/1000000</f>
        <v>2.255</v>
      </c>
      <c r="L20" s="74"/>
      <c r="M20" s="223" t="n">
        <f aca="false">('[10]Business Case'!$R$128)/1000000</f>
        <v>0.265892140000001</v>
      </c>
      <c r="N20" s="223" t="n">
        <f aca="false">('[10]Business Case'!$R$128)/1000000</f>
        <v>0.265892140000001</v>
      </c>
      <c r="O20" s="91"/>
      <c r="P20" s="63"/>
      <c r="Q20" s="220" t="s">
        <v>42</v>
      </c>
      <c r="R20" s="220"/>
      <c r="S20" s="90" t="n">
        <v>38387</v>
      </c>
      <c r="T20" s="91"/>
      <c r="U20" s="221" t="s">
        <v>67</v>
      </c>
      <c r="V20" s="74"/>
      <c r="W20" s="74"/>
      <c r="X20" s="224"/>
    </row>
    <row r="21" customFormat="false" ht="15" hidden="true" customHeight="true" outlineLevel="0" collapsed="false">
      <c r="B21" s="170"/>
      <c r="C21" s="171"/>
      <c r="D21" s="51"/>
      <c r="E21" s="225"/>
      <c r="F21" s="173" t="s">
        <v>37</v>
      </c>
      <c r="G21" s="174" t="n">
        <v>38650</v>
      </c>
      <c r="H21" s="175" t="n">
        <v>38387</v>
      </c>
      <c r="I21" s="91"/>
      <c r="J21" s="221"/>
      <c r="K21" s="226" t="n">
        <f aca="false">'[11]Business Case'!$AB$10/1000000</f>
        <v>1.381053</v>
      </c>
      <c r="L21" s="74"/>
      <c r="M21" s="227" t="n">
        <f aca="false">'[11]Business Case'!$AB$201/1000000</f>
        <v>-8.64314746375399</v>
      </c>
      <c r="N21" s="227" t="n">
        <f aca="false">'[11]Business Case'!$AB$201/1000000</f>
        <v>-8.64314746375399</v>
      </c>
      <c r="O21" s="91"/>
      <c r="P21" s="63"/>
      <c r="Q21" s="174" t="n">
        <v>38650</v>
      </c>
      <c r="R21" s="174"/>
      <c r="S21" s="175" t="n">
        <v>38387</v>
      </c>
      <c r="T21" s="91"/>
      <c r="U21" s="221"/>
      <c r="V21" s="74"/>
      <c r="W21" s="74"/>
      <c r="X21" s="224"/>
    </row>
    <row r="22" customFormat="false" ht="15" hidden="true" customHeight="true" outlineLevel="0" collapsed="false">
      <c r="B22" s="181"/>
      <c r="C22" s="182"/>
      <c r="D22" s="63"/>
      <c r="E22" s="185"/>
      <c r="F22" s="20" t="s">
        <v>39</v>
      </c>
      <c r="G22" s="21" t="s">
        <v>40</v>
      </c>
      <c r="H22" s="64" t="n">
        <f aca="false">(H21-H20)/7</f>
        <v>0</v>
      </c>
      <c r="I22" s="91"/>
      <c r="J22" s="63"/>
      <c r="K22" s="228" t="n">
        <f aca="false">K21-K20</f>
        <v>-0.873947</v>
      </c>
      <c r="L22" s="74"/>
      <c r="M22" s="66" t="n">
        <f aca="false">M21-M20</f>
        <v>-8.90903960375399</v>
      </c>
      <c r="N22" s="66" t="n">
        <f aca="false">N21-N20</f>
        <v>-8.90903960375399</v>
      </c>
      <c r="O22" s="91"/>
      <c r="P22" s="63"/>
      <c r="Q22" s="21" t="s">
        <v>40</v>
      </c>
      <c r="R22" s="21"/>
      <c r="S22" s="64" t="n">
        <f aca="false">(S21-S20)/7</f>
        <v>0</v>
      </c>
      <c r="T22" s="91"/>
      <c r="U22" s="63"/>
      <c r="V22" s="74"/>
      <c r="W22" s="74"/>
      <c r="X22" s="224"/>
    </row>
    <row r="23" customFormat="false" ht="6.95" hidden="true" customHeight="true" outlineLevel="0" collapsed="false">
      <c r="B23" s="147"/>
      <c r="C23" s="191"/>
      <c r="D23" s="110"/>
      <c r="E23" s="153"/>
      <c r="F23" s="32"/>
      <c r="G23" s="32"/>
      <c r="H23" s="111"/>
      <c r="I23" s="111"/>
      <c r="J23" s="192"/>
      <c r="K23" s="32"/>
      <c r="L23" s="194"/>
      <c r="M23" s="32"/>
      <c r="N23" s="32"/>
      <c r="O23" s="111"/>
      <c r="P23" s="192"/>
      <c r="Q23" s="153"/>
      <c r="R23" s="153"/>
      <c r="S23" s="111"/>
      <c r="T23" s="111"/>
      <c r="U23" s="192"/>
      <c r="V23" s="194"/>
      <c r="W23" s="194"/>
      <c r="X23" s="154"/>
    </row>
    <row r="24" s="1" customFormat="true" ht="15" hidden="false" customHeight="true" outlineLevel="0" collapsed="false">
      <c r="A24" s="156"/>
      <c r="B24" s="157" t="s">
        <v>32</v>
      </c>
      <c r="C24" s="158" t="n">
        <v>6275</v>
      </c>
      <c r="D24" s="159" t="s">
        <v>115</v>
      </c>
      <c r="E24" s="160" t="s">
        <v>116</v>
      </c>
      <c r="F24" s="37" t="s">
        <v>35</v>
      </c>
      <c r="G24" s="38" t="s">
        <v>94</v>
      </c>
      <c r="H24" s="39" t="n">
        <v>38988</v>
      </c>
      <c r="I24" s="40"/>
      <c r="J24" s="161"/>
      <c r="K24" s="162" t="n">
        <v>100</v>
      </c>
      <c r="L24" s="163" t="n">
        <v>100</v>
      </c>
      <c r="M24" s="163" t="n">
        <v>100</v>
      </c>
      <c r="N24" s="164" t="n">
        <v>100</v>
      </c>
      <c r="O24" s="165"/>
      <c r="P24" s="166"/>
      <c r="Q24" s="162"/>
      <c r="R24" s="163"/>
      <c r="S24" s="164" t="n">
        <v>12</v>
      </c>
      <c r="T24" s="165"/>
      <c r="U24" s="161"/>
      <c r="V24" s="167" t="s">
        <v>104</v>
      </c>
      <c r="W24" s="206"/>
      <c r="X24" s="229"/>
    </row>
    <row r="25" s="1" customFormat="true" ht="14.25" hidden="false" customHeight="false" outlineLevel="0" collapsed="false">
      <c r="A25" s="156"/>
      <c r="B25" s="170"/>
      <c r="C25" s="171"/>
      <c r="D25" s="51"/>
      <c r="E25" s="172" t="n">
        <v>38707</v>
      </c>
      <c r="F25" s="173" t="s">
        <v>37</v>
      </c>
      <c r="G25" s="174" t="s">
        <v>99</v>
      </c>
      <c r="H25" s="175" t="n">
        <v>38988</v>
      </c>
      <c r="I25" s="40"/>
      <c r="J25" s="176"/>
      <c r="K25" s="177" t="n">
        <v>70</v>
      </c>
      <c r="L25" s="178" t="n">
        <v>80</v>
      </c>
      <c r="M25" s="178" t="n">
        <v>80</v>
      </c>
      <c r="N25" s="179" t="n">
        <v>80</v>
      </c>
      <c r="O25" s="165"/>
      <c r="P25" s="180"/>
      <c r="Q25" s="177" t="n">
        <v>5</v>
      </c>
      <c r="R25" s="178" t="n">
        <v>10</v>
      </c>
      <c r="S25" s="179" t="n">
        <f aca="false">Q25+R25</f>
        <v>15</v>
      </c>
      <c r="T25" s="165"/>
      <c r="U25" s="176"/>
      <c r="V25" s="167"/>
      <c r="W25" s="206"/>
      <c r="X25" s="229"/>
    </row>
    <row r="26" s="1" customFormat="true" ht="14.25" hidden="false" customHeight="false" outlineLevel="0" collapsed="false">
      <c r="A26" s="156"/>
      <c r="B26" s="181"/>
      <c r="C26" s="182"/>
      <c r="D26" s="183" t="s">
        <v>117</v>
      </c>
      <c r="E26" s="184"/>
      <c r="F26" s="74" t="s">
        <v>39</v>
      </c>
      <c r="G26" s="185" t="s">
        <v>40</v>
      </c>
      <c r="H26" s="186" t="n">
        <f aca="false">(H25-H24)/7</f>
        <v>0</v>
      </c>
      <c r="I26" s="40"/>
      <c r="J26" s="176"/>
      <c r="K26" s="187" t="n">
        <f aca="false">K25-K24</f>
        <v>-30</v>
      </c>
      <c r="L26" s="188" t="n">
        <f aca="false">L25-L24</f>
        <v>-20</v>
      </c>
      <c r="M26" s="188" t="n">
        <f aca="false">M25-M24</f>
        <v>-20</v>
      </c>
      <c r="N26" s="189" t="n">
        <f aca="false">N25-N24</f>
        <v>-20</v>
      </c>
      <c r="O26" s="165"/>
      <c r="P26" s="180"/>
      <c r="Q26" s="187"/>
      <c r="R26" s="188"/>
      <c r="S26" s="189" t="n">
        <f aca="false">S25-S24</f>
        <v>3</v>
      </c>
      <c r="T26" s="165"/>
      <c r="U26" s="176"/>
      <c r="V26" s="167"/>
      <c r="W26" s="206"/>
      <c r="X26" s="229"/>
    </row>
    <row r="27" s="1" customFormat="true" ht="6.95" hidden="false" customHeight="true" outlineLevel="0" collapsed="false">
      <c r="A27" s="156"/>
      <c r="B27" s="190"/>
      <c r="C27" s="191"/>
      <c r="D27" s="192"/>
      <c r="E27" s="193"/>
      <c r="F27" s="194"/>
      <c r="G27" s="194"/>
      <c r="H27" s="195"/>
      <c r="I27" s="196"/>
      <c r="J27" s="197"/>
      <c r="K27" s="198"/>
      <c r="L27" s="199"/>
      <c r="M27" s="199"/>
      <c r="N27" s="200"/>
      <c r="O27" s="200"/>
      <c r="P27" s="201"/>
      <c r="Q27" s="198"/>
      <c r="R27" s="199"/>
      <c r="S27" s="200"/>
      <c r="T27" s="200"/>
      <c r="U27" s="197"/>
      <c r="V27" s="167"/>
      <c r="W27" s="206"/>
      <c r="X27" s="229"/>
    </row>
    <row r="28" s="1" customFormat="true" ht="15" hidden="false" customHeight="false" outlineLevel="0" collapsed="false">
      <c r="B28" s="202" t="s">
        <v>32</v>
      </c>
      <c r="C28" s="158" t="n">
        <v>6255</v>
      </c>
      <c r="D28" s="159" t="s">
        <v>118</v>
      </c>
      <c r="E28" s="160" t="s">
        <v>119</v>
      </c>
      <c r="F28" s="37" t="s">
        <v>35</v>
      </c>
      <c r="G28" s="38" t="s">
        <v>109</v>
      </c>
      <c r="H28" s="39" t="n">
        <v>38835</v>
      </c>
      <c r="I28" s="203"/>
      <c r="J28" s="161"/>
      <c r="K28" s="162" t="n">
        <v>100</v>
      </c>
      <c r="L28" s="163" t="n">
        <v>100</v>
      </c>
      <c r="M28" s="163" t="n">
        <v>100</v>
      </c>
      <c r="N28" s="164" t="n">
        <v>100</v>
      </c>
      <c r="O28" s="204"/>
      <c r="P28" s="166"/>
      <c r="Q28" s="162"/>
      <c r="R28" s="163"/>
      <c r="S28" s="164" t="n">
        <v>9</v>
      </c>
      <c r="T28" s="204"/>
      <c r="U28" s="161"/>
      <c r="V28" s="205" t="s">
        <v>120</v>
      </c>
      <c r="W28" s="206"/>
      <c r="X28" s="230" t="s">
        <v>121</v>
      </c>
    </row>
    <row r="29" s="1" customFormat="true" ht="14.25" hidden="false" customHeight="false" outlineLevel="0" collapsed="false">
      <c r="B29" s="170"/>
      <c r="C29" s="171"/>
      <c r="D29" s="51"/>
      <c r="E29" s="231" t="s">
        <v>122</v>
      </c>
      <c r="F29" s="173" t="s">
        <v>37</v>
      </c>
      <c r="G29" s="174" t="s">
        <v>99</v>
      </c>
      <c r="H29" s="175" t="n">
        <v>38835</v>
      </c>
      <c r="I29" s="203"/>
      <c r="J29" s="176"/>
      <c r="K29" s="177" t="n">
        <v>105</v>
      </c>
      <c r="L29" s="178" t="n">
        <v>105</v>
      </c>
      <c r="M29" s="178" t="n">
        <v>105</v>
      </c>
      <c r="N29" s="179" t="n">
        <v>105</v>
      </c>
      <c r="O29" s="204"/>
      <c r="P29" s="180"/>
      <c r="Q29" s="177" t="n">
        <v>5</v>
      </c>
      <c r="R29" s="178" t="n">
        <v>5.5</v>
      </c>
      <c r="S29" s="179" t="n">
        <f aca="false">Q29+R29</f>
        <v>10.5</v>
      </c>
      <c r="T29" s="204"/>
      <c r="U29" s="176"/>
      <c r="V29" s="205"/>
      <c r="W29" s="206"/>
      <c r="X29" s="230"/>
    </row>
    <row r="30" s="1" customFormat="true" ht="14.25" hidden="false" customHeight="false" outlineLevel="0" collapsed="false">
      <c r="B30" s="181"/>
      <c r="C30" s="182"/>
      <c r="D30" s="183" t="s">
        <v>123</v>
      </c>
      <c r="E30" s="184"/>
      <c r="F30" s="74" t="s">
        <v>39</v>
      </c>
      <c r="G30" s="185" t="s">
        <v>40</v>
      </c>
      <c r="H30" s="186" t="n">
        <f aca="false">(H29-H28)/7</f>
        <v>0</v>
      </c>
      <c r="I30" s="203"/>
      <c r="J30" s="176"/>
      <c r="K30" s="187" t="n">
        <f aca="false">K29-K28</f>
        <v>5</v>
      </c>
      <c r="L30" s="188" t="n">
        <f aca="false">L29-L28</f>
        <v>5</v>
      </c>
      <c r="M30" s="188" t="n">
        <f aca="false">M29-M28</f>
        <v>5</v>
      </c>
      <c r="N30" s="189" t="n">
        <f aca="false">N29-N28</f>
        <v>5</v>
      </c>
      <c r="O30" s="204"/>
      <c r="P30" s="180"/>
      <c r="Q30" s="187"/>
      <c r="R30" s="188"/>
      <c r="S30" s="189" t="n">
        <f aca="false">S29-S28</f>
        <v>1.5</v>
      </c>
      <c r="T30" s="204"/>
      <c r="U30" s="176"/>
      <c r="V30" s="205"/>
      <c r="W30" s="206"/>
      <c r="X30" s="230"/>
    </row>
    <row r="31" s="84" customFormat="true" ht="6.95" hidden="false" customHeight="true" outlineLevel="0" collapsed="false">
      <c r="A31" s="74"/>
      <c r="B31" s="181"/>
      <c r="C31" s="191"/>
      <c r="D31" s="192"/>
      <c r="E31" s="193"/>
      <c r="F31" s="32"/>
      <c r="G31" s="32"/>
      <c r="H31" s="111"/>
      <c r="I31" s="110"/>
      <c r="J31" s="197"/>
      <c r="K31" s="34"/>
      <c r="L31" s="153"/>
      <c r="M31" s="153"/>
      <c r="N31" s="208"/>
      <c r="O31" s="208"/>
      <c r="P31" s="201"/>
      <c r="Q31" s="34"/>
      <c r="R31" s="153"/>
      <c r="S31" s="208"/>
      <c r="T31" s="200"/>
      <c r="U31" s="197"/>
      <c r="V31" s="205"/>
      <c r="W31" s="206"/>
      <c r="X31" s="230"/>
    </row>
    <row r="32" customFormat="false" ht="15" hidden="false" customHeight="true" outlineLevel="0" collapsed="false">
      <c r="B32" s="202" t="s">
        <v>45</v>
      </c>
      <c r="C32" s="158" t="n">
        <v>6255</v>
      </c>
      <c r="D32" s="159" t="s">
        <v>124</v>
      </c>
      <c r="E32" s="160" t="s">
        <v>119</v>
      </c>
      <c r="F32" s="37" t="s">
        <v>35</v>
      </c>
      <c r="G32" s="38" t="s">
        <v>109</v>
      </c>
      <c r="H32" s="39" t="n">
        <v>38583</v>
      </c>
      <c r="I32" s="40"/>
      <c r="J32" s="209"/>
      <c r="K32" s="162" t="n">
        <v>100</v>
      </c>
      <c r="L32" s="163" t="n">
        <v>100</v>
      </c>
      <c r="M32" s="163" t="n">
        <v>100</v>
      </c>
      <c r="N32" s="164" t="n">
        <v>100</v>
      </c>
      <c r="O32" s="40"/>
      <c r="P32" s="166"/>
      <c r="Q32" s="162"/>
      <c r="R32" s="163"/>
      <c r="S32" s="164" t="n">
        <v>4.5</v>
      </c>
      <c r="T32" s="165"/>
      <c r="U32" s="209"/>
      <c r="V32" s="205" t="s">
        <v>120</v>
      </c>
      <c r="W32" s="206"/>
      <c r="X32" s="232" t="s">
        <v>121</v>
      </c>
    </row>
    <row r="33" customFormat="false" ht="14.25" hidden="false" customHeight="true" outlineLevel="0" collapsed="false">
      <c r="B33" s="170"/>
      <c r="C33" s="171"/>
      <c r="D33" s="51"/>
      <c r="E33" s="231" t="s">
        <v>122</v>
      </c>
      <c r="F33" s="173" t="s">
        <v>37</v>
      </c>
      <c r="G33" s="174" t="str">
        <f aca="false">$G$9</f>
        <v>today</v>
      </c>
      <c r="H33" s="175" t="n">
        <v>38568</v>
      </c>
      <c r="I33" s="40"/>
      <c r="J33" s="209"/>
      <c r="K33" s="177" t="n">
        <v>115</v>
      </c>
      <c r="L33" s="178" t="n">
        <v>115</v>
      </c>
      <c r="M33" s="178" t="n">
        <v>115</v>
      </c>
      <c r="N33" s="179" t="n">
        <v>115</v>
      </c>
      <c r="O33" s="40"/>
      <c r="P33" s="180"/>
      <c r="Q33" s="177" t="n">
        <v>2</v>
      </c>
      <c r="R33" s="178" t="n">
        <v>2</v>
      </c>
      <c r="S33" s="179" t="n">
        <f aca="false">Q33+R33</f>
        <v>4</v>
      </c>
      <c r="T33" s="165"/>
      <c r="U33" s="209"/>
      <c r="V33" s="205"/>
      <c r="W33" s="206"/>
      <c r="X33" s="232"/>
    </row>
    <row r="34" customFormat="false" ht="14.25" hidden="false" customHeight="false" outlineLevel="0" collapsed="false">
      <c r="B34" s="181"/>
      <c r="C34" s="182"/>
      <c r="D34" s="183" t="s">
        <v>123</v>
      </c>
      <c r="E34" s="184"/>
      <c r="F34" s="20" t="s">
        <v>39</v>
      </c>
      <c r="G34" s="21" t="s">
        <v>40</v>
      </c>
      <c r="H34" s="64" t="n">
        <f aca="false">(H33-H32)/7</f>
        <v>-2.14285714285714</v>
      </c>
      <c r="I34" s="40"/>
      <c r="J34" s="176"/>
      <c r="K34" s="187" t="n">
        <f aca="false">K33-K32</f>
        <v>15</v>
      </c>
      <c r="L34" s="188" t="n">
        <f aca="false">L33-L32</f>
        <v>15</v>
      </c>
      <c r="M34" s="188" t="n">
        <f aca="false">M33-M32</f>
        <v>15</v>
      </c>
      <c r="N34" s="189" t="n">
        <f aca="false">N33-N32</f>
        <v>15</v>
      </c>
      <c r="O34" s="40"/>
      <c r="P34" s="180"/>
      <c r="Q34" s="187"/>
      <c r="R34" s="188"/>
      <c r="S34" s="189" t="n">
        <f aca="false">S33-S32</f>
        <v>-0.5</v>
      </c>
      <c r="T34" s="165"/>
      <c r="U34" s="176"/>
      <c r="V34" s="205"/>
      <c r="W34" s="206"/>
      <c r="X34" s="232"/>
    </row>
    <row r="35" s="84" customFormat="true" ht="6.95" hidden="false" customHeight="true" outlineLevel="0" collapsed="false">
      <c r="A35" s="74"/>
      <c r="B35" s="181"/>
      <c r="C35" s="191"/>
      <c r="D35" s="192"/>
      <c r="E35" s="193"/>
      <c r="F35" s="32"/>
      <c r="G35" s="32"/>
      <c r="H35" s="111"/>
      <c r="I35" s="110"/>
      <c r="J35" s="197"/>
      <c r="K35" s="212"/>
      <c r="L35" s="32"/>
      <c r="M35" s="32"/>
      <c r="N35" s="111"/>
      <c r="O35" s="111"/>
      <c r="P35" s="197"/>
      <c r="Q35" s="213"/>
      <c r="R35" s="214"/>
      <c r="S35" s="215"/>
      <c r="T35" s="200"/>
      <c r="U35" s="197"/>
      <c r="V35" s="205"/>
      <c r="W35" s="206"/>
      <c r="X35" s="232"/>
    </row>
    <row r="36" s="1" customFormat="true" ht="15" hidden="true" customHeight="true" outlineLevel="1" collapsed="false">
      <c r="A36" s="156"/>
      <c r="B36" s="157" t="s">
        <v>32</v>
      </c>
      <c r="C36" s="158"/>
      <c r="D36" s="159"/>
      <c r="E36" s="160" t="s">
        <v>119</v>
      </c>
      <c r="F36" s="37" t="s">
        <v>35</v>
      </c>
      <c r="G36" s="38" t="s">
        <v>94</v>
      </c>
      <c r="H36" s="39" t="n">
        <v>38772</v>
      </c>
      <c r="I36" s="40"/>
      <c r="J36" s="161"/>
      <c r="K36" s="162" t="n">
        <v>100</v>
      </c>
      <c r="L36" s="163" t="n">
        <v>100</v>
      </c>
      <c r="M36" s="163" t="n">
        <v>100</v>
      </c>
      <c r="N36" s="164" t="n">
        <v>100</v>
      </c>
      <c r="O36" s="165"/>
      <c r="P36" s="166"/>
      <c r="Q36" s="162"/>
      <c r="R36" s="163"/>
      <c r="S36" s="164" t="n">
        <v>12</v>
      </c>
      <c r="T36" s="165"/>
      <c r="U36" s="161"/>
      <c r="V36" s="233" t="s">
        <v>125</v>
      </c>
      <c r="W36" s="206" t="s">
        <v>126</v>
      </c>
      <c r="X36" s="229" t="s">
        <v>126</v>
      </c>
    </row>
    <row r="37" s="1" customFormat="true" ht="14.25" hidden="true" customHeight="false" outlineLevel="1" collapsed="false">
      <c r="A37" s="156"/>
      <c r="B37" s="170"/>
      <c r="C37" s="171"/>
      <c r="D37" s="51"/>
      <c r="E37" s="231" t="s">
        <v>122</v>
      </c>
      <c r="F37" s="173" t="s">
        <v>37</v>
      </c>
      <c r="G37" s="174" t="s">
        <v>99</v>
      </c>
      <c r="H37" s="175" t="n">
        <v>38772</v>
      </c>
      <c r="I37" s="40"/>
      <c r="J37" s="176"/>
      <c r="K37" s="177" t="n">
        <v>70</v>
      </c>
      <c r="L37" s="178" t="n">
        <v>80</v>
      </c>
      <c r="M37" s="178" t="n">
        <v>80</v>
      </c>
      <c r="N37" s="179" t="n">
        <v>80</v>
      </c>
      <c r="O37" s="165"/>
      <c r="P37" s="180"/>
      <c r="Q37" s="177" t="n">
        <v>5</v>
      </c>
      <c r="R37" s="178" t="n">
        <v>10</v>
      </c>
      <c r="S37" s="179" t="n">
        <f aca="false">Q37+R37</f>
        <v>15</v>
      </c>
      <c r="T37" s="165"/>
      <c r="U37" s="176"/>
      <c r="V37" s="233"/>
      <c r="W37" s="206"/>
      <c r="X37" s="229"/>
    </row>
    <row r="38" s="1" customFormat="true" ht="14.25" hidden="true" customHeight="false" outlineLevel="1" collapsed="false">
      <c r="A38" s="156"/>
      <c r="B38" s="181"/>
      <c r="C38" s="182"/>
      <c r="D38" s="183" t="s">
        <v>127</v>
      </c>
      <c r="E38" s="184"/>
      <c r="F38" s="74" t="s">
        <v>39</v>
      </c>
      <c r="G38" s="185" t="s">
        <v>40</v>
      </c>
      <c r="H38" s="186" t="n">
        <f aca="false">(H37-H36)/7</f>
        <v>0</v>
      </c>
      <c r="I38" s="40"/>
      <c r="J38" s="176"/>
      <c r="K38" s="187" t="n">
        <f aca="false">K37-K36</f>
        <v>-30</v>
      </c>
      <c r="L38" s="188" t="n">
        <f aca="false">L37-L36</f>
        <v>-20</v>
      </c>
      <c r="M38" s="188" t="n">
        <f aca="false">M37-M36</f>
        <v>-20</v>
      </c>
      <c r="N38" s="189" t="n">
        <f aca="false">N37-N36</f>
        <v>-20</v>
      </c>
      <c r="O38" s="165"/>
      <c r="P38" s="180"/>
      <c r="Q38" s="187"/>
      <c r="R38" s="188"/>
      <c r="S38" s="189" t="n">
        <f aca="false">S37-S36</f>
        <v>3</v>
      </c>
      <c r="T38" s="165"/>
      <c r="U38" s="176"/>
      <c r="V38" s="233"/>
      <c r="W38" s="206"/>
      <c r="X38" s="229"/>
    </row>
    <row r="39" s="1" customFormat="true" ht="6.95" hidden="true" customHeight="true" outlineLevel="1" collapsed="false">
      <c r="A39" s="156"/>
      <c r="B39" s="190"/>
      <c r="C39" s="191"/>
      <c r="D39" s="192"/>
      <c r="E39" s="193"/>
      <c r="F39" s="194"/>
      <c r="G39" s="194"/>
      <c r="H39" s="195"/>
      <c r="I39" s="196"/>
      <c r="J39" s="197"/>
      <c r="K39" s="198"/>
      <c r="L39" s="199"/>
      <c r="M39" s="199"/>
      <c r="N39" s="200"/>
      <c r="O39" s="200"/>
      <c r="P39" s="201"/>
      <c r="Q39" s="198"/>
      <c r="R39" s="199"/>
      <c r="S39" s="200"/>
      <c r="T39" s="200"/>
      <c r="U39" s="197"/>
      <c r="V39" s="233"/>
      <c r="W39" s="206"/>
      <c r="X39" s="229"/>
    </row>
    <row r="40" s="1" customFormat="true" ht="15" hidden="true" customHeight="false" outlineLevel="1" collapsed="false">
      <c r="B40" s="202" t="s">
        <v>32</v>
      </c>
      <c r="C40" s="158"/>
      <c r="D40" s="159"/>
      <c r="E40" s="160" t="s">
        <v>119</v>
      </c>
      <c r="F40" s="37" t="s">
        <v>35</v>
      </c>
      <c r="G40" s="38" t="s">
        <v>94</v>
      </c>
      <c r="H40" s="39" t="n">
        <v>38835</v>
      </c>
      <c r="I40" s="203"/>
      <c r="J40" s="161"/>
      <c r="K40" s="162" t="n">
        <v>100</v>
      </c>
      <c r="L40" s="163" t="n">
        <v>100</v>
      </c>
      <c r="M40" s="163" t="n">
        <v>100</v>
      </c>
      <c r="N40" s="164" t="n">
        <v>100</v>
      </c>
      <c r="O40" s="204"/>
      <c r="P40" s="166"/>
      <c r="Q40" s="162"/>
      <c r="R40" s="163"/>
      <c r="S40" s="164" t="n">
        <v>9</v>
      </c>
      <c r="T40" s="204"/>
      <c r="U40" s="161"/>
      <c r="V40" s="234"/>
      <c r="W40" s="206"/>
      <c r="X40" s="207"/>
    </row>
    <row r="41" s="1" customFormat="true" ht="14.25" hidden="true" customHeight="false" outlineLevel="1" collapsed="false">
      <c r="B41" s="170"/>
      <c r="C41" s="171"/>
      <c r="D41" s="51"/>
      <c r="E41" s="231" t="s">
        <v>122</v>
      </c>
      <c r="F41" s="173" t="s">
        <v>37</v>
      </c>
      <c r="G41" s="174" t="s">
        <v>99</v>
      </c>
      <c r="H41" s="175" t="n">
        <v>38835</v>
      </c>
      <c r="I41" s="203"/>
      <c r="J41" s="176"/>
      <c r="K41" s="177" t="n">
        <v>105</v>
      </c>
      <c r="L41" s="178" t="n">
        <v>105</v>
      </c>
      <c r="M41" s="178" t="n">
        <v>105</v>
      </c>
      <c r="N41" s="179" t="n">
        <v>105</v>
      </c>
      <c r="O41" s="204"/>
      <c r="P41" s="180"/>
      <c r="Q41" s="177" t="n">
        <v>5</v>
      </c>
      <c r="R41" s="178" t="n">
        <v>5.5</v>
      </c>
      <c r="S41" s="179" t="n">
        <f aca="false">Q41+R41</f>
        <v>10.5</v>
      </c>
      <c r="T41" s="204"/>
      <c r="U41" s="176"/>
      <c r="V41" s="234"/>
      <c r="W41" s="206"/>
      <c r="X41" s="207"/>
    </row>
    <row r="42" s="1" customFormat="true" ht="14.25" hidden="true" customHeight="false" outlineLevel="1" collapsed="false">
      <c r="B42" s="181"/>
      <c r="C42" s="182"/>
      <c r="D42" s="183" t="s">
        <v>127</v>
      </c>
      <c r="E42" s="184"/>
      <c r="F42" s="74" t="s">
        <v>39</v>
      </c>
      <c r="G42" s="185" t="s">
        <v>40</v>
      </c>
      <c r="H42" s="186" t="n">
        <f aca="false">(H41-H40)/7</f>
        <v>0</v>
      </c>
      <c r="I42" s="203"/>
      <c r="J42" s="176"/>
      <c r="K42" s="187" t="n">
        <f aca="false">K41-K40</f>
        <v>5</v>
      </c>
      <c r="L42" s="188" t="n">
        <f aca="false">L41-L40</f>
        <v>5</v>
      </c>
      <c r="M42" s="188" t="n">
        <f aca="false">M41-M40</f>
        <v>5</v>
      </c>
      <c r="N42" s="189" t="n">
        <f aca="false">N41-N40</f>
        <v>5</v>
      </c>
      <c r="O42" s="204"/>
      <c r="P42" s="180"/>
      <c r="Q42" s="187"/>
      <c r="R42" s="188"/>
      <c r="S42" s="189" t="n">
        <f aca="false">S41-S40</f>
        <v>1.5</v>
      </c>
      <c r="T42" s="204"/>
      <c r="U42" s="176"/>
      <c r="V42" s="234"/>
      <c r="W42" s="206"/>
      <c r="X42" s="207"/>
    </row>
    <row r="43" s="84" customFormat="true" ht="6.95" hidden="true" customHeight="true" outlineLevel="1" collapsed="false">
      <c r="A43" s="74"/>
      <c r="B43" s="181"/>
      <c r="C43" s="191"/>
      <c r="D43" s="192"/>
      <c r="E43" s="193"/>
      <c r="F43" s="32"/>
      <c r="G43" s="32"/>
      <c r="H43" s="111"/>
      <c r="I43" s="110"/>
      <c r="J43" s="197"/>
      <c r="K43" s="34"/>
      <c r="L43" s="153"/>
      <c r="M43" s="153"/>
      <c r="N43" s="208"/>
      <c r="O43" s="208"/>
      <c r="P43" s="201"/>
      <c r="Q43" s="34"/>
      <c r="R43" s="153"/>
      <c r="S43" s="208"/>
      <c r="T43" s="200"/>
      <c r="U43" s="197"/>
      <c r="V43" s="234"/>
      <c r="W43" s="206"/>
      <c r="X43" s="207"/>
    </row>
    <row r="44" customFormat="false" ht="15" hidden="true" customHeight="true" outlineLevel="1" collapsed="false">
      <c r="B44" s="202" t="s">
        <v>45</v>
      </c>
      <c r="C44" s="158"/>
      <c r="D44" s="159"/>
      <c r="E44" s="160" t="s">
        <v>119</v>
      </c>
      <c r="F44" s="37" t="s">
        <v>35</v>
      </c>
      <c r="G44" s="38" t="s">
        <v>94</v>
      </c>
      <c r="H44" s="39" t="n">
        <v>38583</v>
      </c>
      <c r="I44" s="40"/>
      <c r="J44" s="209" t="s">
        <v>67</v>
      </c>
      <c r="K44" s="162" t="n">
        <v>100</v>
      </c>
      <c r="L44" s="163" t="n">
        <v>100</v>
      </c>
      <c r="M44" s="163" t="n">
        <v>100</v>
      </c>
      <c r="N44" s="164" t="n">
        <v>100</v>
      </c>
      <c r="O44" s="40"/>
      <c r="P44" s="166"/>
      <c r="Q44" s="162"/>
      <c r="R44" s="163"/>
      <c r="S44" s="164" t="n">
        <v>4.5</v>
      </c>
      <c r="T44" s="165"/>
      <c r="U44" s="209"/>
      <c r="V44" s="234"/>
      <c r="W44" s="206"/>
      <c r="X44" s="229"/>
    </row>
    <row r="45" customFormat="false" ht="14.25" hidden="true" customHeight="true" outlineLevel="1" collapsed="false">
      <c r="B45" s="170"/>
      <c r="C45" s="171"/>
      <c r="D45" s="51"/>
      <c r="E45" s="231" t="s">
        <v>122</v>
      </c>
      <c r="F45" s="173" t="s">
        <v>37</v>
      </c>
      <c r="G45" s="174" t="str">
        <f aca="false">$G$9</f>
        <v>today</v>
      </c>
      <c r="H45" s="175" t="n">
        <v>38568</v>
      </c>
      <c r="I45" s="40"/>
      <c r="J45" s="209"/>
      <c r="K45" s="177" t="n">
        <v>115</v>
      </c>
      <c r="L45" s="178" t="n">
        <v>115</v>
      </c>
      <c r="M45" s="178" t="n">
        <v>115</v>
      </c>
      <c r="N45" s="179" t="n">
        <v>115</v>
      </c>
      <c r="O45" s="40"/>
      <c r="P45" s="180"/>
      <c r="Q45" s="177" t="n">
        <v>2</v>
      </c>
      <c r="R45" s="178" t="n">
        <v>2</v>
      </c>
      <c r="S45" s="179" t="n">
        <f aca="false">Q45+R45</f>
        <v>4</v>
      </c>
      <c r="T45" s="165"/>
      <c r="U45" s="209"/>
      <c r="V45" s="234"/>
      <c r="W45" s="206"/>
      <c r="X45" s="229"/>
    </row>
    <row r="46" customFormat="false" ht="14.25" hidden="true" customHeight="false" outlineLevel="1" collapsed="false">
      <c r="B46" s="181"/>
      <c r="C46" s="182"/>
      <c r="D46" s="63"/>
      <c r="E46" s="184"/>
      <c r="F46" s="20" t="s">
        <v>39</v>
      </c>
      <c r="G46" s="21" t="s">
        <v>40</v>
      </c>
      <c r="H46" s="64" t="n">
        <f aca="false">(H45-H44)/7</f>
        <v>-2.14285714285714</v>
      </c>
      <c r="I46" s="40"/>
      <c r="J46" s="176"/>
      <c r="K46" s="187" t="n">
        <f aca="false">K45-K44</f>
        <v>15</v>
      </c>
      <c r="L46" s="188" t="n">
        <f aca="false">L45-L44</f>
        <v>15</v>
      </c>
      <c r="M46" s="188" t="n">
        <f aca="false">M45-M44</f>
        <v>15</v>
      </c>
      <c r="N46" s="189" t="n">
        <f aca="false">N45-N44</f>
        <v>15</v>
      </c>
      <c r="O46" s="40"/>
      <c r="P46" s="180"/>
      <c r="Q46" s="187"/>
      <c r="R46" s="188"/>
      <c r="S46" s="189" t="n">
        <f aca="false">S45-S44</f>
        <v>-0.5</v>
      </c>
      <c r="T46" s="165"/>
      <c r="U46" s="176"/>
      <c r="V46" s="234"/>
      <c r="W46" s="206"/>
      <c r="X46" s="229"/>
    </row>
    <row r="47" s="84" customFormat="true" ht="6.95" hidden="true" customHeight="true" outlineLevel="1" collapsed="false">
      <c r="A47" s="74"/>
      <c r="B47" s="181"/>
      <c r="C47" s="191"/>
      <c r="D47" s="192"/>
      <c r="E47" s="193"/>
      <c r="F47" s="32"/>
      <c r="G47" s="32"/>
      <c r="H47" s="111"/>
      <c r="I47" s="110"/>
      <c r="J47" s="197"/>
      <c r="K47" s="212"/>
      <c r="L47" s="32"/>
      <c r="M47" s="32"/>
      <c r="N47" s="111"/>
      <c r="O47" s="111"/>
      <c r="P47" s="197"/>
      <c r="Q47" s="213"/>
      <c r="R47" s="214"/>
      <c r="S47" s="215"/>
      <c r="T47" s="200"/>
      <c r="U47" s="197"/>
      <c r="V47" s="234"/>
      <c r="W47" s="206"/>
      <c r="X47" s="229"/>
    </row>
    <row r="48" s="1" customFormat="true" ht="15" hidden="true" customHeight="true" outlineLevel="1" collapsed="false">
      <c r="A48" s="156"/>
      <c r="B48" s="157" t="s">
        <v>32</v>
      </c>
      <c r="C48" s="158"/>
      <c r="D48" s="159"/>
      <c r="E48" s="160" t="s">
        <v>119</v>
      </c>
      <c r="F48" s="37" t="s">
        <v>35</v>
      </c>
      <c r="G48" s="38" t="s">
        <v>94</v>
      </c>
      <c r="H48" s="39" t="n">
        <v>38772</v>
      </c>
      <c r="I48" s="40"/>
      <c r="J48" s="161"/>
      <c r="K48" s="162" t="n">
        <v>100</v>
      </c>
      <c r="L48" s="163" t="n">
        <v>100</v>
      </c>
      <c r="M48" s="163" t="n">
        <v>100</v>
      </c>
      <c r="N48" s="164" t="n">
        <v>100</v>
      </c>
      <c r="O48" s="165"/>
      <c r="P48" s="166"/>
      <c r="Q48" s="162"/>
      <c r="R48" s="163"/>
      <c r="S48" s="164" t="n">
        <v>12</v>
      </c>
      <c r="T48" s="165"/>
      <c r="U48" s="161"/>
      <c r="V48" s="233" t="s">
        <v>125</v>
      </c>
      <c r="W48" s="206" t="s">
        <v>126</v>
      </c>
      <c r="X48" s="229" t="s">
        <v>126</v>
      </c>
    </row>
    <row r="49" s="1" customFormat="true" ht="14.25" hidden="true" customHeight="false" outlineLevel="1" collapsed="false">
      <c r="A49" s="156"/>
      <c r="B49" s="170"/>
      <c r="C49" s="171"/>
      <c r="D49" s="51"/>
      <c r="E49" s="231" t="s">
        <v>122</v>
      </c>
      <c r="F49" s="173" t="s">
        <v>37</v>
      </c>
      <c r="G49" s="174" t="s">
        <v>99</v>
      </c>
      <c r="H49" s="175" t="n">
        <v>38772</v>
      </c>
      <c r="I49" s="40"/>
      <c r="J49" s="176"/>
      <c r="K49" s="177" t="n">
        <v>70</v>
      </c>
      <c r="L49" s="178" t="n">
        <v>80</v>
      </c>
      <c r="M49" s="178" t="n">
        <v>80</v>
      </c>
      <c r="N49" s="179" t="n">
        <v>80</v>
      </c>
      <c r="O49" s="165"/>
      <c r="P49" s="180"/>
      <c r="Q49" s="177" t="n">
        <v>5</v>
      </c>
      <c r="R49" s="178" t="n">
        <v>10</v>
      </c>
      <c r="S49" s="179" t="n">
        <f aca="false">Q49+R49</f>
        <v>15</v>
      </c>
      <c r="T49" s="165"/>
      <c r="U49" s="176"/>
      <c r="V49" s="233"/>
      <c r="W49" s="206"/>
      <c r="X49" s="229"/>
    </row>
    <row r="50" s="1" customFormat="true" ht="14.25" hidden="true" customHeight="false" outlineLevel="1" collapsed="false">
      <c r="A50" s="156"/>
      <c r="B50" s="181"/>
      <c r="C50" s="182"/>
      <c r="D50" s="183" t="s">
        <v>127</v>
      </c>
      <c r="E50" s="184"/>
      <c r="F50" s="74" t="s">
        <v>39</v>
      </c>
      <c r="G50" s="185" t="s">
        <v>40</v>
      </c>
      <c r="H50" s="186" t="n">
        <f aca="false">(H49-H48)/7</f>
        <v>0</v>
      </c>
      <c r="I50" s="40"/>
      <c r="J50" s="176"/>
      <c r="K50" s="187" t="n">
        <f aca="false">K49-K48</f>
        <v>-30</v>
      </c>
      <c r="L50" s="188" t="n">
        <f aca="false">L49-L48</f>
        <v>-20</v>
      </c>
      <c r="M50" s="188" t="n">
        <f aca="false">M49-M48</f>
        <v>-20</v>
      </c>
      <c r="N50" s="189" t="n">
        <f aca="false">N49-N48</f>
        <v>-20</v>
      </c>
      <c r="O50" s="165"/>
      <c r="P50" s="180"/>
      <c r="Q50" s="187"/>
      <c r="R50" s="188"/>
      <c r="S50" s="189" t="n">
        <f aca="false">S49-S48</f>
        <v>3</v>
      </c>
      <c r="T50" s="165"/>
      <c r="U50" s="176"/>
      <c r="V50" s="233"/>
      <c r="W50" s="206"/>
      <c r="X50" s="229"/>
    </row>
    <row r="51" s="1" customFormat="true" ht="6.95" hidden="true" customHeight="true" outlineLevel="1" collapsed="false">
      <c r="A51" s="156"/>
      <c r="B51" s="190"/>
      <c r="C51" s="191"/>
      <c r="D51" s="192"/>
      <c r="E51" s="193"/>
      <c r="F51" s="194"/>
      <c r="G51" s="194"/>
      <c r="H51" s="195"/>
      <c r="I51" s="196"/>
      <c r="J51" s="197"/>
      <c r="K51" s="198"/>
      <c r="L51" s="199"/>
      <c r="M51" s="199"/>
      <c r="N51" s="200"/>
      <c r="O51" s="200"/>
      <c r="P51" s="201"/>
      <c r="Q51" s="198"/>
      <c r="R51" s="199"/>
      <c r="S51" s="200"/>
      <c r="T51" s="200"/>
      <c r="U51" s="197"/>
      <c r="V51" s="233"/>
      <c r="W51" s="206"/>
      <c r="X51" s="229"/>
    </row>
    <row r="52" s="1" customFormat="true" ht="15" hidden="true" customHeight="false" outlineLevel="1" collapsed="false">
      <c r="B52" s="202" t="s">
        <v>32</v>
      </c>
      <c r="C52" s="158"/>
      <c r="D52" s="159"/>
      <c r="E52" s="160" t="s">
        <v>119</v>
      </c>
      <c r="F52" s="37" t="s">
        <v>35</v>
      </c>
      <c r="G52" s="38" t="s">
        <v>94</v>
      </c>
      <c r="H52" s="39" t="n">
        <v>38835</v>
      </c>
      <c r="I52" s="203"/>
      <c r="J52" s="161"/>
      <c r="K52" s="162" t="n">
        <v>100</v>
      </c>
      <c r="L52" s="163" t="n">
        <v>100</v>
      </c>
      <c r="M52" s="163" t="n">
        <v>100</v>
      </c>
      <c r="N52" s="164" t="n">
        <v>100</v>
      </c>
      <c r="O52" s="204"/>
      <c r="P52" s="166"/>
      <c r="Q52" s="162"/>
      <c r="R52" s="163"/>
      <c r="S52" s="164" t="n">
        <v>9</v>
      </c>
      <c r="T52" s="204"/>
      <c r="U52" s="161"/>
      <c r="V52" s="234"/>
      <c r="W52" s="206"/>
      <c r="X52" s="207"/>
    </row>
    <row r="53" s="1" customFormat="true" ht="14.25" hidden="true" customHeight="false" outlineLevel="1" collapsed="false">
      <c r="B53" s="170"/>
      <c r="C53" s="171"/>
      <c r="D53" s="51"/>
      <c r="E53" s="231" t="s">
        <v>122</v>
      </c>
      <c r="F53" s="173" t="s">
        <v>37</v>
      </c>
      <c r="G53" s="174" t="s">
        <v>99</v>
      </c>
      <c r="H53" s="175" t="n">
        <v>38835</v>
      </c>
      <c r="I53" s="203"/>
      <c r="J53" s="176"/>
      <c r="K53" s="177" t="n">
        <v>105</v>
      </c>
      <c r="L53" s="178" t="n">
        <v>105</v>
      </c>
      <c r="M53" s="178" t="n">
        <v>105</v>
      </c>
      <c r="N53" s="179" t="n">
        <v>105</v>
      </c>
      <c r="O53" s="204"/>
      <c r="P53" s="180"/>
      <c r="Q53" s="177" t="n">
        <v>5</v>
      </c>
      <c r="R53" s="178" t="n">
        <v>5.5</v>
      </c>
      <c r="S53" s="179" t="n">
        <f aca="false">Q53+R53</f>
        <v>10.5</v>
      </c>
      <c r="T53" s="204"/>
      <c r="U53" s="176"/>
      <c r="V53" s="234"/>
      <c r="W53" s="206"/>
      <c r="X53" s="207"/>
    </row>
    <row r="54" s="1" customFormat="true" ht="14.25" hidden="true" customHeight="false" outlineLevel="1" collapsed="false">
      <c r="B54" s="181"/>
      <c r="C54" s="182"/>
      <c r="D54" s="63" t="s">
        <v>127</v>
      </c>
      <c r="E54" s="184"/>
      <c r="F54" s="74" t="s">
        <v>39</v>
      </c>
      <c r="G54" s="185" t="s">
        <v>40</v>
      </c>
      <c r="H54" s="186" t="n">
        <f aca="false">(H53-H52)/7</f>
        <v>0</v>
      </c>
      <c r="I54" s="203"/>
      <c r="J54" s="176"/>
      <c r="K54" s="187" t="n">
        <f aca="false">K53-K52</f>
        <v>5</v>
      </c>
      <c r="L54" s="188" t="n">
        <f aca="false">L53-L52</f>
        <v>5</v>
      </c>
      <c r="M54" s="188" t="n">
        <f aca="false">M53-M52</f>
        <v>5</v>
      </c>
      <c r="N54" s="189" t="n">
        <f aca="false">N53-N52</f>
        <v>5</v>
      </c>
      <c r="O54" s="204"/>
      <c r="P54" s="180"/>
      <c r="Q54" s="187"/>
      <c r="R54" s="188"/>
      <c r="S54" s="189" t="n">
        <f aca="false">S53-S52</f>
        <v>1.5</v>
      </c>
      <c r="T54" s="204"/>
      <c r="U54" s="176"/>
      <c r="V54" s="234"/>
      <c r="W54" s="206"/>
      <c r="X54" s="207"/>
    </row>
    <row r="55" s="84" customFormat="true" ht="6.95" hidden="true" customHeight="true" outlineLevel="1" collapsed="false">
      <c r="A55" s="74"/>
      <c r="B55" s="181"/>
      <c r="C55" s="191"/>
      <c r="D55" s="192"/>
      <c r="E55" s="193"/>
      <c r="F55" s="32"/>
      <c r="G55" s="32"/>
      <c r="H55" s="111"/>
      <c r="I55" s="110"/>
      <c r="J55" s="197"/>
      <c r="K55" s="34"/>
      <c r="L55" s="153"/>
      <c r="M55" s="153"/>
      <c r="N55" s="208"/>
      <c r="O55" s="208"/>
      <c r="P55" s="201"/>
      <c r="Q55" s="34"/>
      <c r="R55" s="153"/>
      <c r="S55" s="208"/>
      <c r="T55" s="200"/>
      <c r="U55" s="197"/>
      <c r="V55" s="234"/>
      <c r="W55" s="206"/>
      <c r="X55" s="207"/>
    </row>
    <row r="56" customFormat="false" ht="15" hidden="true" customHeight="true" outlineLevel="1" collapsed="false">
      <c r="B56" s="202" t="s">
        <v>45</v>
      </c>
      <c r="C56" s="158"/>
      <c r="D56" s="159"/>
      <c r="E56" s="160" t="s">
        <v>119</v>
      </c>
      <c r="F56" s="37" t="s">
        <v>35</v>
      </c>
      <c r="G56" s="38" t="s">
        <v>94</v>
      </c>
      <c r="H56" s="39" t="n">
        <v>38583</v>
      </c>
      <c r="I56" s="40"/>
      <c r="J56" s="209" t="s">
        <v>67</v>
      </c>
      <c r="K56" s="162" t="n">
        <v>100</v>
      </c>
      <c r="L56" s="163" t="n">
        <v>100</v>
      </c>
      <c r="M56" s="163" t="n">
        <v>100</v>
      </c>
      <c r="N56" s="164" t="n">
        <v>100</v>
      </c>
      <c r="O56" s="40"/>
      <c r="P56" s="166"/>
      <c r="Q56" s="162"/>
      <c r="R56" s="163"/>
      <c r="S56" s="164" t="n">
        <v>4.5</v>
      </c>
      <c r="T56" s="165"/>
      <c r="U56" s="209"/>
      <c r="V56" s="234"/>
      <c r="W56" s="206"/>
      <c r="X56" s="229"/>
    </row>
    <row r="57" customFormat="false" ht="14.25" hidden="true" customHeight="true" outlineLevel="1" collapsed="false">
      <c r="B57" s="170"/>
      <c r="C57" s="171"/>
      <c r="D57" s="51" t="s">
        <v>128</v>
      </c>
      <c r="E57" s="231" t="s">
        <v>122</v>
      </c>
      <c r="F57" s="173" t="s">
        <v>37</v>
      </c>
      <c r="G57" s="174" t="str">
        <f aca="false">$G$9</f>
        <v>today</v>
      </c>
      <c r="H57" s="175" t="n">
        <v>38568</v>
      </c>
      <c r="I57" s="40"/>
      <c r="J57" s="209"/>
      <c r="K57" s="177" t="n">
        <v>115</v>
      </c>
      <c r="L57" s="178" t="n">
        <v>115</v>
      </c>
      <c r="M57" s="178" t="n">
        <v>115</v>
      </c>
      <c r="N57" s="179" t="n">
        <v>115</v>
      </c>
      <c r="O57" s="40"/>
      <c r="P57" s="180"/>
      <c r="Q57" s="177" t="n">
        <v>2</v>
      </c>
      <c r="R57" s="178" t="n">
        <v>2</v>
      </c>
      <c r="S57" s="179" t="n">
        <f aca="false">Q57+R57</f>
        <v>4</v>
      </c>
      <c r="T57" s="165"/>
      <c r="U57" s="209"/>
      <c r="V57" s="234"/>
      <c r="W57" s="206"/>
      <c r="X57" s="229"/>
    </row>
    <row r="58" customFormat="false" ht="14.25" hidden="true" customHeight="false" outlineLevel="1" collapsed="false">
      <c r="B58" s="181"/>
      <c r="C58" s="182"/>
      <c r="D58" s="183" t="s">
        <v>127</v>
      </c>
      <c r="E58" s="184"/>
      <c r="F58" s="20" t="s">
        <v>39</v>
      </c>
      <c r="G58" s="21" t="s">
        <v>40</v>
      </c>
      <c r="H58" s="64" t="n">
        <f aca="false">(H57-H56)/7</f>
        <v>-2.14285714285714</v>
      </c>
      <c r="I58" s="40"/>
      <c r="J58" s="176"/>
      <c r="K58" s="187" t="n">
        <f aca="false">K57-K56</f>
        <v>15</v>
      </c>
      <c r="L58" s="188" t="n">
        <f aca="false">L57-L56</f>
        <v>15</v>
      </c>
      <c r="M58" s="188" t="n">
        <f aca="false">M57-M56</f>
        <v>15</v>
      </c>
      <c r="N58" s="189" t="n">
        <f aca="false">N57-N56</f>
        <v>15</v>
      </c>
      <c r="O58" s="40"/>
      <c r="P58" s="180"/>
      <c r="Q58" s="187"/>
      <c r="R58" s="188"/>
      <c r="S58" s="189" t="n">
        <f aca="false">S57-S56</f>
        <v>-0.5</v>
      </c>
      <c r="T58" s="165"/>
      <c r="U58" s="176"/>
      <c r="V58" s="234"/>
      <c r="W58" s="206"/>
      <c r="X58" s="229"/>
    </row>
    <row r="59" s="84" customFormat="true" ht="6.95" hidden="true" customHeight="true" outlineLevel="1" collapsed="false">
      <c r="A59" s="74"/>
      <c r="B59" s="181"/>
      <c r="C59" s="235"/>
      <c r="D59" s="192"/>
      <c r="E59" s="193"/>
      <c r="F59" s="32"/>
      <c r="G59" s="32"/>
      <c r="H59" s="111"/>
      <c r="I59" s="110"/>
      <c r="J59" s="197"/>
      <c r="K59" s="212"/>
      <c r="L59" s="32"/>
      <c r="M59" s="32"/>
      <c r="N59" s="111"/>
      <c r="O59" s="111"/>
      <c r="P59" s="197"/>
      <c r="Q59" s="213"/>
      <c r="R59" s="214"/>
      <c r="S59" s="215"/>
      <c r="T59" s="200"/>
      <c r="U59" s="197"/>
      <c r="V59" s="234"/>
      <c r="W59" s="206"/>
      <c r="X59" s="229"/>
    </row>
    <row r="60" s="84" customFormat="true" ht="6.95" hidden="false" customHeight="true" outlineLevel="0" collapsed="false">
      <c r="A60" s="74"/>
      <c r="B60" s="74"/>
      <c r="C60" s="74"/>
      <c r="D60" s="74"/>
      <c r="E60" s="185"/>
      <c r="F60" s="20"/>
      <c r="G60" s="20"/>
      <c r="H60" s="20"/>
      <c r="I60" s="20"/>
      <c r="J60" s="74"/>
      <c r="K60" s="228"/>
      <c r="L60" s="20"/>
      <c r="M60" s="20"/>
      <c r="N60" s="20"/>
      <c r="O60" s="20"/>
      <c r="P60" s="74"/>
      <c r="Q60" s="236"/>
      <c r="R60" s="236"/>
      <c r="S60" s="236"/>
      <c r="T60" s="185"/>
      <c r="U60" s="74"/>
      <c r="V60" s="237"/>
      <c r="W60" s="237"/>
      <c r="X60" s="237"/>
    </row>
    <row r="61" customFormat="false" ht="15" hidden="false" customHeight="true" outlineLevel="0" collapsed="false">
      <c r="A61" s="124" t="s">
        <v>129</v>
      </c>
      <c r="B61" s="5"/>
      <c r="C61" s="5"/>
      <c r="D61" s="5"/>
      <c r="E61" s="12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125"/>
      <c r="R61" s="125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74"/>
      <c r="E62" s="185"/>
      <c r="F62" s="20"/>
      <c r="G62" s="20"/>
      <c r="H62" s="20"/>
      <c r="I62" s="20"/>
      <c r="J62" s="74"/>
      <c r="K62" s="228"/>
      <c r="L62" s="20"/>
      <c r="M62" s="20"/>
      <c r="N62" s="20"/>
      <c r="O62" s="20"/>
      <c r="P62" s="74"/>
      <c r="Q62" s="236"/>
      <c r="R62" s="236"/>
      <c r="S62" s="236"/>
      <c r="T62" s="185"/>
      <c r="U62" s="74"/>
      <c r="V62" s="237"/>
      <c r="W62" s="237"/>
      <c r="X62" s="237"/>
    </row>
    <row r="63" s="1" customFormat="true" ht="15" hidden="false" customHeight="false" outlineLevel="0" collapsed="false">
      <c r="B63" s="238" t="s">
        <v>32</v>
      </c>
      <c r="C63" s="158"/>
      <c r="D63" s="159"/>
      <c r="E63" s="160" t="s">
        <v>119</v>
      </c>
      <c r="F63" s="37" t="s">
        <v>35</v>
      </c>
      <c r="G63" s="38" t="s">
        <v>94</v>
      </c>
      <c r="H63" s="39" t="n">
        <v>38835</v>
      </c>
      <c r="I63" s="203"/>
      <c r="J63" s="161"/>
      <c r="K63" s="162" t="n">
        <v>100</v>
      </c>
      <c r="L63" s="163" t="n">
        <v>100</v>
      </c>
      <c r="M63" s="163" t="n">
        <v>100</v>
      </c>
      <c r="N63" s="164" t="n">
        <v>100</v>
      </c>
      <c r="O63" s="204"/>
      <c r="P63" s="166"/>
      <c r="Q63" s="162"/>
      <c r="R63" s="163"/>
      <c r="S63" s="164" t="n">
        <v>9</v>
      </c>
      <c r="T63" s="204"/>
      <c r="U63" s="161"/>
      <c r="V63" s="239"/>
      <c r="W63" s="240"/>
      <c r="X63" s="241"/>
    </row>
    <row r="64" s="1" customFormat="true" ht="14.25" hidden="false" customHeight="false" outlineLevel="0" collapsed="false">
      <c r="B64" s="170"/>
      <c r="C64" s="171"/>
      <c r="D64" s="51" t="s">
        <v>65</v>
      </c>
      <c r="E64" s="231" t="s">
        <v>122</v>
      </c>
      <c r="F64" s="173" t="s">
        <v>37</v>
      </c>
      <c r="G64" s="174" t="s">
        <v>99</v>
      </c>
      <c r="H64" s="175" t="n">
        <v>38835</v>
      </c>
      <c r="I64" s="203"/>
      <c r="J64" s="176"/>
      <c r="K64" s="177" t="n">
        <v>105</v>
      </c>
      <c r="L64" s="178" t="n">
        <v>105</v>
      </c>
      <c r="M64" s="178" t="n">
        <v>105</v>
      </c>
      <c r="N64" s="179" t="n">
        <v>105</v>
      </c>
      <c r="O64" s="204"/>
      <c r="P64" s="180"/>
      <c r="Q64" s="177" t="n">
        <v>5</v>
      </c>
      <c r="R64" s="178" t="n">
        <v>5.5</v>
      </c>
      <c r="S64" s="179" t="n">
        <f aca="false">Q64+R64</f>
        <v>10.5</v>
      </c>
      <c r="T64" s="204"/>
      <c r="U64" s="176"/>
      <c r="V64" s="239"/>
      <c r="W64" s="240"/>
      <c r="X64" s="241"/>
    </row>
    <row r="65" s="1" customFormat="true" ht="14.25" hidden="false" customHeight="false" outlineLevel="0" collapsed="false">
      <c r="B65" s="181"/>
      <c r="C65" s="182"/>
      <c r="D65" s="183" t="s">
        <v>65</v>
      </c>
      <c r="E65" s="184"/>
      <c r="F65" s="74" t="s">
        <v>39</v>
      </c>
      <c r="G65" s="185" t="s">
        <v>40</v>
      </c>
      <c r="H65" s="186" t="n">
        <f aca="false">(H64-H63)/7</f>
        <v>0</v>
      </c>
      <c r="I65" s="203"/>
      <c r="J65" s="176"/>
      <c r="K65" s="187" t="n">
        <f aca="false">K64-K63</f>
        <v>5</v>
      </c>
      <c r="L65" s="188" t="n">
        <f aca="false">L64-L63</f>
        <v>5</v>
      </c>
      <c r="M65" s="188" t="n">
        <f aca="false">M64-M63</f>
        <v>5</v>
      </c>
      <c r="N65" s="189" t="n">
        <f aca="false">N64-N63</f>
        <v>5</v>
      </c>
      <c r="O65" s="204"/>
      <c r="P65" s="180"/>
      <c r="Q65" s="187"/>
      <c r="R65" s="188"/>
      <c r="S65" s="189" t="n">
        <f aca="false">S64-S63</f>
        <v>1.5</v>
      </c>
      <c r="T65" s="204"/>
      <c r="U65" s="176"/>
      <c r="V65" s="239"/>
      <c r="W65" s="240"/>
      <c r="X65" s="241"/>
    </row>
    <row r="66" s="84" customFormat="true" ht="6.95" hidden="false" customHeight="true" outlineLevel="0" collapsed="false">
      <c r="A66" s="74"/>
      <c r="B66" s="181"/>
      <c r="C66" s="182"/>
      <c r="D66" s="63"/>
      <c r="E66" s="184"/>
      <c r="F66" s="20"/>
      <c r="G66" s="20"/>
      <c r="H66" s="71"/>
      <c r="I66" s="56"/>
      <c r="J66" s="176"/>
      <c r="K66" s="23"/>
      <c r="L66" s="21"/>
      <c r="M66" s="21"/>
      <c r="N66" s="242"/>
      <c r="O66" s="242"/>
      <c r="P66" s="243"/>
      <c r="Q66" s="23"/>
      <c r="R66" s="21"/>
      <c r="S66" s="242"/>
      <c r="T66" s="244"/>
      <c r="U66" s="176"/>
      <c r="V66" s="239"/>
      <c r="W66" s="240"/>
      <c r="X66" s="241"/>
    </row>
    <row r="67" customFormat="false" ht="15" hidden="true" customHeight="true" outlineLevel="1" collapsed="false">
      <c r="B67" s="202" t="s">
        <v>45</v>
      </c>
      <c r="C67" s="245"/>
      <c r="D67" s="159"/>
      <c r="E67" s="160" t="s">
        <v>119</v>
      </c>
      <c r="F67" s="88" t="s">
        <v>35</v>
      </c>
      <c r="G67" s="89" t="s">
        <v>94</v>
      </c>
      <c r="H67" s="100" t="n">
        <v>38583</v>
      </c>
      <c r="I67" s="91"/>
      <c r="J67" s="246" t="s">
        <v>67</v>
      </c>
      <c r="K67" s="247" t="n">
        <v>100</v>
      </c>
      <c r="L67" s="106" t="n">
        <v>100</v>
      </c>
      <c r="M67" s="106" t="n">
        <v>100</v>
      </c>
      <c r="N67" s="248" t="n">
        <v>100</v>
      </c>
      <c r="O67" s="91"/>
      <c r="P67" s="180"/>
      <c r="Q67" s="247"/>
      <c r="R67" s="106"/>
      <c r="S67" s="248" t="n">
        <v>4.5</v>
      </c>
      <c r="T67" s="165"/>
      <c r="U67" s="246"/>
      <c r="V67" s="249"/>
      <c r="W67" s="250"/>
      <c r="X67" s="251"/>
    </row>
    <row r="68" customFormat="false" ht="14.25" hidden="true" customHeight="true" outlineLevel="1" collapsed="false">
      <c r="B68" s="170"/>
      <c r="C68" s="171"/>
      <c r="D68" s="51" t="s">
        <v>128</v>
      </c>
      <c r="E68" s="231" t="s">
        <v>122</v>
      </c>
      <c r="F68" s="173" t="s">
        <v>37</v>
      </c>
      <c r="G68" s="174" t="str">
        <f aca="false">$G$9</f>
        <v>today</v>
      </c>
      <c r="H68" s="175" t="n">
        <v>38568</v>
      </c>
      <c r="I68" s="91"/>
      <c r="J68" s="246"/>
      <c r="K68" s="177" t="n">
        <v>115</v>
      </c>
      <c r="L68" s="178" t="n">
        <v>115</v>
      </c>
      <c r="M68" s="178" t="n">
        <v>115</v>
      </c>
      <c r="N68" s="179" t="n">
        <v>115</v>
      </c>
      <c r="O68" s="91"/>
      <c r="P68" s="180"/>
      <c r="Q68" s="177" t="n">
        <v>2</v>
      </c>
      <c r="R68" s="178" t="n">
        <v>2</v>
      </c>
      <c r="S68" s="179" t="n">
        <f aca="false">Q68+R68</f>
        <v>4</v>
      </c>
      <c r="T68" s="165"/>
      <c r="U68" s="246"/>
      <c r="V68" s="249"/>
      <c r="W68" s="250"/>
      <c r="X68" s="251"/>
    </row>
    <row r="69" customFormat="false" ht="14.25" hidden="true" customHeight="false" outlineLevel="1" collapsed="false">
      <c r="B69" s="181"/>
      <c r="C69" s="182"/>
      <c r="D69" s="183" t="s">
        <v>127</v>
      </c>
      <c r="E69" s="184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176"/>
      <c r="K69" s="187" t="n">
        <f aca="false">K68-K67</f>
        <v>15</v>
      </c>
      <c r="L69" s="188" t="n">
        <f aca="false">L68-L67</f>
        <v>15</v>
      </c>
      <c r="M69" s="188" t="n">
        <f aca="false">M68-M67</f>
        <v>15</v>
      </c>
      <c r="N69" s="189" t="n">
        <f aca="false">N68-N67</f>
        <v>15</v>
      </c>
      <c r="O69" s="91"/>
      <c r="P69" s="180"/>
      <c r="Q69" s="187"/>
      <c r="R69" s="188"/>
      <c r="S69" s="189" t="n">
        <f aca="false">S68-S67</f>
        <v>-0.5</v>
      </c>
      <c r="T69" s="165"/>
      <c r="U69" s="176"/>
      <c r="V69" s="249"/>
      <c r="W69" s="250"/>
      <c r="X69" s="251"/>
    </row>
    <row r="70" s="84" customFormat="true" ht="6.95" hidden="true" customHeight="true" outlineLevel="1" collapsed="false">
      <c r="A70" s="74"/>
      <c r="B70" s="181"/>
      <c r="C70" s="182"/>
      <c r="D70" s="63"/>
      <c r="E70" s="252"/>
      <c r="F70" s="20"/>
      <c r="G70" s="78"/>
      <c r="H70" s="71"/>
      <c r="I70" s="77"/>
      <c r="J70" s="253"/>
      <c r="K70" s="254"/>
      <c r="L70" s="78"/>
      <c r="M70" s="78"/>
      <c r="N70" s="79"/>
      <c r="O70" s="79"/>
      <c r="P70" s="253"/>
      <c r="Q70" s="255"/>
      <c r="R70" s="256"/>
      <c r="S70" s="257"/>
      <c r="T70" s="244"/>
      <c r="U70" s="253"/>
      <c r="V70" s="249"/>
      <c r="W70" s="250"/>
      <c r="X70" s="251"/>
    </row>
    <row r="71" customFormat="false" ht="15.75" hidden="true" customHeight="true" outlineLevel="1" collapsed="false">
      <c r="B71" s="202" t="s">
        <v>45</v>
      </c>
      <c r="C71" s="245"/>
      <c r="D71" s="86" t="s">
        <v>114</v>
      </c>
      <c r="E71" s="258"/>
      <c r="F71" s="88" t="s">
        <v>35</v>
      </c>
      <c r="G71" s="89" t="s">
        <v>42</v>
      </c>
      <c r="H71" s="100" t="n">
        <v>38387</v>
      </c>
      <c r="I71" s="91"/>
      <c r="J71" s="259" t="s">
        <v>67</v>
      </c>
      <c r="K71" s="260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96" t="n">
        <f aca="false">('[10]Business Case'!$R$128)/1000000</f>
        <v>0.265892140000001</v>
      </c>
      <c r="O71" s="91"/>
      <c r="P71" s="63"/>
      <c r="Q71" s="89" t="s">
        <v>42</v>
      </c>
      <c r="R71" s="89"/>
      <c r="S71" s="100" t="n">
        <v>38387</v>
      </c>
      <c r="T71" s="91"/>
      <c r="U71" s="259" t="s">
        <v>67</v>
      </c>
      <c r="V71" s="74"/>
      <c r="W71" s="74"/>
      <c r="X71" s="224"/>
    </row>
    <row r="72" customFormat="false" ht="15" hidden="true" customHeight="true" outlineLevel="1" collapsed="false">
      <c r="B72" s="170"/>
      <c r="C72" s="171"/>
      <c r="D72" s="51"/>
      <c r="E72" s="225"/>
      <c r="F72" s="173" t="s">
        <v>37</v>
      </c>
      <c r="G72" s="174" t="n">
        <v>38650</v>
      </c>
      <c r="H72" s="175" t="n">
        <v>38387</v>
      </c>
      <c r="I72" s="91"/>
      <c r="J72" s="259"/>
      <c r="K72" s="226" t="n">
        <f aca="false">'[11]Business Case'!$AB$10/1000000</f>
        <v>1.381053</v>
      </c>
      <c r="L72" s="74"/>
      <c r="M72" s="227" t="n">
        <f aca="false">'[11]Business Case'!$AB$201/1000000</f>
        <v>-8.64314746375399</v>
      </c>
      <c r="N72" s="227" t="n">
        <f aca="false">'[11]Business Case'!$AB$201/1000000</f>
        <v>-8.64314746375399</v>
      </c>
      <c r="O72" s="91"/>
      <c r="P72" s="63"/>
      <c r="Q72" s="174" t="n">
        <v>38650</v>
      </c>
      <c r="R72" s="174"/>
      <c r="S72" s="175" t="n">
        <v>38387</v>
      </c>
      <c r="T72" s="91"/>
      <c r="U72" s="259"/>
      <c r="V72" s="74"/>
      <c r="W72" s="74"/>
      <c r="X72" s="224"/>
    </row>
    <row r="73" customFormat="false" ht="15" hidden="true" customHeight="true" outlineLevel="1" collapsed="false">
      <c r="B73" s="181"/>
      <c r="C73" s="182"/>
      <c r="D73" s="63"/>
      <c r="E73" s="185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28" t="n">
        <f aca="false">K72-K71</f>
        <v>-0.873947</v>
      </c>
      <c r="L73" s="74"/>
      <c r="M73" s="66" t="n">
        <f aca="false">M72-M71</f>
        <v>-8.90903960375399</v>
      </c>
      <c r="N73" s="66" t="n">
        <f aca="false">N72-N71</f>
        <v>-8.90903960375399</v>
      </c>
      <c r="O73" s="91"/>
      <c r="P73" s="63"/>
      <c r="Q73" s="21" t="s">
        <v>40</v>
      </c>
      <c r="R73" s="21"/>
      <c r="S73" s="64" t="n">
        <f aca="false">(S72-S71)/7</f>
        <v>0</v>
      </c>
      <c r="T73" s="91"/>
      <c r="U73" s="63"/>
      <c r="V73" s="74"/>
      <c r="W73" s="74"/>
      <c r="X73" s="224"/>
    </row>
    <row r="74" customFormat="false" ht="6.95" hidden="true" customHeight="true" outlineLevel="1" collapsed="false">
      <c r="B74" s="147"/>
      <c r="C74" s="191"/>
      <c r="D74" s="110"/>
      <c r="E74" s="153"/>
      <c r="F74" s="32"/>
      <c r="G74" s="32"/>
      <c r="H74" s="111"/>
      <c r="I74" s="111"/>
      <c r="J74" s="192"/>
      <c r="K74" s="32"/>
      <c r="L74" s="194"/>
      <c r="M74" s="32"/>
      <c r="N74" s="32"/>
      <c r="O74" s="111"/>
      <c r="P74" s="192"/>
      <c r="Q74" s="153"/>
      <c r="R74" s="153"/>
      <c r="S74" s="111"/>
      <c r="T74" s="111"/>
      <c r="U74" s="192"/>
      <c r="V74" s="194"/>
      <c r="W74" s="194"/>
      <c r="X74" s="154"/>
    </row>
    <row r="75" s="1" customFormat="true" ht="15" hidden="true" customHeight="true" outlineLevel="1" collapsed="false">
      <c r="A75" s="156"/>
      <c r="B75" s="157" t="s">
        <v>32</v>
      </c>
      <c r="C75" s="158"/>
      <c r="D75" s="159"/>
      <c r="E75" s="160" t="s">
        <v>119</v>
      </c>
      <c r="F75" s="37" t="s">
        <v>35</v>
      </c>
      <c r="G75" s="38" t="s">
        <v>94</v>
      </c>
      <c r="H75" s="39" t="n">
        <v>38772</v>
      </c>
      <c r="I75" s="91"/>
      <c r="J75" s="161"/>
      <c r="K75" s="162" t="n">
        <v>100</v>
      </c>
      <c r="L75" s="163" t="n">
        <v>100</v>
      </c>
      <c r="M75" s="163" t="n">
        <v>100</v>
      </c>
      <c r="N75" s="164" t="n">
        <v>100</v>
      </c>
      <c r="O75" s="165"/>
      <c r="P75" s="166"/>
      <c r="Q75" s="162"/>
      <c r="R75" s="163"/>
      <c r="S75" s="164" t="n">
        <v>12</v>
      </c>
      <c r="T75" s="165"/>
      <c r="U75" s="161"/>
      <c r="V75" s="261" t="s">
        <v>125</v>
      </c>
      <c r="W75" s="240" t="s">
        <v>126</v>
      </c>
      <c r="X75" s="262" t="s">
        <v>126</v>
      </c>
    </row>
    <row r="76" s="1" customFormat="true" ht="14.25" hidden="true" customHeight="false" outlineLevel="1" collapsed="false">
      <c r="A76" s="156"/>
      <c r="B76" s="170"/>
      <c r="C76" s="171"/>
      <c r="D76" s="51" t="s">
        <v>130</v>
      </c>
      <c r="E76" s="231" t="s">
        <v>122</v>
      </c>
      <c r="F76" s="173" t="s">
        <v>37</v>
      </c>
      <c r="G76" s="174" t="s">
        <v>99</v>
      </c>
      <c r="H76" s="175" t="n">
        <v>38772</v>
      </c>
      <c r="I76" s="91"/>
      <c r="J76" s="176"/>
      <c r="K76" s="177" t="n">
        <v>70</v>
      </c>
      <c r="L76" s="178" t="n">
        <v>80</v>
      </c>
      <c r="M76" s="178" t="n">
        <v>80</v>
      </c>
      <c r="N76" s="179" t="n">
        <v>80</v>
      </c>
      <c r="O76" s="165"/>
      <c r="P76" s="180"/>
      <c r="Q76" s="177" t="n">
        <v>5</v>
      </c>
      <c r="R76" s="178" t="n">
        <v>10</v>
      </c>
      <c r="S76" s="179" t="n">
        <f aca="false">Q76+R76</f>
        <v>15</v>
      </c>
      <c r="T76" s="165"/>
      <c r="U76" s="176"/>
      <c r="V76" s="261"/>
      <c r="W76" s="240"/>
      <c r="X76" s="262"/>
    </row>
    <row r="77" s="1" customFormat="true" ht="14.25" hidden="true" customHeight="false" outlineLevel="1" collapsed="false">
      <c r="A77" s="156"/>
      <c r="B77" s="181"/>
      <c r="C77" s="182"/>
      <c r="D77" s="63" t="s">
        <v>127</v>
      </c>
      <c r="E77" s="184"/>
      <c r="F77" s="74" t="s">
        <v>39</v>
      </c>
      <c r="G77" s="185" t="s">
        <v>40</v>
      </c>
      <c r="H77" s="186" t="n">
        <f aca="false">(H76-H75)/7</f>
        <v>0</v>
      </c>
      <c r="I77" s="91"/>
      <c r="J77" s="176"/>
      <c r="K77" s="187" t="n">
        <f aca="false">K76-K75</f>
        <v>-30</v>
      </c>
      <c r="L77" s="188" t="n">
        <f aca="false">L76-L75</f>
        <v>-20</v>
      </c>
      <c r="M77" s="188" t="n">
        <f aca="false">M76-M75</f>
        <v>-20</v>
      </c>
      <c r="N77" s="189" t="n">
        <f aca="false">N76-N75</f>
        <v>-20</v>
      </c>
      <c r="O77" s="165"/>
      <c r="P77" s="180"/>
      <c r="Q77" s="187"/>
      <c r="R77" s="188"/>
      <c r="S77" s="189" t="n">
        <f aca="false">S76-S75</f>
        <v>3</v>
      </c>
      <c r="T77" s="165"/>
      <c r="U77" s="176"/>
      <c r="V77" s="261"/>
      <c r="W77" s="240"/>
      <c r="X77" s="262"/>
    </row>
    <row r="78" s="1" customFormat="true" ht="6.95" hidden="true" customHeight="true" outlineLevel="1" collapsed="false">
      <c r="A78" s="156"/>
      <c r="B78" s="190"/>
      <c r="C78" s="263"/>
      <c r="D78" s="76"/>
      <c r="E78" s="252"/>
      <c r="F78" s="264"/>
      <c r="G78" s="264"/>
      <c r="H78" s="265"/>
      <c r="I78" s="266"/>
      <c r="J78" s="253"/>
      <c r="K78" s="133"/>
      <c r="L78" s="185"/>
      <c r="M78" s="185"/>
      <c r="N78" s="267"/>
      <c r="O78" s="244"/>
      <c r="P78" s="243"/>
      <c r="Q78" s="133"/>
      <c r="R78" s="185"/>
      <c r="S78" s="267"/>
      <c r="T78" s="244"/>
      <c r="U78" s="253"/>
      <c r="V78" s="261"/>
      <c r="W78" s="240"/>
      <c r="X78" s="262"/>
    </row>
    <row r="79" s="1" customFormat="true" ht="15" hidden="true" customHeight="false" outlineLevel="1" collapsed="false">
      <c r="B79" s="202" t="s">
        <v>32</v>
      </c>
      <c r="C79" s="245"/>
      <c r="D79" s="159"/>
      <c r="E79" s="160" t="s">
        <v>119</v>
      </c>
      <c r="F79" s="88" t="s">
        <v>35</v>
      </c>
      <c r="G79" s="89" t="s">
        <v>94</v>
      </c>
      <c r="H79" s="100" t="n">
        <v>38835</v>
      </c>
      <c r="I79" s="103"/>
      <c r="J79" s="268"/>
      <c r="K79" s="247" t="n">
        <v>100</v>
      </c>
      <c r="L79" s="106" t="n">
        <v>100</v>
      </c>
      <c r="M79" s="106" t="n">
        <v>100</v>
      </c>
      <c r="N79" s="248" t="n">
        <v>100</v>
      </c>
      <c r="O79" s="269"/>
      <c r="P79" s="180"/>
      <c r="Q79" s="247"/>
      <c r="R79" s="106"/>
      <c r="S79" s="248" t="n">
        <v>9</v>
      </c>
      <c r="T79" s="204"/>
      <c r="U79" s="268"/>
      <c r="V79" s="270"/>
      <c r="W79" s="271"/>
      <c r="X79" s="272"/>
    </row>
    <row r="80" s="1" customFormat="true" ht="14.25" hidden="true" customHeight="false" outlineLevel="1" collapsed="false">
      <c r="B80" s="170"/>
      <c r="C80" s="171"/>
      <c r="D80" s="51" t="s">
        <v>131</v>
      </c>
      <c r="E80" s="231" t="s">
        <v>122</v>
      </c>
      <c r="F80" s="173" t="s">
        <v>37</v>
      </c>
      <c r="G80" s="174" t="s">
        <v>99</v>
      </c>
      <c r="H80" s="175" t="n">
        <v>38835</v>
      </c>
      <c r="I80" s="103"/>
      <c r="J80" s="176"/>
      <c r="K80" s="177" t="n">
        <v>105</v>
      </c>
      <c r="L80" s="178" t="n">
        <v>105</v>
      </c>
      <c r="M80" s="178" t="n">
        <v>105</v>
      </c>
      <c r="N80" s="179" t="n">
        <v>105</v>
      </c>
      <c r="O80" s="269"/>
      <c r="P80" s="180"/>
      <c r="Q80" s="177" t="n">
        <v>5</v>
      </c>
      <c r="R80" s="178" t="n">
        <v>5.5</v>
      </c>
      <c r="S80" s="179" t="n">
        <f aca="false">Q80+R80</f>
        <v>10.5</v>
      </c>
      <c r="T80" s="204"/>
      <c r="U80" s="176"/>
      <c r="V80" s="270"/>
      <c r="W80" s="271"/>
      <c r="X80" s="272"/>
    </row>
    <row r="81" s="1" customFormat="true" ht="14.25" hidden="true" customHeight="false" outlineLevel="1" collapsed="false">
      <c r="B81" s="181"/>
      <c r="C81" s="182"/>
      <c r="D81" s="183" t="s">
        <v>127</v>
      </c>
      <c r="E81" s="184"/>
      <c r="F81" s="74" t="s">
        <v>39</v>
      </c>
      <c r="G81" s="185" t="s">
        <v>40</v>
      </c>
      <c r="H81" s="186" t="n">
        <f aca="false">(H80-H79)/7</f>
        <v>0</v>
      </c>
      <c r="I81" s="103"/>
      <c r="J81" s="176"/>
      <c r="K81" s="187" t="n">
        <f aca="false">K80-K79</f>
        <v>5</v>
      </c>
      <c r="L81" s="188" t="n">
        <f aca="false">L80-L79</f>
        <v>5</v>
      </c>
      <c r="M81" s="188" t="n">
        <f aca="false">M80-M79</f>
        <v>5</v>
      </c>
      <c r="N81" s="189" t="n">
        <f aca="false">N80-N79</f>
        <v>5</v>
      </c>
      <c r="O81" s="269"/>
      <c r="P81" s="180"/>
      <c r="Q81" s="187"/>
      <c r="R81" s="188"/>
      <c r="S81" s="189" t="n">
        <f aca="false">S80-S79</f>
        <v>1.5</v>
      </c>
      <c r="T81" s="204"/>
      <c r="U81" s="176"/>
      <c r="V81" s="270"/>
      <c r="W81" s="271"/>
      <c r="X81" s="272"/>
    </row>
    <row r="82" s="84" customFormat="true" ht="6.95" hidden="true" customHeight="true" outlineLevel="1" collapsed="false">
      <c r="A82" s="74"/>
      <c r="B82" s="181"/>
      <c r="C82" s="191"/>
      <c r="D82" s="192"/>
      <c r="E82" s="193"/>
      <c r="F82" s="32"/>
      <c r="G82" s="32"/>
      <c r="H82" s="111"/>
      <c r="I82" s="110"/>
      <c r="J82" s="197"/>
      <c r="K82" s="34"/>
      <c r="L82" s="153"/>
      <c r="M82" s="153"/>
      <c r="N82" s="208"/>
      <c r="O82" s="208"/>
      <c r="P82" s="201"/>
      <c r="Q82" s="34"/>
      <c r="R82" s="153"/>
      <c r="S82" s="208"/>
      <c r="T82" s="200"/>
      <c r="U82" s="197"/>
      <c r="V82" s="270"/>
      <c r="W82" s="271"/>
      <c r="X82" s="272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4" t="s">
        <v>132</v>
      </c>
      <c r="B85" s="5"/>
      <c r="C85" s="5"/>
      <c r="D85" s="5"/>
      <c r="E85" s="12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5"/>
      <c r="R85" s="125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" hidden="false" customHeight="false" outlineLevel="0" collapsed="false">
      <c r="B88" s="238" t="s">
        <v>32</v>
      </c>
      <c r="C88" s="158" t="n">
        <v>6250</v>
      </c>
      <c r="D88" s="159" t="s">
        <v>133</v>
      </c>
      <c r="E88" s="160" t="s">
        <v>119</v>
      </c>
      <c r="F88" s="37" t="s">
        <v>35</v>
      </c>
      <c r="G88" s="38" t="s">
        <v>94</v>
      </c>
      <c r="H88" s="39" t="n">
        <v>39025</v>
      </c>
      <c r="I88" s="203"/>
      <c r="J88" s="161"/>
      <c r="K88" s="162" t="n">
        <v>100</v>
      </c>
      <c r="L88" s="163" t="n">
        <v>100</v>
      </c>
      <c r="M88" s="163" t="n">
        <v>100</v>
      </c>
      <c r="N88" s="164" t="n">
        <v>100</v>
      </c>
      <c r="O88" s="204"/>
      <c r="P88" s="166"/>
      <c r="Q88" s="162"/>
      <c r="R88" s="163"/>
      <c r="S88" s="164" t="n">
        <v>9</v>
      </c>
      <c r="T88" s="204"/>
      <c r="U88" s="161"/>
      <c r="V88" s="239"/>
      <c r="W88" s="240"/>
      <c r="X88" s="241"/>
    </row>
    <row r="89" s="1" customFormat="true" ht="14.25" hidden="false" customHeight="false" outlineLevel="0" collapsed="false">
      <c r="B89" s="170"/>
      <c r="C89" s="171"/>
      <c r="D89" s="51" t="s">
        <v>134</v>
      </c>
      <c r="E89" s="231" t="s">
        <v>122</v>
      </c>
      <c r="F89" s="173" t="s">
        <v>37</v>
      </c>
      <c r="G89" s="174" t="s">
        <v>99</v>
      </c>
      <c r="H89" s="175" t="s">
        <v>135</v>
      </c>
      <c r="I89" s="203"/>
      <c r="J89" s="176"/>
      <c r="K89" s="177" t="n">
        <v>105</v>
      </c>
      <c r="L89" s="178" t="n">
        <v>105</v>
      </c>
      <c r="M89" s="178" t="n">
        <v>105</v>
      </c>
      <c r="N89" s="179" t="n">
        <v>105</v>
      </c>
      <c r="O89" s="204"/>
      <c r="P89" s="180"/>
      <c r="Q89" s="177" t="n">
        <v>5</v>
      </c>
      <c r="R89" s="178" t="n">
        <v>5.5</v>
      </c>
      <c r="S89" s="179" t="n">
        <f aca="false">Q89+R89</f>
        <v>10.5</v>
      </c>
      <c r="T89" s="204"/>
      <c r="U89" s="176"/>
      <c r="V89" s="239"/>
      <c r="W89" s="240"/>
      <c r="X89" s="241"/>
    </row>
    <row r="90" s="1" customFormat="true" ht="14.25" hidden="false" customHeight="false" outlineLevel="0" collapsed="false">
      <c r="B90" s="181"/>
      <c r="C90" s="182"/>
      <c r="D90" s="63" t="s">
        <v>100</v>
      </c>
      <c r="E90" s="184"/>
      <c r="F90" s="74" t="s">
        <v>39</v>
      </c>
      <c r="G90" s="185" t="s">
        <v>40</v>
      </c>
      <c r="H90" s="186"/>
      <c r="I90" s="203"/>
      <c r="J90" s="176"/>
      <c r="K90" s="187" t="n">
        <f aca="false">K89-K88</f>
        <v>5</v>
      </c>
      <c r="L90" s="188" t="n">
        <f aca="false">L89-L88</f>
        <v>5</v>
      </c>
      <c r="M90" s="188" t="n">
        <f aca="false">M89-M88</f>
        <v>5</v>
      </c>
      <c r="N90" s="189" t="n">
        <f aca="false">N89-N88</f>
        <v>5</v>
      </c>
      <c r="O90" s="204"/>
      <c r="P90" s="180"/>
      <c r="Q90" s="187"/>
      <c r="R90" s="188"/>
      <c r="S90" s="189" t="n">
        <f aca="false">S89-S88</f>
        <v>1.5</v>
      </c>
      <c r="T90" s="204"/>
      <c r="U90" s="176"/>
      <c r="V90" s="239"/>
      <c r="W90" s="240"/>
      <c r="X90" s="241"/>
    </row>
    <row r="91" s="84" customFormat="true" ht="6.95" hidden="false" customHeight="true" outlineLevel="0" collapsed="false">
      <c r="A91" s="74"/>
      <c r="B91" s="181"/>
      <c r="C91" s="182"/>
      <c r="D91" s="63"/>
      <c r="E91" s="184"/>
      <c r="F91" s="20"/>
      <c r="G91" s="20"/>
      <c r="H91" s="71"/>
      <c r="I91" s="56"/>
      <c r="J91" s="176"/>
      <c r="K91" s="23"/>
      <c r="L91" s="21"/>
      <c r="M91" s="21"/>
      <c r="N91" s="242"/>
      <c r="O91" s="242"/>
      <c r="P91" s="243"/>
      <c r="Q91" s="23"/>
      <c r="R91" s="21"/>
      <c r="S91" s="242"/>
      <c r="T91" s="244"/>
      <c r="U91" s="176"/>
      <c r="V91" s="239"/>
      <c r="W91" s="240"/>
      <c r="X91" s="241"/>
    </row>
    <row r="92" customFormat="false" ht="15" hidden="true" customHeight="true" outlineLevel="1" collapsed="false">
      <c r="B92" s="202" t="s">
        <v>45</v>
      </c>
      <c r="C92" s="245"/>
      <c r="D92" s="159"/>
      <c r="E92" s="160" t="s">
        <v>119</v>
      </c>
      <c r="F92" s="88" t="s">
        <v>35</v>
      </c>
      <c r="G92" s="89" t="s">
        <v>94</v>
      </c>
      <c r="H92" s="100" t="n">
        <v>38583</v>
      </c>
      <c r="I92" s="91"/>
      <c r="J92" s="246" t="s">
        <v>67</v>
      </c>
      <c r="K92" s="247" t="n">
        <v>100</v>
      </c>
      <c r="L92" s="106" t="n">
        <v>100</v>
      </c>
      <c r="M92" s="106" t="n">
        <v>100</v>
      </c>
      <c r="N92" s="248" t="n">
        <v>100</v>
      </c>
      <c r="O92" s="91"/>
      <c r="P92" s="180"/>
      <c r="Q92" s="247"/>
      <c r="R92" s="106"/>
      <c r="S92" s="248" t="n">
        <v>4.5</v>
      </c>
      <c r="T92" s="165"/>
      <c r="U92" s="246"/>
      <c r="V92" s="249"/>
      <c r="W92" s="250"/>
      <c r="X92" s="251"/>
    </row>
    <row r="93" customFormat="false" ht="14.25" hidden="true" customHeight="true" outlineLevel="1" collapsed="false">
      <c r="B93" s="170"/>
      <c r="C93" s="171"/>
      <c r="D93" s="51" t="s">
        <v>136</v>
      </c>
      <c r="E93" s="231" t="s">
        <v>122</v>
      </c>
      <c r="F93" s="173" t="s">
        <v>37</v>
      </c>
      <c r="G93" s="174" t="str">
        <f aca="false">$G$9</f>
        <v>today</v>
      </c>
      <c r="H93" s="175" t="n">
        <v>38568</v>
      </c>
      <c r="I93" s="91"/>
      <c r="J93" s="246"/>
      <c r="K93" s="177" t="n">
        <v>115</v>
      </c>
      <c r="L93" s="178" t="n">
        <v>115</v>
      </c>
      <c r="M93" s="178" t="n">
        <v>115</v>
      </c>
      <c r="N93" s="179" t="n">
        <v>115</v>
      </c>
      <c r="O93" s="91"/>
      <c r="P93" s="180"/>
      <c r="Q93" s="177" t="n">
        <v>2</v>
      </c>
      <c r="R93" s="178" t="n">
        <v>2</v>
      </c>
      <c r="S93" s="179" t="n">
        <f aca="false">Q93+R93</f>
        <v>4</v>
      </c>
      <c r="T93" s="165"/>
      <c r="U93" s="246"/>
      <c r="V93" s="249"/>
      <c r="W93" s="250"/>
      <c r="X93" s="251"/>
    </row>
    <row r="94" customFormat="false" ht="14.25" hidden="true" customHeight="false" outlineLevel="1" collapsed="false">
      <c r="B94" s="181"/>
      <c r="C94" s="182"/>
      <c r="D94" s="63" t="s">
        <v>127</v>
      </c>
      <c r="E94" s="184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176"/>
      <c r="K94" s="187" t="n">
        <f aca="false">K93-K92</f>
        <v>15</v>
      </c>
      <c r="L94" s="188" t="n">
        <f aca="false">L93-L92</f>
        <v>15</v>
      </c>
      <c r="M94" s="188" t="n">
        <f aca="false">M93-M92</f>
        <v>15</v>
      </c>
      <c r="N94" s="189" t="n">
        <f aca="false">N93-N92</f>
        <v>15</v>
      </c>
      <c r="O94" s="91"/>
      <c r="P94" s="180"/>
      <c r="Q94" s="187"/>
      <c r="R94" s="188"/>
      <c r="S94" s="189" t="n">
        <f aca="false">S93-S92</f>
        <v>-0.5</v>
      </c>
      <c r="T94" s="165"/>
      <c r="U94" s="176"/>
      <c r="V94" s="249"/>
      <c r="W94" s="250"/>
      <c r="X94" s="251"/>
    </row>
    <row r="95" s="84" customFormat="true" ht="6.95" hidden="true" customHeight="true" outlineLevel="1" collapsed="false">
      <c r="A95" s="74"/>
      <c r="B95" s="181"/>
      <c r="C95" s="182"/>
      <c r="D95" s="63"/>
      <c r="E95" s="252"/>
      <c r="F95" s="20"/>
      <c r="G95" s="78"/>
      <c r="H95" s="71"/>
      <c r="I95" s="77"/>
      <c r="J95" s="253"/>
      <c r="K95" s="254"/>
      <c r="L95" s="78"/>
      <c r="M95" s="78"/>
      <c r="N95" s="79"/>
      <c r="O95" s="79"/>
      <c r="P95" s="253"/>
      <c r="Q95" s="255"/>
      <c r="R95" s="256"/>
      <c r="S95" s="257"/>
      <c r="T95" s="244"/>
      <c r="U95" s="253"/>
      <c r="V95" s="249"/>
      <c r="W95" s="250"/>
      <c r="X95" s="251"/>
    </row>
    <row r="96" customFormat="false" ht="15.75" hidden="true" customHeight="true" outlineLevel="1" collapsed="false">
      <c r="B96" s="202" t="s">
        <v>45</v>
      </c>
      <c r="C96" s="245"/>
      <c r="D96" s="86" t="s">
        <v>114</v>
      </c>
      <c r="E96" s="258"/>
      <c r="F96" s="88" t="s">
        <v>35</v>
      </c>
      <c r="G96" s="89" t="s">
        <v>42</v>
      </c>
      <c r="H96" s="100" t="n">
        <v>38387</v>
      </c>
      <c r="I96" s="91"/>
      <c r="J96" s="259" t="s">
        <v>67</v>
      </c>
      <c r="K96" s="260" t="n">
        <f aca="false">('[10]Business Case'!$R$10)/1000000</f>
        <v>2.255</v>
      </c>
      <c r="L96" s="74"/>
      <c r="M96" s="96" t="n">
        <f aca="false">('[10]Business Case'!$R$128)/1000000</f>
        <v>0.265892140000001</v>
      </c>
      <c r="N96" s="96" t="n">
        <f aca="false">('[10]Business Case'!$R$128)/1000000</f>
        <v>0.265892140000001</v>
      </c>
      <c r="O96" s="91"/>
      <c r="P96" s="63"/>
      <c r="Q96" s="89" t="s">
        <v>42</v>
      </c>
      <c r="R96" s="89"/>
      <c r="S96" s="100" t="n">
        <v>38387</v>
      </c>
      <c r="T96" s="91"/>
      <c r="U96" s="259" t="s">
        <v>67</v>
      </c>
      <c r="V96" s="74"/>
      <c r="W96" s="74"/>
      <c r="X96" s="224"/>
    </row>
    <row r="97" customFormat="false" ht="15" hidden="true" customHeight="true" outlineLevel="1" collapsed="false">
      <c r="B97" s="170"/>
      <c r="C97" s="171"/>
      <c r="D97" s="51"/>
      <c r="E97" s="225"/>
      <c r="F97" s="173" t="s">
        <v>37</v>
      </c>
      <c r="G97" s="174" t="n">
        <v>38650</v>
      </c>
      <c r="H97" s="175" t="n">
        <v>38387</v>
      </c>
      <c r="I97" s="91"/>
      <c r="J97" s="259"/>
      <c r="K97" s="226" t="n">
        <f aca="false">'[11]Business Case'!$AB$10/1000000</f>
        <v>1.381053</v>
      </c>
      <c r="L97" s="74"/>
      <c r="M97" s="227" t="n">
        <f aca="false">'[11]Business Case'!$AB$201/1000000</f>
        <v>-8.64314746375399</v>
      </c>
      <c r="N97" s="227" t="n">
        <f aca="false">'[11]Business Case'!$AB$201/1000000</f>
        <v>-8.64314746375399</v>
      </c>
      <c r="O97" s="91"/>
      <c r="P97" s="63"/>
      <c r="Q97" s="174" t="n">
        <v>38650</v>
      </c>
      <c r="R97" s="174"/>
      <c r="S97" s="175" t="n">
        <v>38387</v>
      </c>
      <c r="T97" s="91"/>
      <c r="U97" s="259"/>
      <c r="V97" s="74"/>
      <c r="W97" s="74"/>
      <c r="X97" s="224"/>
    </row>
    <row r="98" customFormat="false" ht="15" hidden="true" customHeight="true" outlineLevel="1" collapsed="false">
      <c r="B98" s="181"/>
      <c r="C98" s="182"/>
      <c r="D98" s="63"/>
      <c r="E98" s="185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28" t="n">
        <f aca="false">K97-K96</f>
        <v>-0.873947</v>
      </c>
      <c r="L98" s="74"/>
      <c r="M98" s="66" t="n">
        <f aca="false">M97-M96</f>
        <v>-8.90903960375399</v>
      </c>
      <c r="N98" s="66" t="n">
        <f aca="false">N97-N96</f>
        <v>-8.90903960375399</v>
      </c>
      <c r="O98" s="91"/>
      <c r="P98" s="63"/>
      <c r="Q98" s="21" t="s">
        <v>40</v>
      </c>
      <c r="R98" s="21"/>
      <c r="S98" s="64" t="n">
        <f aca="false">(S97-S96)/7</f>
        <v>0</v>
      </c>
      <c r="T98" s="91"/>
      <c r="U98" s="63"/>
      <c r="V98" s="74"/>
      <c r="W98" s="74"/>
      <c r="X98" s="224"/>
    </row>
    <row r="99" customFormat="false" ht="6.95" hidden="true" customHeight="true" outlineLevel="1" collapsed="false">
      <c r="B99" s="147"/>
      <c r="C99" s="191"/>
      <c r="D99" s="110"/>
      <c r="E99" s="153"/>
      <c r="F99" s="32"/>
      <c r="G99" s="32"/>
      <c r="H99" s="111"/>
      <c r="I99" s="111"/>
      <c r="J99" s="192"/>
      <c r="K99" s="32"/>
      <c r="L99" s="194"/>
      <c r="M99" s="32"/>
      <c r="N99" s="32"/>
      <c r="O99" s="111"/>
      <c r="P99" s="192"/>
      <c r="Q99" s="153"/>
      <c r="R99" s="153"/>
      <c r="S99" s="111"/>
      <c r="T99" s="111"/>
      <c r="U99" s="192"/>
      <c r="V99" s="194"/>
      <c r="W99" s="194"/>
      <c r="X99" s="154"/>
    </row>
    <row r="100" s="1" customFormat="true" ht="15" hidden="true" customHeight="true" outlineLevel="1" collapsed="false">
      <c r="A100" s="156"/>
      <c r="B100" s="157" t="s">
        <v>32</v>
      </c>
      <c r="C100" s="158"/>
      <c r="D100" s="159"/>
      <c r="E100" s="160" t="s">
        <v>119</v>
      </c>
      <c r="F100" s="37" t="s">
        <v>35</v>
      </c>
      <c r="G100" s="38" t="s">
        <v>94</v>
      </c>
      <c r="H100" s="39" t="n">
        <v>38772</v>
      </c>
      <c r="I100" s="91"/>
      <c r="J100" s="161"/>
      <c r="K100" s="162" t="n">
        <v>100</v>
      </c>
      <c r="L100" s="163" t="n">
        <v>100</v>
      </c>
      <c r="M100" s="163" t="n">
        <v>100</v>
      </c>
      <c r="N100" s="164" t="n">
        <v>100</v>
      </c>
      <c r="O100" s="165"/>
      <c r="P100" s="166"/>
      <c r="Q100" s="162"/>
      <c r="R100" s="163"/>
      <c r="S100" s="164" t="n">
        <v>12</v>
      </c>
      <c r="T100" s="165"/>
      <c r="U100" s="161"/>
      <c r="V100" s="261" t="s">
        <v>125</v>
      </c>
      <c r="W100" s="240" t="s">
        <v>126</v>
      </c>
      <c r="X100" s="262" t="s">
        <v>126</v>
      </c>
    </row>
    <row r="101" s="1" customFormat="true" ht="14.25" hidden="true" customHeight="false" outlineLevel="1" collapsed="false">
      <c r="A101" s="156"/>
      <c r="B101" s="170"/>
      <c r="C101" s="171"/>
      <c r="D101" s="51" t="s">
        <v>130</v>
      </c>
      <c r="E101" s="231" t="s">
        <v>122</v>
      </c>
      <c r="F101" s="173" t="s">
        <v>37</v>
      </c>
      <c r="G101" s="174" t="s">
        <v>99</v>
      </c>
      <c r="H101" s="175" t="n">
        <v>38772</v>
      </c>
      <c r="I101" s="91"/>
      <c r="J101" s="176"/>
      <c r="K101" s="177" t="n">
        <v>70</v>
      </c>
      <c r="L101" s="178" t="n">
        <v>80</v>
      </c>
      <c r="M101" s="178" t="n">
        <v>80</v>
      </c>
      <c r="N101" s="179" t="n">
        <v>80</v>
      </c>
      <c r="O101" s="165"/>
      <c r="P101" s="180"/>
      <c r="Q101" s="177" t="n">
        <v>5</v>
      </c>
      <c r="R101" s="178" t="n">
        <v>10</v>
      </c>
      <c r="S101" s="179" t="n">
        <f aca="false">Q101+R101</f>
        <v>15</v>
      </c>
      <c r="T101" s="165"/>
      <c r="U101" s="176"/>
      <c r="V101" s="261"/>
      <c r="W101" s="240"/>
      <c r="X101" s="262"/>
    </row>
    <row r="102" s="1" customFormat="true" ht="14.25" hidden="true" customHeight="false" outlineLevel="1" collapsed="false">
      <c r="A102" s="156"/>
      <c r="B102" s="181"/>
      <c r="C102" s="182"/>
      <c r="D102" s="63" t="s">
        <v>127</v>
      </c>
      <c r="E102" s="184"/>
      <c r="F102" s="74" t="s">
        <v>39</v>
      </c>
      <c r="G102" s="185" t="s">
        <v>40</v>
      </c>
      <c r="H102" s="186" t="n">
        <f aca="false">(H101-H100)/7</f>
        <v>0</v>
      </c>
      <c r="I102" s="91"/>
      <c r="J102" s="176"/>
      <c r="K102" s="187" t="n">
        <f aca="false">K101-K100</f>
        <v>-30</v>
      </c>
      <c r="L102" s="188" t="n">
        <f aca="false">L101-L100</f>
        <v>-20</v>
      </c>
      <c r="M102" s="188" t="n">
        <f aca="false">M101-M100</f>
        <v>-20</v>
      </c>
      <c r="N102" s="189" t="n">
        <f aca="false">N101-N100</f>
        <v>-20</v>
      </c>
      <c r="O102" s="165"/>
      <c r="P102" s="180"/>
      <c r="Q102" s="187"/>
      <c r="R102" s="188"/>
      <c r="S102" s="189" t="n">
        <f aca="false">S101-S100</f>
        <v>3</v>
      </c>
      <c r="T102" s="165"/>
      <c r="U102" s="176"/>
      <c r="V102" s="261"/>
      <c r="W102" s="240"/>
      <c r="X102" s="262"/>
    </row>
    <row r="103" s="1" customFormat="true" ht="6.95" hidden="true" customHeight="true" outlineLevel="1" collapsed="false">
      <c r="A103" s="156"/>
      <c r="B103" s="190"/>
      <c r="C103" s="263"/>
      <c r="D103" s="76"/>
      <c r="E103" s="252"/>
      <c r="F103" s="264"/>
      <c r="G103" s="264"/>
      <c r="H103" s="265"/>
      <c r="I103" s="266"/>
      <c r="J103" s="253"/>
      <c r="K103" s="133"/>
      <c r="L103" s="185"/>
      <c r="M103" s="185"/>
      <c r="N103" s="267"/>
      <c r="O103" s="244"/>
      <c r="P103" s="243"/>
      <c r="Q103" s="133"/>
      <c r="R103" s="185"/>
      <c r="S103" s="267"/>
      <c r="T103" s="244"/>
      <c r="U103" s="253"/>
      <c r="V103" s="261"/>
      <c r="W103" s="240"/>
      <c r="X103" s="262"/>
    </row>
    <row r="104" s="1" customFormat="true" ht="15" hidden="true" customHeight="false" outlineLevel="1" collapsed="false">
      <c r="B104" s="202" t="s">
        <v>32</v>
      </c>
      <c r="C104" s="245"/>
      <c r="D104" s="159"/>
      <c r="E104" s="160" t="s">
        <v>119</v>
      </c>
      <c r="F104" s="88" t="s">
        <v>35</v>
      </c>
      <c r="G104" s="89" t="s">
        <v>94</v>
      </c>
      <c r="H104" s="100" t="n">
        <v>38835</v>
      </c>
      <c r="I104" s="103"/>
      <c r="J104" s="268"/>
      <c r="K104" s="247" t="n">
        <v>100</v>
      </c>
      <c r="L104" s="106" t="n">
        <v>100</v>
      </c>
      <c r="M104" s="106" t="n">
        <v>100</v>
      </c>
      <c r="N104" s="248" t="n">
        <v>100</v>
      </c>
      <c r="O104" s="269"/>
      <c r="P104" s="180"/>
      <c r="Q104" s="247"/>
      <c r="R104" s="106"/>
      <c r="S104" s="248" t="n">
        <v>9</v>
      </c>
      <c r="T104" s="204"/>
      <c r="U104" s="268"/>
      <c r="V104" s="270"/>
      <c r="W104" s="271"/>
      <c r="X104" s="272"/>
    </row>
    <row r="105" s="1" customFormat="true" ht="14.25" hidden="true" customHeight="false" outlineLevel="1" collapsed="false">
      <c r="B105" s="170"/>
      <c r="C105" s="171"/>
      <c r="D105" s="51" t="s">
        <v>131</v>
      </c>
      <c r="E105" s="231" t="s">
        <v>122</v>
      </c>
      <c r="F105" s="173" t="s">
        <v>37</v>
      </c>
      <c r="G105" s="174" t="s">
        <v>99</v>
      </c>
      <c r="H105" s="175" t="n">
        <v>38835</v>
      </c>
      <c r="I105" s="103"/>
      <c r="J105" s="176"/>
      <c r="K105" s="177" t="n">
        <v>105</v>
      </c>
      <c r="L105" s="178" t="n">
        <v>105</v>
      </c>
      <c r="M105" s="178" t="n">
        <v>105</v>
      </c>
      <c r="N105" s="179" t="n">
        <v>105</v>
      </c>
      <c r="O105" s="269"/>
      <c r="P105" s="180"/>
      <c r="Q105" s="177" t="n">
        <v>5</v>
      </c>
      <c r="R105" s="178" t="n">
        <v>5.5</v>
      </c>
      <c r="S105" s="179" t="n">
        <f aca="false">Q105+R105</f>
        <v>10.5</v>
      </c>
      <c r="T105" s="204"/>
      <c r="U105" s="176"/>
      <c r="V105" s="270"/>
      <c r="W105" s="271"/>
      <c r="X105" s="272"/>
    </row>
    <row r="106" s="1" customFormat="true" ht="14.25" hidden="true" customHeight="false" outlineLevel="1" collapsed="false">
      <c r="B106" s="181"/>
      <c r="C106" s="182"/>
      <c r="D106" s="63" t="s">
        <v>127</v>
      </c>
      <c r="E106" s="184"/>
      <c r="F106" s="74" t="s">
        <v>39</v>
      </c>
      <c r="G106" s="185" t="s">
        <v>40</v>
      </c>
      <c r="H106" s="186" t="n">
        <f aca="false">(H105-H104)/7</f>
        <v>0</v>
      </c>
      <c r="I106" s="103"/>
      <c r="J106" s="176"/>
      <c r="K106" s="187" t="n">
        <f aca="false">K105-K104</f>
        <v>5</v>
      </c>
      <c r="L106" s="188" t="n">
        <f aca="false">L105-L104</f>
        <v>5</v>
      </c>
      <c r="M106" s="188" t="n">
        <f aca="false">M105-M104</f>
        <v>5</v>
      </c>
      <c r="N106" s="189" t="n">
        <f aca="false">N105-N104</f>
        <v>5</v>
      </c>
      <c r="O106" s="269"/>
      <c r="P106" s="180"/>
      <c r="Q106" s="187"/>
      <c r="R106" s="188"/>
      <c r="S106" s="189" t="n">
        <f aca="false">S105-S104</f>
        <v>1.5</v>
      </c>
      <c r="T106" s="204"/>
      <c r="U106" s="176"/>
      <c r="V106" s="270"/>
      <c r="W106" s="271"/>
      <c r="X106" s="272"/>
    </row>
    <row r="107" s="84" customFormat="true" ht="6.95" hidden="true" customHeight="true" outlineLevel="1" collapsed="false">
      <c r="A107" s="74"/>
      <c r="B107" s="181"/>
      <c r="C107" s="191"/>
      <c r="D107" s="192"/>
      <c r="E107" s="193"/>
      <c r="F107" s="32"/>
      <c r="G107" s="32"/>
      <c r="H107" s="111"/>
      <c r="I107" s="110"/>
      <c r="J107" s="197"/>
      <c r="K107" s="34"/>
      <c r="L107" s="153"/>
      <c r="M107" s="153"/>
      <c r="N107" s="208"/>
      <c r="O107" s="208"/>
      <c r="P107" s="201"/>
      <c r="Q107" s="34"/>
      <c r="R107" s="153"/>
      <c r="S107" s="208"/>
      <c r="T107" s="200"/>
      <c r="U107" s="197"/>
      <c r="V107" s="270"/>
      <c r="W107" s="271"/>
      <c r="X107" s="272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73"/>
      <c r="C117" s="112"/>
      <c r="D117" s="112"/>
      <c r="E117" s="274"/>
      <c r="F117" s="112"/>
      <c r="G117" s="112"/>
      <c r="H117" s="112"/>
      <c r="I117" s="112"/>
      <c r="J117" s="273"/>
      <c r="K117" s="112"/>
      <c r="L117" s="273"/>
      <c r="M117" s="112"/>
      <c r="N117" s="112"/>
      <c r="O117" s="112"/>
      <c r="P117" s="273"/>
      <c r="Q117" s="274"/>
      <c r="R117" s="274"/>
      <c r="S117" s="112"/>
      <c r="T117" s="112"/>
      <c r="U117" s="273"/>
      <c r="V117" s="273"/>
      <c r="W117" s="273"/>
      <c r="X117" s="273"/>
    </row>
    <row r="118" customFormat="false" ht="14.25" hidden="true" customHeight="false" outlineLevel="0" collapsed="false">
      <c r="B118" s="74"/>
      <c r="C118" s="84"/>
      <c r="D118" s="84"/>
      <c r="E118" s="275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275"/>
      <c r="R118" s="275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275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275"/>
      <c r="R119" s="275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276"/>
      <c r="E121" s="277"/>
      <c r="F121" s="278"/>
      <c r="G121" s="278"/>
      <c r="H121" s="278"/>
      <c r="I121" s="278"/>
      <c r="J121" s="278"/>
      <c r="K121" s="278"/>
      <c r="M121" s="278"/>
      <c r="N121" s="278"/>
      <c r="O121" s="278"/>
      <c r="Q121" s="279"/>
      <c r="R121" s="279"/>
      <c r="S121" s="278"/>
      <c r="T121" s="278"/>
      <c r="U121" s="278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275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275"/>
      <c r="R127" s="275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280"/>
      <c r="C128" s="280"/>
      <c r="D128" s="280"/>
      <c r="E128" s="281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Q128" s="281"/>
      <c r="R128" s="281"/>
      <c r="S128" s="280"/>
      <c r="T128" s="280"/>
      <c r="U128" s="280"/>
      <c r="V128" s="280"/>
      <c r="W128" s="280"/>
      <c r="X128" s="280"/>
    </row>
    <row r="130" s="117" customFormat="true" ht="15" hidden="false" customHeight="false" outlineLevel="0" collapsed="false">
      <c r="A130" s="282"/>
      <c r="B130" s="282"/>
      <c r="D130" s="283"/>
      <c r="E130" s="284"/>
      <c r="F130" s="285" t="s">
        <v>137</v>
      </c>
      <c r="G130" s="285"/>
      <c r="H130" s="285"/>
      <c r="I130" s="285"/>
      <c r="K130" s="285" t="s">
        <v>138</v>
      </c>
      <c r="L130" s="285"/>
      <c r="M130" s="285"/>
      <c r="N130" s="285"/>
      <c r="O130" s="285"/>
      <c r="P130" s="286"/>
      <c r="Q130" s="283"/>
      <c r="R130" s="285" t="s">
        <v>139</v>
      </c>
      <c r="S130" s="285"/>
      <c r="T130" s="285"/>
      <c r="U130" s="285"/>
      <c r="V130" s="285"/>
      <c r="W130" s="285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140</v>
      </c>
      <c r="M131" s="1"/>
      <c r="O131" s="1"/>
      <c r="P131" s="122"/>
      <c r="R131" s="0" t="s">
        <v>59</v>
      </c>
      <c r="T131" s="0" t="s">
        <v>141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142</v>
      </c>
      <c r="M132" s="1"/>
      <c r="O132" s="1"/>
      <c r="P132" s="122"/>
      <c r="R132" s="0" t="s">
        <v>61</v>
      </c>
      <c r="T132" s="0" t="s">
        <v>143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144</v>
      </c>
      <c r="M133" s="1"/>
      <c r="O133" s="1"/>
      <c r="P133" s="122"/>
      <c r="R133" s="0" t="s">
        <v>63</v>
      </c>
      <c r="T133" s="0" t="s">
        <v>145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287"/>
      <c r="Z135" s="287"/>
      <c r="AA135" s="287"/>
      <c r="AB135" s="287"/>
      <c r="AC135" s="287"/>
      <c r="AD135" s="287"/>
      <c r="AE135" s="287"/>
    </row>
    <row r="136" s="117" customFormat="true" ht="15" hidden="false" customHeight="false" outlineLevel="0" collapsed="false">
      <c r="A136" s="282"/>
      <c r="B136" s="282"/>
      <c r="D136" s="283"/>
      <c r="F136" s="285" t="s">
        <v>146</v>
      </c>
      <c r="G136" s="285"/>
      <c r="H136" s="285"/>
      <c r="I136" s="285"/>
      <c r="J136" s="285"/>
      <c r="K136" s="282"/>
      <c r="O136" s="282"/>
      <c r="P136" s="283"/>
      <c r="Q136" s="283"/>
      <c r="U136" s="282"/>
      <c r="V136" s="282"/>
      <c r="W136" s="282"/>
      <c r="X136" s="282"/>
      <c r="Y136" s="288"/>
      <c r="Z136" s="288"/>
      <c r="AA136" s="288"/>
      <c r="AB136" s="288"/>
      <c r="AC136" s="288"/>
      <c r="AD136" s="288"/>
      <c r="AE136" s="288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287"/>
      <c r="Z137" s="287"/>
      <c r="AA137" s="287"/>
      <c r="AB137" s="287"/>
      <c r="AC137" s="287"/>
      <c r="AD137" s="287"/>
      <c r="AE137" s="287"/>
    </row>
    <row r="138" customFormat="false" ht="14.25" hidden="false" customHeight="true" outlineLevel="0" collapsed="false">
      <c r="D138" s="122"/>
      <c r="E138" s="120" t="s">
        <v>67</v>
      </c>
      <c r="G138" s="0" t="s">
        <v>147</v>
      </c>
      <c r="J138" s="0"/>
      <c r="K138" s="1"/>
      <c r="L138" s="0"/>
      <c r="O138" s="1"/>
      <c r="P138" s="122"/>
      <c r="R138" s="0"/>
      <c r="Y138" s="287"/>
      <c r="Z138" s="287"/>
      <c r="AA138" s="287"/>
      <c r="AB138" s="287"/>
      <c r="AC138" s="287"/>
      <c r="AD138" s="287"/>
      <c r="AE138" s="287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148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O8:O10 O16:O18 O12:O14 O20:O22 O24:O26 O32:O34 O28:O30 O36:O38 O44:O46 O40:O42 O48:O50 O52:O54 O67:O69 O63:O65 O71:O73 O75:O77 O56:O58 O79:O81 O92:O94 O88:O90 O96:O98 O100:O102 O104:O106">
    <cfRule type="expression" priority="2" aboveAverage="0" equalAverage="0" bottom="0" percent="0" rank="0" text="" dxfId="16">
      <formula>N10&gt;=0</formula>
    </cfRule>
    <cfRule type="expression" priority="3" aboveAverage="0" equalAverage="0" bottom="0" percent="0" rank="0" text="" dxfId="17">
      <formula>N10&gt;=-0.1*N8</formula>
    </cfRule>
    <cfRule type="expression" priority="4" aboveAverage="0" equalAverage="0" bottom="0" percent="0" rank="0" text="" dxfId="18">
      <formula>N10&lt;-0.1*N8</formula>
    </cfRule>
  </conditionalFormatting>
  <conditionalFormatting sqref="I16:I18 I8:I10 I12:I14 I32:I34 I24:I26 I28:I30 I44:I46 I36:I38 I40:I42 I48:I50 I52:I54 I67:I69 I63:I65 I75:I77 I56:I58 I79:I81 I92:I94 I88:I90 I100:I102 I104:I106">
    <cfRule type="expression" priority="5" aboveAverage="0" equalAverage="0" bottom="0" percent="0" rank="0" text="" dxfId="19">
      <formula>H18&lt;=0</formula>
    </cfRule>
    <cfRule type="expression" priority="6" aboveAverage="0" equalAverage="0" bottom="0" percent="0" rank="0" text="" dxfId="20">
      <formula>H18&lt;=4</formula>
    </cfRule>
    <cfRule type="expression" priority="7" aboveAverage="0" equalAverage="0" bottom="0" percent="0" rank="0" text="" dxfId="21">
      <formula>H18&gt;4</formula>
    </cfRule>
  </conditionalFormatting>
  <conditionalFormatting sqref="I20:I21 T20:T21 I71:I72 T71:T72 I96:I97 T96:T97">
    <cfRule type="expression" priority="8" aboveAverage="0" equalAverage="0" bottom="0" percent="0" rank="0" text="" dxfId="22">
      <formula>H22&lt;=0</formula>
    </cfRule>
    <cfRule type="expression" priority="9" aboveAverage="0" equalAverage="0" bottom="0" percent="0" rank="0" text="" dxfId="23">
      <formula>H22&lt;=4</formula>
    </cfRule>
    <cfRule type="expression" priority="10" aboveAverage="0" equalAverage="0" bottom="0" percent="0" rank="0" text="" dxfId="24">
      <formula>#REF!&gt;4</formula>
    </cfRule>
  </conditionalFormatting>
  <conditionalFormatting sqref="T8:T10 T16:T18 T12 T24:T26 T32:T34 T28 T36:T38 T44:T46 T40 T48:T50 T52 T67:T69 T63 T75:T77 T79 T56:T58 T92:T94 T88 T100:T102 T104">
    <cfRule type="expression" priority="11" aboveAverage="0" equalAverage="0" bottom="0" percent="0" rank="0" text="" dxfId="25">
      <formula>S10&lt;=0</formula>
    </cfRule>
    <cfRule type="expression" priority="12" aboveAverage="0" equalAverage="0" bottom="0" percent="0" rank="0" text="" dxfId="26">
      <formula>S10&lt;=0.2*S8</formula>
    </cfRule>
    <cfRule type="expression" priority="13" aboveAverage="0" equalAverage="0" bottom="0" percent="0" rank="0" text="" dxfId="27">
      <formula>S10&gt;0.2*S8</formula>
    </cfRule>
  </conditionalFormatting>
  <conditionalFormatting sqref="T73 T22 T98 I73 I22 I98">
    <cfRule type="expression" priority="14" aboveAverage="0" equalAverage="0" bottom="0" percent="0" rank="0" text="" dxfId="28">
      <formula>#REF!&lt;=0</formula>
    </cfRule>
    <cfRule type="expression" priority="15" aboveAverage="0" equalAverage="0" bottom="0" percent="0" rank="0" text="" dxfId="29">
      <formula>#REF!&lt;=4</formula>
    </cfRule>
    <cfRule type="expression" priority="16" aboveAverage="0" equalAverage="0" bottom="0" percent="0" rank="0" text="" dxfId="30">
      <formula>#REF!&gt;4</formula>
    </cfRule>
  </conditionalFormatting>
  <conditionalFormatting sqref="S73 S22 S98 H73 H65 H69 H81 H77 H22 H14 H10 H18 H30 H26 H34 H42 H38 H46 H54 H50 H58 H98 H90 H94 H106 H102">
    <cfRule type="cellIs" priority="17" operator="greaterThan" aboveAverage="0" equalAverage="0" bottom="0" percent="0" rank="0" text="" dxfId="31">
      <formula>0</formula>
    </cfRule>
    <cfRule type="cellIs" priority="18" operator="lessThan" aboveAverage="0" equalAverage="0" bottom="0" percent="0" rank="0" text="" dxfId="32">
      <formula>0</formula>
    </cfRule>
  </conditionalFormatting>
  <conditionalFormatting sqref="Q69:S69 Q65:S65 Q77:S77 Q81:S81 Q18:S18 Q10:S10 Q14:S14 Q34:S34 Q26:S26 Q30:S30 Q46:S46 Q38:S38 Q42:S42 Q58:S58 Q50:S50 Q54:S54 Q94:S94 Q90:S90 Q102:S102 Q106:S106 K65:N65 K69:N69 K77:N77 K81:N81 K10:N10 K14:N14 K18:N18 K26:N26 K30:N30 K34:N34 K38:N38 K42:N42 K46:N46 K50:N50 K54:N54 K58:N58 K90:N90 K94:N94 K102:N102 K106:N106">
    <cfRule type="cellIs" priority="19" operator="greaterThan" aboveAverage="0" equalAverage="0" bottom="0" percent="0" rank="0" text="" dxfId="33">
      <formula>0</formula>
    </cfRule>
    <cfRule type="cellIs" priority="20" operator="lessThanOrEqual" aboveAverage="0" equalAverage="0" bottom="0" percent="0" rank="0" text="" dxfId="34">
      <formula>0</formula>
    </cfRule>
  </conditionalFormatting>
  <conditionalFormatting sqref="M73:N73 M22:N22 M98:N98 K73 K22 K98">
    <cfRule type="cellIs" priority="21" operator="lessThan" aboveAverage="0" equalAverage="0" bottom="0" percent="0" rank="0" text="" dxfId="35">
      <formula>0</formula>
    </cfRule>
    <cfRule type="cellIs" priority="22" operator="greaterThan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289" t="s">
        <v>4</v>
      </c>
      <c r="C5" s="290" t="s">
        <v>5</v>
      </c>
      <c r="D5" s="144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291"/>
      <c r="D6" s="28"/>
      <c r="E6" s="17"/>
      <c r="F6" s="20"/>
      <c r="G6" s="21" t="s">
        <v>14</v>
      </c>
      <c r="H6" s="21" t="s">
        <v>15</v>
      </c>
      <c r="I6" s="141" t="s">
        <v>16</v>
      </c>
      <c r="J6" s="23" t="s">
        <v>17</v>
      </c>
      <c r="K6" s="21" t="s">
        <v>149</v>
      </c>
      <c r="L6" s="21" t="s">
        <v>150</v>
      </c>
      <c r="M6" s="21" t="s">
        <v>18</v>
      </c>
      <c r="N6" s="21" t="s">
        <v>151</v>
      </c>
      <c r="O6" s="21" t="s">
        <v>19</v>
      </c>
      <c r="P6" s="21" t="s">
        <v>19</v>
      </c>
      <c r="Q6" s="21" t="s">
        <v>15</v>
      </c>
      <c r="R6" s="14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291"/>
      <c r="D7" s="28" t="s">
        <v>152</v>
      </c>
      <c r="E7" s="17"/>
      <c r="F7" s="20"/>
      <c r="G7" s="21" t="s">
        <v>25</v>
      </c>
      <c r="H7" s="20"/>
      <c r="I7" s="224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53</v>
      </c>
      <c r="O7" s="21" t="s">
        <v>27</v>
      </c>
      <c r="P7" s="21" t="s">
        <v>28</v>
      </c>
      <c r="Q7" s="21"/>
      <c r="R7" s="14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7"/>
      <c r="C8" s="30"/>
      <c r="D8" s="31"/>
      <c r="E8" s="29"/>
      <c r="F8" s="32"/>
      <c r="G8" s="32"/>
      <c r="H8" s="32"/>
      <c r="I8" s="154"/>
      <c r="J8" s="34" t="s">
        <v>30</v>
      </c>
      <c r="K8" s="153"/>
      <c r="L8" s="32"/>
      <c r="M8" s="32"/>
      <c r="N8" s="21" t="s">
        <v>28</v>
      </c>
      <c r="O8" s="32"/>
      <c r="P8" s="32"/>
      <c r="Q8" s="32"/>
      <c r="R8" s="154"/>
      <c r="S8" s="32" t="s">
        <v>31</v>
      </c>
      <c r="T8" s="32" t="s">
        <v>31</v>
      </c>
      <c r="U8" s="32" t="s">
        <v>31</v>
      </c>
      <c r="V8" s="32" t="s">
        <v>31</v>
      </c>
      <c r="W8" s="153" t="s">
        <v>31</v>
      </c>
      <c r="X8" s="34" t="s">
        <v>31</v>
      </c>
      <c r="Y8" s="153" t="s">
        <v>31</v>
      </c>
      <c r="Z8" s="153" t="s">
        <v>31</v>
      </c>
      <c r="AA8" s="153" t="s">
        <v>31</v>
      </c>
      <c r="AB8" s="292" t="s">
        <v>31</v>
      </c>
      <c r="AC8" s="34" t="s">
        <v>31</v>
      </c>
      <c r="AD8" s="153" t="s">
        <v>31</v>
      </c>
      <c r="AE8" s="153" t="s">
        <v>31</v>
      </c>
      <c r="AF8" s="153" t="s">
        <v>31</v>
      </c>
      <c r="AG8" s="292" t="s">
        <v>31</v>
      </c>
    </row>
    <row r="9" s="1" customFormat="true" ht="15" hidden="false" customHeight="false" outlineLevel="0" collapsed="false">
      <c r="A9" s="156"/>
      <c r="B9" s="157" t="s">
        <v>45</v>
      </c>
      <c r="C9" s="159" t="s">
        <v>46</v>
      </c>
      <c r="D9" s="159" t="s">
        <v>47</v>
      </c>
      <c r="E9" s="37" t="s">
        <v>35</v>
      </c>
      <c r="F9" s="38" t="s">
        <v>42</v>
      </c>
      <c r="G9" s="39" t="n">
        <v>38236</v>
      </c>
      <c r="H9" s="165"/>
      <c r="I9" s="293"/>
      <c r="J9" s="42" t="n">
        <v>0.721</v>
      </c>
      <c r="K9" s="294" t="n">
        <f aca="false">+'[12]3 BC output'!$CF$20/1000000</f>
        <v>38.468</v>
      </c>
      <c r="L9" s="294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165"/>
      <c r="R9" s="293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56"/>
      <c r="B10" s="170"/>
      <c r="C10" s="51"/>
      <c r="D10" s="51"/>
      <c r="E10" s="173" t="s">
        <v>37</v>
      </c>
      <c r="F10" s="174" t="n">
        <v>38530</v>
      </c>
      <c r="G10" s="175" t="n">
        <v>38835</v>
      </c>
      <c r="H10" s="165"/>
      <c r="I10" s="63"/>
      <c r="J10" s="295" t="n">
        <f aca="false">+J9</f>
        <v>0.721</v>
      </c>
      <c r="K10" s="227" t="n">
        <f aca="false">+K9</f>
        <v>38.468</v>
      </c>
      <c r="L10" s="227" t="n">
        <f aca="false">+L9</f>
        <v>13.421902</v>
      </c>
      <c r="M10" s="296" t="n">
        <f aca="false">+M9</f>
        <v>0.348910834979723</v>
      </c>
      <c r="N10" s="296" t="n">
        <f aca="false">+N9</f>
        <v>0.280626293022772</v>
      </c>
      <c r="O10" s="227" t="n">
        <f aca="false">+O9</f>
        <v>-9.8323559</v>
      </c>
      <c r="P10" s="297" t="n">
        <f aca="false">+P9</f>
        <v>-0.255598312883436</v>
      </c>
      <c r="Q10" s="165"/>
      <c r="R10" s="63"/>
      <c r="S10" s="227"/>
      <c r="T10" s="227"/>
      <c r="U10" s="227" t="n">
        <f aca="false">+U9</f>
        <v>-0.7382726</v>
      </c>
      <c r="V10" s="227" t="n">
        <f aca="false">+V9</f>
        <v>-2.55639982</v>
      </c>
      <c r="W10" s="298" t="n">
        <f aca="false">SUM(U10:V10)</f>
        <v>-3.29467242</v>
      </c>
      <c r="X10" s="227" t="n">
        <f aca="false">+X9</f>
        <v>-3.16162668</v>
      </c>
      <c r="Y10" s="227" t="n">
        <f aca="false">+Y9</f>
        <v>-3.84751763377163</v>
      </c>
      <c r="Z10" s="227" t="n">
        <f aca="false">+Z9</f>
        <v>-0.119170213494809</v>
      </c>
      <c r="AA10" s="227" t="n">
        <f aca="false">+AA9</f>
        <v>0.910681490574394</v>
      </c>
      <c r="AB10" s="299" t="n">
        <f aca="false">SUM(X10:AA10)</f>
        <v>-6.21763303669204</v>
      </c>
      <c r="AC10" s="227" t="n">
        <f aca="false">+AC9</f>
        <v>0.237616370878892</v>
      </c>
      <c r="AD10" s="227" t="n">
        <f aca="false">+AD9</f>
        <v>-0.557666814186851</v>
      </c>
      <c r="AE10" s="227"/>
      <c r="AF10" s="227"/>
      <c r="AG10" s="299" t="n">
        <f aca="false">SUM(AC10:AF10)</f>
        <v>-0.320050443307959</v>
      </c>
    </row>
    <row r="11" s="1" customFormat="true" ht="14.25" hidden="false" customHeight="false" outlineLevel="0" collapsed="false">
      <c r="A11" s="156"/>
      <c r="B11" s="181"/>
      <c r="C11" s="63"/>
      <c r="D11" s="63" t="s">
        <v>154</v>
      </c>
      <c r="E11" s="74" t="s">
        <v>39</v>
      </c>
      <c r="F11" s="185" t="s">
        <v>40</v>
      </c>
      <c r="G11" s="186" t="n">
        <f aca="false">(G10-G9)/7</f>
        <v>85.5714285714286</v>
      </c>
      <c r="H11" s="165"/>
      <c r="I11" s="63"/>
      <c r="J11" s="300" t="n">
        <f aca="false">J10-J9</f>
        <v>0</v>
      </c>
      <c r="K11" s="301" t="n">
        <f aca="false">K10-K9</f>
        <v>0</v>
      </c>
      <c r="L11" s="301" t="n">
        <f aca="false">L10-L9</f>
        <v>0</v>
      </c>
      <c r="M11" s="302" t="n">
        <f aca="false">M10-M9</f>
        <v>0</v>
      </c>
      <c r="N11" s="67" t="n">
        <f aca="false">N10-N9</f>
        <v>0</v>
      </c>
      <c r="O11" s="301" t="n">
        <f aca="false">O10-O9</f>
        <v>0</v>
      </c>
      <c r="P11" s="303" t="n">
        <f aca="false">P10-P9</f>
        <v>0</v>
      </c>
      <c r="Q11" s="165"/>
      <c r="R11" s="63"/>
      <c r="S11" s="301"/>
      <c r="T11" s="301"/>
      <c r="U11" s="301" t="n">
        <f aca="false">U10-U9</f>
        <v>0</v>
      </c>
      <c r="V11" s="301" t="n">
        <f aca="false">V10-V9</f>
        <v>0</v>
      </c>
      <c r="W11" s="304" t="n">
        <f aca="false">W10-W9</f>
        <v>0</v>
      </c>
      <c r="X11" s="301" t="n">
        <f aca="false">X10-X9</f>
        <v>0</v>
      </c>
      <c r="Y11" s="301" t="n">
        <f aca="false">Y10-Y9</f>
        <v>0</v>
      </c>
      <c r="Z11" s="301" t="n">
        <f aca="false">Z10-Z9</f>
        <v>0</v>
      </c>
      <c r="AA11" s="301" t="n">
        <f aca="false">AA10-AA9</f>
        <v>0</v>
      </c>
      <c r="AB11" s="305" t="n">
        <f aca="false">AB10-AB9</f>
        <v>0</v>
      </c>
      <c r="AC11" s="301" t="n">
        <f aca="false">AC10-AC9</f>
        <v>0</v>
      </c>
      <c r="AD11" s="301" t="n">
        <f aca="false">AD10-AD9</f>
        <v>0</v>
      </c>
      <c r="AE11" s="301"/>
      <c r="AF11" s="301"/>
      <c r="AG11" s="305" t="n">
        <f aca="false">AG10-AG9</f>
        <v>0</v>
      </c>
    </row>
    <row r="12" s="1" customFormat="true" ht="6.95" hidden="false" customHeight="true" outlineLevel="0" collapsed="false">
      <c r="A12" s="156"/>
      <c r="B12" s="190"/>
      <c r="C12" s="76"/>
      <c r="D12" s="76"/>
      <c r="E12" s="264"/>
      <c r="F12" s="264"/>
      <c r="G12" s="265"/>
      <c r="H12" s="266"/>
      <c r="I12" s="76"/>
      <c r="J12" s="306"/>
      <c r="K12" s="264"/>
      <c r="L12" s="264"/>
      <c r="M12" s="307"/>
      <c r="N12" s="307"/>
      <c r="O12" s="264"/>
      <c r="P12" s="308"/>
      <c r="Q12" s="265"/>
      <c r="R12" s="76"/>
      <c r="S12" s="264"/>
      <c r="T12" s="264"/>
      <c r="U12" s="264"/>
      <c r="V12" s="264"/>
      <c r="W12" s="63"/>
      <c r="X12" s="74"/>
      <c r="Y12" s="74"/>
      <c r="Z12" s="74"/>
      <c r="AA12" s="74"/>
      <c r="AB12" s="176"/>
      <c r="AC12" s="74"/>
      <c r="AD12" s="74"/>
      <c r="AE12" s="74"/>
      <c r="AF12" s="74"/>
      <c r="AG12" s="176"/>
    </row>
    <row r="13" s="1" customFormat="true" ht="15" hidden="false" customHeight="false" outlineLevel="0" collapsed="false">
      <c r="B13" s="202" t="s">
        <v>32</v>
      </c>
      <c r="C13" s="86" t="s">
        <v>155</v>
      </c>
      <c r="D13" s="86" t="s">
        <v>156</v>
      </c>
      <c r="E13" s="88" t="s">
        <v>35</v>
      </c>
      <c r="F13" s="89" t="s">
        <v>44</v>
      </c>
      <c r="G13" s="100" t="n">
        <v>38863</v>
      </c>
      <c r="H13" s="309"/>
      <c r="I13" s="310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09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11"/>
    </row>
    <row r="14" s="1" customFormat="true" ht="14.25" hidden="false" customHeight="false" outlineLevel="0" collapsed="false">
      <c r="B14" s="170"/>
      <c r="C14" s="51"/>
      <c r="D14" s="51"/>
      <c r="E14" s="173" t="s">
        <v>37</v>
      </c>
      <c r="F14" s="174" t="n">
        <v>38562</v>
      </c>
      <c r="G14" s="175" t="n">
        <v>38894</v>
      </c>
      <c r="H14" s="309"/>
      <c r="I14" s="63"/>
      <c r="J14" s="295" t="n">
        <f aca="false">+'[14]2b_Business Case'!$CF$10/1000000</f>
        <v>2.191266</v>
      </c>
      <c r="K14" s="227" t="n">
        <v>268.4</v>
      </c>
      <c r="L14" s="227" t="n">
        <v>71.7</v>
      </c>
      <c r="M14" s="296" t="n">
        <v>0.267</v>
      </c>
      <c r="N14" s="296" t="n">
        <v>0.207</v>
      </c>
      <c r="O14" s="227" t="n">
        <v>-17.3</v>
      </c>
      <c r="P14" s="297" t="n">
        <v>-0.064</v>
      </c>
      <c r="Q14" s="309"/>
      <c r="R14" s="63"/>
      <c r="S14" s="227"/>
      <c r="T14" s="227"/>
      <c r="U14" s="227" t="n">
        <f aca="false">+'[15]2b_Business Case'!$S$130/1000000</f>
        <v>-7.44216164791667</v>
      </c>
      <c r="V14" s="227" t="n">
        <f aca="false">+'[15]2b_Business Case'!$T$130/1000000</f>
        <v>-4.55891479875</v>
      </c>
      <c r="W14" s="298" t="n">
        <f aca="false">SUM(S14:V14)</f>
        <v>-12.0010764466667</v>
      </c>
      <c r="X14" s="227" t="n">
        <f aca="false">+'[15]2b_Business Case'!$AK$130/1000000</f>
        <v>-4.62751543</v>
      </c>
      <c r="Y14" s="227" t="n">
        <f aca="false">+'[15]2b_Business Case'!$AL$130/1000000</f>
        <v>-5.199083395</v>
      </c>
      <c r="Z14" s="227" t="n">
        <f aca="false">+'[15]2b_Business Case'!$AM$130/1000000</f>
        <v>-3.85519458407404</v>
      </c>
      <c r="AA14" s="227" t="n">
        <f aca="false">+'[15]2b_Business Case'!$AN$130/1000000</f>
        <v>2.70488281359915</v>
      </c>
      <c r="AB14" s="299" t="n">
        <f aca="false">SUM(X14:AA14)</f>
        <v>-10.9769105954749</v>
      </c>
      <c r="AC14" s="227" t="n">
        <f aca="false">+'[15]2b_Business Case'!$BE$130/1000000</f>
        <v>6.31475551752736</v>
      </c>
      <c r="AD14" s="227" t="n">
        <f aca="false">+'[15]2b_Business Case'!$BF$130/1000000</f>
        <v>0.132418069764879</v>
      </c>
      <c r="AE14" s="227" t="n">
        <f aca="false">+'[15]2b_Business Case'!$BG$130/1000000</f>
        <v>-0.742103326823416</v>
      </c>
      <c r="AF14" s="227"/>
      <c r="AG14" s="299" t="n">
        <f aca="false">SUM(AC14:AF14)</f>
        <v>5.70507026046882</v>
      </c>
      <c r="AH14" s="311"/>
    </row>
    <row r="15" s="1" customFormat="true" ht="14.25" hidden="false" customHeight="false" outlineLevel="0" collapsed="false">
      <c r="B15" s="181"/>
      <c r="C15" s="63"/>
      <c r="D15" s="63" t="s">
        <v>38</v>
      </c>
      <c r="E15" s="74" t="s">
        <v>39</v>
      </c>
      <c r="F15" s="185" t="s">
        <v>40</v>
      </c>
      <c r="G15" s="186" t="n">
        <f aca="false">(G14-G13)/7</f>
        <v>4.42857142857143</v>
      </c>
      <c r="H15" s="309"/>
      <c r="I15" s="63"/>
      <c r="J15" s="300" t="n">
        <f aca="false">J14-J13</f>
        <v>0.276266</v>
      </c>
      <c r="K15" s="301" t="n">
        <f aca="false">K14-K13</f>
        <v>36.6</v>
      </c>
      <c r="L15" s="301" t="n">
        <f aca="false">L14-L13</f>
        <v>2.14</v>
      </c>
      <c r="M15" s="302" t="n">
        <f aca="false">M14-M13</f>
        <v>-0.033</v>
      </c>
      <c r="N15" s="67" t="n">
        <f aca="false">N14-N13</f>
        <v>-0.027</v>
      </c>
      <c r="O15" s="301" t="n">
        <f aca="false">O14-O13</f>
        <v>-19.184</v>
      </c>
      <c r="P15" s="303" t="n">
        <f aca="false">P14-P13</f>
        <v>-0.0721</v>
      </c>
      <c r="Q15" s="309"/>
      <c r="R15" s="63"/>
      <c r="S15" s="301"/>
      <c r="T15" s="301"/>
      <c r="U15" s="301" t="n">
        <f aca="false">U14-U13</f>
        <v>-7.44216164791667</v>
      </c>
      <c r="V15" s="301" t="n">
        <f aca="false">V14-V13</f>
        <v>-4.55891479875</v>
      </c>
      <c r="W15" s="304" t="n">
        <f aca="false">W14-W13</f>
        <v>-8.47817523256745</v>
      </c>
      <c r="X15" s="301" t="n">
        <f aca="false">X14-X13</f>
        <v>-4.62751543</v>
      </c>
      <c r="Y15" s="301" t="n">
        <f aca="false">Y14-Y13</f>
        <v>-5.199083395</v>
      </c>
      <c r="Z15" s="301" t="n">
        <f aca="false">Z14-Z13</f>
        <v>-3.85519458407404</v>
      </c>
      <c r="AA15" s="301" t="n">
        <f aca="false">AA14-AA13</f>
        <v>2.70488281359915</v>
      </c>
      <c r="AB15" s="305" t="n">
        <f aca="false">AB14-AB13</f>
        <v>-16.3843068095741</v>
      </c>
      <c r="AC15" s="301" t="n">
        <f aca="false">AC14-AC13</f>
        <v>6.31475551752736</v>
      </c>
      <c r="AD15" s="301" t="n">
        <f aca="false">AD14-AD13</f>
        <v>0.132418069764879</v>
      </c>
      <c r="AE15" s="301" t="n">
        <f aca="false">AE14-AE13</f>
        <v>-0.742103326823416</v>
      </c>
      <c r="AF15" s="301"/>
      <c r="AG15" s="305" t="n">
        <f aca="false">AG14-AG13</f>
        <v>5.70507026046882</v>
      </c>
    </row>
    <row r="16" s="84" customFormat="true" ht="6.95" hidden="false" customHeight="true" outlineLevel="0" collapsed="false">
      <c r="A16" s="74"/>
      <c r="B16" s="181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56"/>
      <c r="B17" s="202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12"/>
      <c r="I17" s="310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13"/>
      <c r="R17" s="310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56"/>
      <c r="B18" s="170"/>
      <c r="C18" s="51"/>
      <c r="D18" s="51"/>
      <c r="E18" s="173" t="s">
        <v>37</v>
      </c>
      <c r="F18" s="174" t="n">
        <v>38562</v>
      </c>
      <c r="G18" s="175" t="n">
        <v>38741</v>
      </c>
      <c r="H18" s="312"/>
      <c r="I18" s="63"/>
      <c r="J18" s="295" t="n">
        <f aca="false">+'[16]3 BC output'!$CF$10/1000000</f>
        <v>1.7882255062</v>
      </c>
      <c r="K18" s="227" t="n">
        <v>108.4</v>
      </c>
      <c r="L18" s="227" t="n">
        <f aca="false">+'[16]3 BC output'!$CF$148/1000000</f>
        <v>29.7825004855038</v>
      </c>
      <c r="M18" s="296" t="n">
        <f aca="false">+'[16]3 BC output'!$CF$153</f>
        <v>0.274822728072578</v>
      </c>
      <c r="N18" s="296" t="n">
        <v>0.215</v>
      </c>
      <c r="O18" s="227" t="n">
        <f aca="false">+'[16]3 BC output'!$CF$202/1000000</f>
        <v>2.36209655174514</v>
      </c>
      <c r="P18" s="297" t="n">
        <f aca="false">+'[16]3 BC output'!$CF$203</f>
        <v>0.0217966190796303</v>
      </c>
      <c r="Q18" s="313"/>
      <c r="R18" s="63"/>
      <c r="S18" s="227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56"/>
      <c r="B19" s="181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12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13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56"/>
      <c r="B20" s="190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202" t="s">
        <v>32</v>
      </c>
      <c r="C21" s="86" t="s">
        <v>33</v>
      </c>
      <c r="D21" s="86" t="s">
        <v>157</v>
      </c>
      <c r="E21" s="88" t="s">
        <v>35</v>
      </c>
      <c r="F21" s="89" t="s">
        <v>42</v>
      </c>
      <c r="G21" s="100" t="n">
        <v>38743</v>
      </c>
      <c r="H21" s="91"/>
      <c r="I21" s="310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14"/>
    </row>
    <row r="22" customFormat="false" ht="14.25" hidden="false" customHeight="false" outlineLevel="0" collapsed="false">
      <c r="B22" s="170"/>
      <c r="C22" s="51"/>
      <c r="D22" s="51"/>
      <c r="E22" s="173" t="s">
        <v>37</v>
      </c>
      <c r="F22" s="174" t="n">
        <v>38563</v>
      </c>
      <c r="G22" s="175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14"/>
    </row>
    <row r="23" customFormat="false" ht="14.25" hidden="false" customHeight="false" outlineLevel="0" collapsed="false">
      <c r="B23" s="181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81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202" t="s">
        <v>32</v>
      </c>
      <c r="C25" s="86" t="s">
        <v>52</v>
      </c>
      <c r="D25" s="86" t="s">
        <v>158</v>
      </c>
      <c r="E25" s="88" t="s">
        <v>35</v>
      </c>
      <c r="F25" s="89" t="s">
        <v>108</v>
      </c>
      <c r="G25" s="100" t="n">
        <v>38835</v>
      </c>
      <c r="H25" s="91"/>
      <c r="I25" s="310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15" t="n">
        <f aca="false">+'[20]3 BC output'!$CF$202/1000000</f>
        <v>-15.6228443778654</v>
      </c>
      <c r="P25" s="316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70"/>
      <c r="C26" s="51"/>
      <c r="D26" s="51"/>
      <c r="E26" s="173" t="s">
        <v>37</v>
      </c>
      <c r="F26" s="174" t="n">
        <v>38594</v>
      </c>
      <c r="G26" s="175" t="n">
        <v>38854</v>
      </c>
      <c r="H26" s="91"/>
      <c r="I26" s="63"/>
      <c r="J26" s="295" t="n">
        <f aca="false">+'[20]3 BC output'!$CF$10/1000000</f>
        <v>1.95</v>
      </c>
      <c r="K26" s="227" t="n">
        <v>146.2</v>
      </c>
      <c r="L26" s="227" t="n">
        <v>34.4</v>
      </c>
      <c r="M26" s="296" t="n">
        <v>0.235</v>
      </c>
      <c r="N26" s="296" t="n">
        <v>0.167</v>
      </c>
      <c r="O26" s="227" t="n">
        <v>-21.5</v>
      </c>
      <c r="P26" s="297" t="n">
        <v>-0.147</v>
      </c>
      <c r="Q26" s="91"/>
      <c r="R26" s="63"/>
      <c r="S26" s="227"/>
      <c r="T26" s="227" t="n">
        <f aca="false">+'[21]3 BC output'!$R$202/1000000</f>
        <v>-5.46736504166667</v>
      </c>
      <c r="U26" s="227" t="n">
        <f aca="false">+'[21]3 BC output'!$S$202/1000000</f>
        <v>-3.10160829333333</v>
      </c>
      <c r="V26" s="227" t="n">
        <f aca="false">+'[21]3 BC output'!$T$202/1000000</f>
        <v>-4.53915030833333</v>
      </c>
      <c r="W26" s="298" t="n">
        <f aca="false">SUM(S26:V26)</f>
        <v>-13.1081236433333</v>
      </c>
      <c r="X26" s="227" t="n">
        <f aca="false">+'[21]3 BC output'!$AK$202/1000000</f>
        <v>-4.58043597</v>
      </c>
      <c r="Y26" s="227" t="n">
        <f aca="false">+'[21]3 BC output'!$AL$202/1000000</f>
        <v>-5.03489647602564</v>
      </c>
      <c r="Z26" s="227" t="n">
        <f aca="false">+'[21]3 BC output'!$AM$202/1000000</f>
        <v>0.742724080132417</v>
      </c>
      <c r="AA26" s="227" t="n">
        <f aca="false">+'[21]3 BC output'!$AN$202/1000000</f>
        <v>2.34675989901099</v>
      </c>
      <c r="AB26" s="299" t="n">
        <f aca="false">SUM(X26:AA26)</f>
        <v>-6.52584846688224</v>
      </c>
      <c r="AC26" s="227" t="n">
        <f aca="false">+'[21]3 BC output'!$BE$202/1000000</f>
        <v>0.610177445279029</v>
      </c>
      <c r="AD26" s="227" t="n">
        <f aca="false">+'[21]3 BC output'!$BF$202/1000000</f>
        <v>-1.49871443051282</v>
      </c>
      <c r="AE26" s="227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81"/>
      <c r="C27" s="63"/>
      <c r="D27" s="63" t="s">
        <v>108</v>
      </c>
      <c r="E27" s="20" t="s">
        <v>39</v>
      </c>
      <c r="F27" s="185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17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81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202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10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70"/>
      <c r="C30" s="51"/>
      <c r="D30" s="51"/>
      <c r="E30" s="173" t="s">
        <v>37</v>
      </c>
      <c r="F30" s="174" t="n">
        <v>38559</v>
      </c>
      <c r="G30" s="175" t="n">
        <v>38649</v>
      </c>
      <c r="H30" s="91"/>
      <c r="I30" s="63"/>
      <c r="J30" s="295" t="n">
        <f aca="false">+'[22]Business Case'!$BL$10/1000000</f>
        <v>1.937</v>
      </c>
      <c r="K30" s="227"/>
      <c r="L30" s="227" t="n">
        <f aca="false">+'[22]Business Case'!$BL$76/1000000</f>
        <v>57.6575734</v>
      </c>
      <c r="M30" s="296" t="n">
        <f aca="false">+'[22]Business Case'!$BL$81</f>
        <v>0.37494764</v>
      </c>
      <c r="N30" s="296"/>
      <c r="O30" s="227" t="n">
        <f aca="false">+'[22]Business Case'!$BL$130/1000000</f>
        <v>11.503086258</v>
      </c>
      <c r="P30" s="297" t="n">
        <f aca="false">+'[22]Business Case'!$BL$131</f>
        <v>0.07480466</v>
      </c>
      <c r="Q30" s="91"/>
      <c r="R30" s="63"/>
      <c r="S30" s="227" t="n">
        <f aca="false">+'[22]Business Case'!AA130/1000000</f>
        <v>-0.387855</v>
      </c>
      <c r="T30" s="227" t="n">
        <f aca="false">+'[22]Business Case'!AB130/1000000</f>
        <v>-1.010191</v>
      </c>
      <c r="U30" s="227" t="n">
        <f aca="false">+'[22]Business Case'!AC130/1000000</f>
        <v>-2.232763</v>
      </c>
      <c r="V30" s="227" t="n">
        <f aca="false">+'[22]Business Case'!AD130/1000000</f>
        <v>-4.67100361</v>
      </c>
      <c r="W30" s="61" t="n">
        <f aca="false">SUM(S30:V30)</f>
        <v>-8.30181261</v>
      </c>
      <c r="X30" s="227" t="n">
        <f aca="false">+'[22]Business Case'!AU130/1000000</f>
        <v>4.814390328</v>
      </c>
      <c r="Y30" s="227" t="n">
        <f aca="false">+'[22]Business Case'!AV130/1000000</f>
        <v>8.92578708</v>
      </c>
      <c r="Z30" s="227" t="n">
        <f aca="false">+'[22]Business Case'!AW130/1000000</f>
        <v>4.7277956</v>
      </c>
      <c r="AA30" s="227" t="n">
        <f aca="false">+'[22]Business Case'!AX130/1000000</f>
        <v>1.4307142</v>
      </c>
      <c r="AB30" s="299" t="n">
        <f aca="false">SUM(X30:AA30)</f>
        <v>19.898687208</v>
      </c>
      <c r="AC30" s="227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81"/>
      <c r="C31" s="63"/>
      <c r="D31" s="63" t="s">
        <v>42</v>
      </c>
      <c r="E31" s="20" t="s">
        <v>39</v>
      </c>
      <c r="F31" s="21" t="s">
        <v>40</v>
      </c>
      <c r="G31" s="318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81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202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10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16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81"/>
      <c r="C34" s="51"/>
      <c r="D34" s="51"/>
      <c r="E34" s="173" t="s">
        <v>37</v>
      </c>
      <c r="F34" s="174" t="n">
        <v>38595</v>
      </c>
      <c r="G34" s="175" t="n">
        <v>38796</v>
      </c>
      <c r="H34" s="91"/>
      <c r="I34" s="63"/>
      <c r="J34" s="295" t="n">
        <f aca="false">+'[23]Business Case'!$BC$10/1000000</f>
        <v>1.446901</v>
      </c>
      <c r="K34" s="227" t="n">
        <v>106.2</v>
      </c>
      <c r="L34" s="227" t="n">
        <f aca="false">+'[23]Business Case'!$BC$90/1000000</f>
        <v>35.0320866474</v>
      </c>
      <c r="M34" s="296" t="n">
        <f aca="false">+'[23]Business Case'!$BC$96</f>
        <v>0.32997254</v>
      </c>
      <c r="N34" s="296" t="n">
        <v>0.268</v>
      </c>
      <c r="O34" s="227" t="n">
        <f aca="false">+'[23]Business Case'!$BC$147/1000000</f>
        <v>10.2360101714</v>
      </c>
      <c r="P34" s="29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81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81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202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259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70"/>
      <c r="C38" s="51"/>
      <c r="D38" s="51"/>
      <c r="E38" s="173" t="s">
        <v>37</v>
      </c>
      <c r="F38" s="174" t="n">
        <v>38559</v>
      </c>
      <c r="G38" s="175" t="n">
        <v>38236</v>
      </c>
      <c r="H38" s="103"/>
      <c r="I38" s="259"/>
      <c r="J38" s="295" t="n">
        <f aca="false">+'[24]Business Case'!$BG$10/1000000</f>
        <v>4.07412</v>
      </c>
      <c r="K38" s="227"/>
      <c r="L38" s="227" t="n">
        <f aca="false">+'[24]Business Case'!$BG$85/1000000</f>
        <v>39.7806616938</v>
      </c>
      <c r="M38" s="296" t="n">
        <f aca="false">+'[24]Business Case'!$BG$91</f>
        <v>0.16199505</v>
      </c>
      <c r="N38" s="296"/>
      <c r="O38" s="227" t="n">
        <f aca="false">+'[24]Business Case'!$BG$145/1000000</f>
        <v>-14.50457160565</v>
      </c>
      <c r="P38" s="297" t="n">
        <f aca="false">+'[24]Business Case'!$BG$146</f>
        <v>-0.0590656</v>
      </c>
      <c r="Q38" s="91"/>
      <c r="R38" s="63"/>
      <c r="S38" s="227" t="n">
        <f aca="false">+'[24]Business Case'!AK145/1000000</f>
        <v>9.98472342004</v>
      </c>
      <c r="T38" s="227" t="n">
        <f aca="false">+'[24]Business Case'!AL145/1000000</f>
        <v>-6.601915055579</v>
      </c>
      <c r="U38" s="227" t="n">
        <f aca="false">+'[24]Business Case'!AM145/1000000</f>
        <v>-3.815649212874</v>
      </c>
      <c r="V38" s="227" t="n">
        <f aca="false">+'[24]Business Case'!AN145/1000000</f>
        <v>-2.865130724055</v>
      </c>
      <c r="W38" s="298" t="n">
        <f aca="false">SUM(S38:V38)</f>
        <v>-3.29797157246801</v>
      </c>
      <c r="X38" s="227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81"/>
      <c r="C39" s="63"/>
      <c r="D39" s="63" t="s">
        <v>154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81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202" t="s">
        <v>45</v>
      </c>
      <c r="C41" s="86" t="s">
        <v>46</v>
      </c>
      <c r="D41" s="86" t="s">
        <v>159</v>
      </c>
      <c r="E41" s="88" t="s">
        <v>35</v>
      </c>
      <c r="F41" s="89" t="s">
        <v>42</v>
      </c>
      <c r="G41" s="100" t="n">
        <v>38359</v>
      </c>
      <c r="H41" s="91"/>
      <c r="I41" s="259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70"/>
      <c r="C42" s="51"/>
      <c r="D42" s="51"/>
      <c r="E42" s="173" t="s">
        <v>37</v>
      </c>
      <c r="F42" s="174" t="n">
        <v>38559</v>
      </c>
      <c r="G42" s="175" t="n">
        <v>38366</v>
      </c>
      <c r="H42" s="91"/>
      <c r="I42" s="259"/>
      <c r="J42" s="295" t="n">
        <f aca="false">+'[26]Business Case'!$AV$10/1000000</f>
        <v>0.703571</v>
      </c>
      <c r="K42" s="227"/>
      <c r="L42" s="227" t="n">
        <f aca="false">+'[26]Business Case'!$AV$71/1000000</f>
        <v>7.6925536842</v>
      </c>
      <c r="M42" s="296" t="n">
        <f aca="false">+'[26]Business Case'!$AV$76</f>
        <v>0.20016605</v>
      </c>
      <c r="N42" s="296"/>
      <c r="O42" s="227" t="n">
        <f aca="false">+'[27]Business Case'!$AV$128/1000000</f>
        <v>-1.194566556318</v>
      </c>
      <c r="P42" s="297" t="n">
        <f aca="false">+'[26]Business Case'!$AV$129</f>
        <v>-0.03807325</v>
      </c>
      <c r="Q42" s="91"/>
      <c r="R42" s="63"/>
      <c r="S42" s="227" t="n">
        <f aca="false">+'[26]Business Case'!AA128/1000000</f>
        <v>-0.6486693</v>
      </c>
      <c r="T42" s="227" t="n">
        <f aca="false">+'[26]Business Case'!AB128/1000000</f>
        <v>0.353270677699999</v>
      </c>
      <c r="U42" s="227" t="n">
        <f aca="false">+'[26]Business Case'!AC128/1000000</f>
        <v>-0.752623382193</v>
      </c>
      <c r="V42" s="227" t="n">
        <f aca="false">+'[26]Business Case'!AD128/1000000</f>
        <v>-0.402888142551</v>
      </c>
      <c r="W42" s="298" t="n">
        <f aca="false">SUM(S42:V42)</f>
        <v>-1.450910147044</v>
      </c>
      <c r="X42" s="227" t="n">
        <f aca="false">+'[26]Business Case'!$AP$128/1000000</f>
        <v>-0.0122778</v>
      </c>
      <c r="Y42" s="227"/>
      <c r="Z42" s="227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81"/>
      <c r="C43" s="63"/>
      <c r="D43" s="63" t="s">
        <v>160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81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202" t="s">
        <v>45</v>
      </c>
      <c r="C45" s="86" t="s">
        <v>46</v>
      </c>
      <c r="D45" s="86" t="s">
        <v>161</v>
      </c>
      <c r="E45" s="88" t="s">
        <v>35</v>
      </c>
      <c r="F45" s="89" t="s">
        <v>42</v>
      </c>
      <c r="G45" s="100" t="n">
        <v>38481</v>
      </c>
      <c r="H45" s="91"/>
      <c r="I45" s="259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70"/>
      <c r="C46" s="51"/>
      <c r="D46" s="51"/>
      <c r="E46" s="173" t="s">
        <v>37</v>
      </c>
      <c r="F46" s="174" t="n">
        <v>38559</v>
      </c>
      <c r="G46" s="175" t="n">
        <v>38496</v>
      </c>
      <c r="H46" s="91"/>
      <c r="I46" s="259"/>
      <c r="J46" s="295" t="n">
        <f aca="false">+'[29]Business Case'!$AZ$10/1000000</f>
        <v>2.564014</v>
      </c>
      <c r="K46" s="227"/>
      <c r="L46" s="227" t="n">
        <f aca="false">+'[29]Business Case'!$AZ$94/1000000</f>
        <v>21.2408284392</v>
      </c>
      <c r="M46" s="296" t="n">
        <f aca="false">+'[29]Business Case'!$AZ$100</f>
        <v>0.16726659</v>
      </c>
      <c r="N46" s="296"/>
      <c r="O46" s="319" t="n">
        <f aca="false">+'[29]Business Case'!$AZ$154/1000000</f>
        <v>-13.48643837816</v>
      </c>
      <c r="P46" s="320" t="n">
        <f aca="false">+'[29]Business Case'!$AZ$155</f>
        <v>-0.10620257</v>
      </c>
      <c r="Q46" s="91"/>
      <c r="R46" s="63"/>
      <c r="S46" s="227" t="n">
        <f aca="false">+'[29]Business Case'!AA154/1000000</f>
        <v>-2.19692298</v>
      </c>
      <c r="T46" s="227" t="n">
        <f aca="false">+'[29]Business Case'!AB154/1000000</f>
        <v>-3.68052743</v>
      </c>
      <c r="U46" s="227" t="n">
        <f aca="false">+'[29]Business Case'!AC154/1000000</f>
        <v>-5.520088168</v>
      </c>
      <c r="V46" s="227" t="n">
        <f aca="false">+'[29]Business Case'!AD154/1000000</f>
        <v>0.440420572960001</v>
      </c>
      <c r="W46" s="298" t="n">
        <f aca="false">SUM(S46:V46)</f>
        <v>-10.95711800504</v>
      </c>
      <c r="X46" s="227" t="n">
        <f aca="false">+'[29]Business Case'!AS154/1000000</f>
        <v>0.353864553759999</v>
      </c>
      <c r="Y46" s="227" t="n">
        <f aca="false">+'[29]Business Case'!AT154/1000000</f>
        <v>-0.835553945840001</v>
      </c>
      <c r="Z46" s="227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81"/>
      <c r="C47" s="63"/>
      <c r="D47" s="63" t="s">
        <v>162</v>
      </c>
      <c r="E47" s="20" t="s">
        <v>39</v>
      </c>
      <c r="F47" s="21" t="s">
        <v>40</v>
      </c>
      <c r="G47" s="186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21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81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202" t="s">
        <v>45</v>
      </c>
      <c r="C49" s="86" t="s">
        <v>33</v>
      </c>
      <c r="D49" s="86" t="s">
        <v>163</v>
      </c>
      <c r="E49" s="88" t="s">
        <v>35</v>
      </c>
      <c r="F49" s="89" t="s">
        <v>42</v>
      </c>
      <c r="G49" s="100" t="n">
        <v>38491</v>
      </c>
      <c r="H49" s="91"/>
      <c r="I49" s="259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70"/>
      <c r="C50" s="51"/>
      <c r="D50" s="51"/>
      <c r="E50" s="173" t="s">
        <v>37</v>
      </c>
      <c r="F50" s="174" t="n">
        <v>38561</v>
      </c>
      <c r="G50" s="175" t="n">
        <v>38510</v>
      </c>
      <c r="H50" s="91"/>
      <c r="I50" s="259"/>
      <c r="J50" s="295" t="n">
        <f aca="false">+'[31]Business Case'!$AX$10/1000000</f>
        <v>5.822272</v>
      </c>
      <c r="K50" s="227"/>
      <c r="L50" s="227" t="n">
        <f aca="false">+'[31]Business Case'!$AX$62/1000000</f>
        <v>22.9387815088</v>
      </c>
      <c r="M50" s="296" t="n">
        <f aca="false">+'[31]Business Case'!$AX$66</f>
        <v>0.11736662</v>
      </c>
      <c r="N50" s="296"/>
      <c r="O50" s="227" t="n">
        <f aca="false">+'[31]Business Case'!$AX$113/1000000</f>
        <v>-19.329262350704</v>
      </c>
      <c r="P50" s="297" t="n">
        <f aca="false">+'[31]Business Case'!$AX$114</f>
        <v>-0.09889846</v>
      </c>
      <c r="Q50" s="91"/>
      <c r="R50" s="63"/>
      <c r="S50" s="227" t="n">
        <f aca="false">+'[31]Business Case'!AA113/1000000</f>
        <v>-2.11060968</v>
      </c>
      <c r="T50" s="227" t="n">
        <f aca="false">+'[31]Business Case'!AB113/1000000</f>
        <v>-2.8305992</v>
      </c>
      <c r="U50" s="227" t="n">
        <f aca="false">+'[31]Business Case'!AC113/1000000</f>
        <v>-0.76589332</v>
      </c>
      <c r="V50" s="227" t="n">
        <f aca="false">+'[31]Business Case'!AD113/1000000</f>
        <v>-4.534878070288</v>
      </c>
      <c r="W50" s="298" t="n">
        <f aca="false">SUM(S50:V50)</f>
        <v>-10.241980270288</v>
      </c>
      <c r="X50" s="227" t="n">
        <f aca="false">+'[31]Business Case'!AR113/1000000</f>
        <v>-5.990389354506</v>
      </c>
      <c r="Y50" s="227" t="n">
        <f aca="false">+'[31]Business Case'!AS113/1000000</f>
        <v>-3.04957652591</v>
      </c>
      <c r="Z50" s="227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81"/>
      <c r="C51" s="63"/>
      <c r="D51" s="63" t="s">
        <v>162</v>
      </c>
      <c r="E51" s="20" t="s">
        <v>39</v>
      </c>
      <c r="F51" s="185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81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202" t="s">
        <v>45</v>
      </c>
      <c r="C53" s="86" t="s">
        <v>52</v>
      </c>
      <c r="D53" s="86" t="s">
        <v>164</v>
      </c>
      <c r="E53" s="88" t="s">
        <v>35</v>
      </c>
      <c r="F53" s="89" t="s">
        <v>42</v>
      </c>
      <c r="G53" s="100" t="n">
        <v>38531</v>
      </c>
      <c r="H53" s="309"/>
      <c r="I53" s="259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15" t="n">
        <f aca="false">(+'[32]Business Case'!$AX$96)/1000000</f>
        <v>24.73124543</v>
      </c>
      <c r="P53" s="316" t="n">
        <f aca="false">+'[32]Business Case'!$AX$97</f>
        <v>0.10078959</v>
      </c>
      <c r="Q53" s="309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70"/>
      <c r="C54" s="51"/>
      <c r="D54" s="51"/>
      <c r="E54" s="173" t="s">
        <v>37</v>
      </c>
      <c r="F54" s="174" t="n">
        <v>38530</v>
      </c>
      <c r="G54" s="175" t="n">
        <v>38530</v>
      </c>
      <c r="H54" s="309"/>
      <c r="I54" s="259"/>
      <c r="J54" s="295" t="n">
        <f aca="false">+'[33]Business Case'!$AX$10/1000000</f>
        <v>0.554012</v>
      </c>
      <c r="K54" s="227"/>
      <c r="L54" s="227" t="n">
        <f aca="false">+'[33]Business Case'!$AX$48/1000000</f>
        <v>28.8963884242</v>
      </c>
      <c r="M54" s="296" t="n">
        <f aca="false">+'[33]Business Case'!$AX$51</f>
        <v>0.31225162</v>
      </c>
      <c r="N54" s="296"/>
      <c r="O54" s="322" t="n">
        <f aca="false">+'[33]Business Case'!$AX$96/1000000</f>
        <v>-9.25688188748</v>
      </c>
      <c r="P54" s="323" t="n">
        <f aca="false">+'[33]Business Case'!$AX$97</f>
        <v>-0.10002898</v>
      </c>
      <c r="Q54" s="309"/>
      <c r="R54" s="63"/>
      <c r="S54" s="227" t="n">
        <f aca="false">+'[33]Business Case'!AB96/1000000</f>
        <v>-3.97987896</v>
      </c>
      <c r="T54" s="227" t="n">
        <f aca="false">+'[33]Business Case'!AC96/1000000</f>
        <v>-4.54217244</v>
      </c>
      <c r="U54" s="227" t="n">
        <f aca="false">+'[33]Business Case'!AD96/1000000</f>
        <v>-3.83481677784</v>
      </c>
      <c r="V54" s="227" t="n">
        <f aca="false">+'[33]Business Case'!AE96/1000000</f>
        <v>2.41797526828</v>
      </c>
      <c r="W54" s="298" t="n">
        <f aca="false">SUM(S54:V54)</f>
        <v>-9.93889290956</v>
      </c>
      <c r="X54" s="227" t="n">
        <f aca="false">+'[33]Business Case'!AR96/1000000</f>
        <v>2.73881882208</v>
      </c>
      <c r="Y54" s="227" t="n">
        <f aca="false">+'[33]Business Case'!AS96/1000000</f>
        <v>0.45718797208</v>
      </c>
      <c r="Z54" s="227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81"/>
      <c r="C55" s="63"/>
      <c r="D55" s="63" t="s">
        <v>162</v>
      </c>
      <c r="E55" s="20" t="s">
        <v>39</v>
      </c>
      <c r="F55" s="21" t="s">
        <v>40</v>
      </c>
      <c r="G55" s="64" t="n">
        <f aca="false">(G54-G53)/7</f>
        <v>-0.142857142857143</v>
      </c>
      <c r="H55" s="309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24" t="n">
        <f aca="false">M54-M53</f>
        <v>-0.0714252</v>
      </c>
      <c r="N55" s="67" t="n">
        <f aca="false">N54-N53</f>
        <v>0</v>
      </c>
      <c r="O55" s="325" t="n">
        <f aca="false">O54-O53</f>
        <v>-33.98812731748</v>
      </c>
      <c r="P55" s="326" t="n">
        <f aca="false">P54-P53</f>
        <v>-0.20081857</v>
      </c>
      <c r="Q55" s="309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81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27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202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259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16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70"/>
      <c r="C58" s="51"/>
      <c r="D58" s="51"/>
      <c r="E58" s="173" t="s">
        <v>37</v>
      </c>
      <c r="F58" s="174" t="n">
        <v>38533</v>
      </c>
      <c r="G58" s="328" t="n">
        <v>38520</v>
      </c>
      <c r="H58" s="91"/>
      <c r="I58" s="259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27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81"/>
      <c r="C59" s="63"/>
      <c r="D59" s="63" t="s">
        <v>162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81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202" t="s">
        <v>45</v>
      </c>
      <c r="C61" s="86" t="s">
        <v>52</v>
      </c>
      <c r="D61" s="86" t="s">
        <v>165</v>
      </c>
      <c r="E61" s="88" t="s">
        <v>35</v>
      </c>
      <c r="F61" s="89" t="s">
        <v>42</v>
      </c>
      <c r="G61" s="100" t="n">
        <v>38513</v>
      </c>
      <c r="H61" s="309"/>
      <c r="I61" s="259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15" t="n">
        <f aca="false">(+'[35]Business Case'!$AU$120)/1000000</f>
        <v>23.75269453</v>
      </c>
      <c r="P61" s="316" t="n">
        <f aca="false">+'[35]Business Case'!$AU$121</f>
        <v>0.0774334</v>
      </c>
      <c r="Q61" s="309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70"/>
      <c r="C62" s="51"/>
      <c r="D62" s="51"/>
      <c r="E62" s="173" t="s">
        <v>37</v>
      </c>
      <c r="F62" s="174" t="n">
        <v>38559</v>
      </c>
      <c r="G62" s="328" t="n">
        <v>38530</v>
      </c>
      <c r="H62" s="309"/>
      <c r="I62" s="259"/>
      <c r="J62" s="295" t="n">
        <f aca="false">+'[36]Business Case'!$AU$10/1000000</f>
        <v>1.562</v>
      </c>
      <c r="K62" s="227"/>
      <c r="L62" s="227" t="n">
        <f aca="false">+'[36]Business Case'!$AU$69/1000000</f>
        <v>64.9686172</v>
      </c>
      <c r="M62" s="296" t="n">
        <f aca="false">+'[36]Business Case'!$AU$73</f>
        <v>0.28537564</v>
      </c>
      <c r="N62" s="296"/>
      <c r="O62" s="322" t="n">
        <f aca="false">+'[36]Business Case'!$AU$120/1000000</f>
        <v>-2.13990549</v>
      </c>
      <c r="P62" s="323" t="n">
        <f aca="false">+'[36]Business Case'!$AU$121</f>
        <v>-0.00939957</v>
      </c>
      <c r="Q62" s="309"/>
      <c r="R62" s="63"/>
      <c r="S62" s="227" t="n">
        <f aca="false">+'[36]Business Case'!AC120/1000000</f>
        <v>-4.5308797</v>
      </c>
      <c r="T62" s="227" t="n">
        <f aca="false">+'[36]Business Case'!AD120/1000000</f>
        <v>-6.56624816</v>
      </c>
      <c r="U62" s="227" t="n">
        <f aca="false">+'[36]Business Case'!AE120/1000000</f>
        <v>-5.01345189</v>
      </c>
      <c r="V62" s="227" t="n">
        <f aca="false">+'[36]Business Case'!AF120/1000000</f>
        <v>7.61922977</v>
      </c>
      <c r="W62" s="298" t="n">
        <f aca="false">SUM(S62:V62)</f>
        <v>-8.49134998</v>
      </c>
      <c r="X62" s="227" t="n">
        <f aca="false">+'[36]Business Case'!AP120/1000000</f>
        <v>10.10518475</v>
      </c>
      <c r="Y62" s="227" t="n">
        <f aca="false">+'[36]Business Case'!AQ120/1000000</f>
        <v>1.206173</v>
      </c>
      <c r="Z62" s="227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81"/>
      <c r="C63" s="63"/>
      <c r="D63" s="63" t="s">
        <v>162</v>
      </c>
      <c r="E63" s="20" t="s">
        <v>39</v>
      </c>
      <c r="F63" s="21" t="s">
        <v>40</v>
      </c>
      <c r="G63" s="64" t="n">
        <f aca="false">(G62-G61)/7</f>
        <v>2.42857142857143</v>
      </c>
      <c r="H63" s="309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25" t="n">
        <f aca="false">O62-O61</f>
        <v>-25.89260002</v>
      </c>
      <c r="P63" s="326" t="n">
        <f aca="false">P62-P61</f>
        <v>-0.08683297</v>
      </c>
      <c r="Q63" s="309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81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29"/>
      <c r="P64" s="327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202" t="s">
        <v>45</v>
      </c>
      <c r="C65" s="86" t="s">
        <v>52</v>
      </c>
      <c r="D65" s="86" t="s">
        <v>166</v>
      </c>
      <c r="E65" s="88" t="s">
        <v>35</v>
      </c>
      <c r="F65" s="89" t="s">
        <v>42</v>
      </c>
      <c r="G65" s="100" t="n">
        <v>38544</v>
      </c>
      <c r="H65" s="91"/>
      <c r="I65" s="259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09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70"/>
      <c r="C66" s="51"/>
      <c r="D66" s="51"/>
      <c r="E66" s="173" t="s">
        <v>37</v>
      </c>
      <c r="F66" s="174" t="n">
        <v>38506</v>
      </c>
      <c r="G66" s="175" t="n">
        <v>38544</v>
      </c>
      <c r="H66" s="91"/>
      <c r="I66" s="259"/>
      <c r="J66" s="295" t="n">
        <f aca="false">+'[38]Business Case'!$BF$6/1000000</f>
        <v>2.608573</v>
      </c>
      <c r="K66" s="227"/>
      <c r="L66" s="227" t="n">
        <f aca="false">+'[38]Business Case'!$BF$74/1000000</f>
        <v>65.96687431098</v>
      </c>
      <c r="M66" s="296" t="n">
        <f aca="false">+'[38]Business Case'!$BF$86</f>
        <v>0.26180358</v>
      </c>
      <c r="N66" s="296"/>
      <c r="O66" s="227" t="n">
        <f aca="false">+'[38]Business Case'!$BF$248/1000000</f>
        <v>-5.178815112979</v>
      </c>
      <c r="P66" s="297" t="n">
        <f aca="false">+'[38]Business Case'!$BF$251</f>
        <v>-0.02055323</v>
      </c>
      <c r="Q66" s="309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81"/>
      <c r="C67" s="63"/>
      <c r="D67" s="63" t="s">
        <v>167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09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81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202" t="s">
        <v>45</v>
      </c>
      <c r="C69" s="86" t="s">
        <v>33</v>
      </c>
      <c r="D69" s="86" t="s">
        <v>114</v>
      </c>
      <c r="E69" s="88" t="s">
        <v>35</v>
      </c>
      <c r="F69" s="89" t="s">
        <v>42</v>
      </c>
      <c r="G69" s="100" t="n">
        <v>38387</v>
      </c>
      <c r="H69" s="91"/>
      <c r="I69" s="259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70"/>
      <c r="C70" s="52"/>
      <c r="D70" s="51"/>
      <c r="E70" s="173" t="s">
        <v>37</v>
      </c>
      <c r="F70" s="174" t="n">
        <v>38559</v>
      </c>
      <c r="G70" s="175" t="n">
        <v>38387</v>
      </c>
      <c r="H70" s="91"/>
      <c r="I70" s="259"/>
      <c r="J70" s="295" t="n">
        <f aca="false">+'[39]Business Case'!$AB$10/1000000</f>
        <v>1.485817</v>
      </c>
      <c r="K70" s="227"/>
      <c r="L70" s="227" t="n">
        <f aca="false">+'[39]Business Case'!$AB$84/1000000</f>
        <v>15.1856571698</v>
      </c>
      <c r="M70" s="296" t="n">
        <f aca="false">+'[39]Business Case'!$AB$89</f>
        <v>0.14518357</v>
      </c>
      <c r="N70" s="296"/>
      <c r="O70" s="227" t="n">
        <f aca="false">+'[39]Business Case'!$AB$144/1000000</f>
        <v>-3.946559985414</v>
      </c>
      <c r="P70" s="297" t="n">
        <f aca="false">+'[39]Business Case'!$AB$145</f>
        <v>-0.03773137</v>
      </c>
      <c r="Q70" s="91"/>
      <c r="R70" s="63"/>
      <c r="S70" s="227"/>
      <c r="T70" s="227" t="n">
        <f aca="false">+'[39]Business Case'!N144/1000000</f>
        <v>1.31926551054</v>
      </c>
      <c r="U70" s="227" t="n">
        <f aca="false">+'[39]Business Case'!O144/1000000</f>
        <v>-0.299493315954</v>
      </c>
      <c r="V70" s="227" t="n">
        <f aca="false">+'[39]Business Case'!P144/1000000</f>
        <v>-2.14622968</v>
      </c>
      <c r="W70" s="298" t="n">
        <f aca="false">SUM(S70:V70)</f>
        <v>-1.126457485414</v>
      </c>
      <c r="X70" s="227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81"/>
      <c r="C71" s="56"/>
      <c r="D71" s="63" t="s">
        <v>154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81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202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10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70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81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81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202"/>
      <c r="C77" s="87"/>
      <c r="D77" s="87"/>
      <c r="E77" s="88" t="s">
        <v>35</v>
      </c>
      <c r="F77" s="89" t="s">
        <v>42</v>
      </c>
      <c r="G77" s="100"/>
      <c r="H77" s="91"/>
      <c r="I77" s="310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70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81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81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202"/>
      <c r="C81" s="87"/>
      <c r="D81" s="87"/>
      <c r="E81" s="88" t="s">
        <v>35</v>
      </c>
      <c r="F81" s="89" t="s">
        <v>42</v>
      </c>
      <c r="G81" s="100"/>
      <c r="H81" s="91"/>
      <c r="I81" s="310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70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81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7"/>
      <c r="C84" s="110"/>
      <c r="D84" s="110"/>
      <c r="E84" s="32"/>
      <c r="F84" s="32"/>
      <c r="G84" s="111"/>
      <c r="H84" s="111"/>
      <c r="I84" s="192"/>
      <c r="J84" s="32"/>
      <c r="K84" s="32"/>
      <c r="L84" s="32"/>
      <c r="M84" s="32"/>
      <c r="N84" s="32"/>
      <c r="O84" s="32"/>
      <c r="P84" s="111"/>
      <c r="Q84" s="111"/>
      <c r="R84" s="192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73"/>
      <c r="C85" s="112"/>
      <c r="D85" s="112"/>
      <c r="E85" s="112"/>
      <c r="F85" s="112"/>
      <c r="G85" s="112"/>
      <c r="H85" s="112"/>
      <c r="I85" s="273"/>
      <c r="J85" s="112"/>
      <c r="K85" s="112"/>
      <c r="L85" s="112"/>
      <c r="M85" s="112"/>
      <c r="N85" s="112"/>
      <c r="O85" s="112"/>
      <c r="P85" s="112"/>
      <c r="Q85" s="112"/>
      <c r="R85" s="273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94"/>
      <c r="C92" s="115"/>
      <c r="D92" s="115"/>
      <c r="E92" s="115"/>
      <c r="F92" s="115"/>
      <c r="G92" s="115"/>
      <c r="H92" s="115"/>
      <c r="I92" s="194"/>
      <c r="J92" s="115"/>
      <c r="K92" s="115"/>
      <c r="L92" s="115"/>
      <c r="M92" s="115"/>
      <c r="N92" s="115"/>
      <c r="O92" s="115"/>
      <c r="P92" s="115"/>
      <c r="Q92" s="115"/>
      <c r="R92" s="194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282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47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48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Mario Topel</cp:lastModifiedBy>
  <cp:lastPrinted>2005-12-12T20:47:02Z</cp:lastPrinted>
  <dcterms:modified xsi:type="dcterms:W3CDTF">2005-12-12T22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