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5"/>
  </bookViews>
  <sheets>
    <sheet name="Total" sheetId="1" state="visible" r:id="rId2"/>
    <sheet name="Projects" sheetId="2" state="visible" r:id="rId3"/>
    <sheet name="Predev" sheetId="3" state="visible" r:id="rId4"/>
    <sheet name="Components" sheetId="4" state="visible" r:id="rId5"/>
    <sheet name="Basic" sheetId="5" state="visible" r:id="rId6"/>
    <sheet name="only NPI" sheetId="6" state="visible" r:id="rId7"/>
    <sheet name="only CCQ" sheetId="7" state="visible" r:id="rId8"/>
    <sheet name="BA 483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5" authorId="0">
      <text>
        <r>
          <rPr>
            <b val="true"/>
            <sz val="8"/>
            <color rgb="FF000000"/>
            <rFont val="Tahoma"/>
            <family val="0"/>
          </rPr>
          <t xml:space="preserve">LottnerM:
</t>
        </r>
        <r>
          <rPr>
            <sz val="8"/>
            <color rgb="FF000000"/>
            <rFont val="Tahoma"/>
            <family val="0"/>
          </rPr>
          <t xml:space="preserve">400 K entnommen, um auf 580 zu komm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8</xdr:colOff>
                <xdr:row>13</xdr:row>
                <xdr:rowOff>7</xdr:rowOff>
              </xdr:from>
              <xdr:to>
                <xdr:col>24</xdr:col>
                <xdr:colOff>46</xdr:colOff>
                <xdr:row>17</xdr:row>
                <xdr:rowOff>13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8"/>
            <color rgb="FF000000"/>
            <rFont val="Tahoma"/>
            <family val="0"/>
          </rPr>
          <t xml:space="preserve">Hennersdorf Andrea:
</t>
        </r>
        <r>
          <rPr>
            <sz val="8"/>
            <color rgb="FF000000"/>
            <rFont val="Tahoma"/>
            <family val="0"/>
          </rPr>
          <t xml:space="preserve">Profit AAL PO/TS/B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6</xdr:colOff>
                <xdr:row>21</xdr:row>
                <xdr:rowOff>7</xdr:rowOff>
              </xdr:from>
              <xdr:to>
                <xdr:col>24</xdr:col>
                <xdr:colOff>30</xdr:colOff>
                <xdr:row>25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445" authorId="0">
      <text>
        <r>
          <rPr>
            <b val="true"/>
            <sz val="8"/>
            <color rgb="FF000000"/>
            <rFont val="Tahoma"/>
            <family val="0"/>
          </rPr>
          <t xml:space="preserve">LottnerM:
</t>
        </r>
        <r>
          <rPr>
            <sz val="8"/>
            <color rgb="FF000000"/>
            <rFont val="Tahoma"/>
            <family val="0"/>
          </rPr>
          <t xml:space="preserve">400 K entnommen, um auf 580 zu komm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443</xdr:row>
                <xdr:rowOff>7</xdr:rowOff>
              </xdr:from>
              <xdr:to>
                <xdr:col>14</xdr:col>
                <xdr:colOff>51</xdr:colOff>
                <xdr:row>447</xdr:row>
                <xdr:rowOff>13</xdr:rowOff>
              </xdr:to>
            </anchor>
          </commentPr>
        </mc:Choice>
        <mc:Fallback/>
      </mc:AlternateContent>
    </comment>
    <comment ref="R453" authorId="0">
      <text>
        <r>
          <rPr>
            <b val="true"/>
            <sz val="8"/>
            <color rgb="FF000000"/>
            <rFont val="Tahoma"/>
            <family val="0"/>
          </rPr>
          <t xml:space="preserve">Hennersdorf Andrea:
</t>
        </r>
        <r>
          <rPr>
            <sz val="8"/>
            <color rgb="FF000000"/>
            <rFont val="Tahoma"/>
            <family val="0"/>
          </rPr>
          <t xml:space="preserve">Profit AAL PO/TS/B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451</xdr:row>
                <xdr:rowOff>7</xdr:rowOff>
              </xdr:from>
              <xdr:to>
                <xdr:col>14</xdr:col>
                <xdr:colOff>36</xdr:colOff>
                <xdr:row>45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2" uniqueCount="1477">
  <si>
    <t xml:space="preserve">   Product projects:      </t>
  </si>
  <si>
    <t xml:space="preserve"> project name  </t>
  </si>
  <si>
    <t xml:space="preserve">Personal</t>
  </si>
  <si>
    <t xml:space="preserve"> Consultant </t>
  </si>
  <si>
    <t xml:space="preserve"> Material </t>
  </si>
  <si>
    <t xml:space="preserve"> Miscelleanous (Eur) </t>
  </si>
  <si>
    <t xml:space="preserve">  Total R&amp;D   </t>
  </si>
  <si>
    <t xml:space="preserve"> internal service </t>
  </si>
  <si>
    <t xml:space="preserve"> Total  </t>
  </si>
  <si>
    <t xml:space="preserve"> PL </t>
  </si>
  <si>
    <t xml:space="preserve"> Version </t>
  </si>
  <si>
    <t xml:space="preserve"> Respons. </t>
  </si>
  <si>
    <t xml:space="preserve"> FBT </t>
  </si>
  <si>
    <t xml:space="preserve"> Proj. ID </t>
  </si>
  <si>
    <t xml:space="preserve">EG3</t>
  </si>
  <si>
    <t xml:space="preserve">SGL</t>
  </si>
  <si>
    <t xml:space="preserve">MHW</t>
  </si>
  <si>
    <t xml:space="preserve">3G1</t>
  </si>
  <si>
    <t xml:space="preserve">EGL</t>
  </si>
  <si>
    <t xml:space="preserve">SG2</t>
  </si>
  <si>
    <t xml:space="preserve">SG3</t>
  </si>
  <si>
    <t xml:space="preserve">3GH</t>
  </si>
  <si>
    <t xml:space="preserve">EGR</t>
  </si>
  <si>
    <t xml:space="preserve">SG4</t>
  </si>
  <si>
    <t xml:space="preserve">T-M</t>
  </si>
  <si>
    <t xml:space="preserve">3G2</t>
  </si>
  <si>
    <t xml:space="preserve">T-O</t>
  </si>
  <si>
    <t xml:space="preserve">T-B</t>
  </si>
  <si>
    <t xml:space="preserve">T-I</t>
  </si>
  <si>
    <t xml:space="preserve">T-N</t>
  </si>
  <si>
    <t xml:space="preserve">X-V</t>
  </si>
  <si>
    <t xml:space="preserve">X-O</t>
  </si>
  <si>
    <t xml:space="preserve">X-T</t>
  </si>
  <si>
    <t xml:space="preserve">X-K</t>
  </si>
  <si>
    <t xml:space="preserve">T-S</t>
  </si>
  <si>
    <t xml:space="preserve">X-C</t>
  </si>
  <si>
    <t xml:space="preserve"> hr. </t>
  </si>
  <si>
    <t xml:space="preserve"> MM </t>
  </si>
  <si>
    <t xml:space="preserve"> Cost (Eur) </t>
  </si>
  <si>
    <t xml:space="preserve">(Eur) </t>
  </si>
  <si>
    <t xml:space="preserve"> Travel </t>
  </si>
  <si>
    <t xml:space="preserve"> NRE </t>
  </si>
  <si>
    <t xml:space="preserve"> License </t>
  </si>
  <si>
    <t xml:space="preserve"> Certi. </t>
  </si>
  <si>
    <t xml:space="preserve"> Others </t>
  </si>
  <si>
    <t xml:space="preserve"> Sum </t>
  </si>
  <si>
    <t xml:space="preserve"> CCQ </t>
  </si>
  <si>
    <t xml:space="preserve"> SCM </t>
  </si>
  <si>
    <t xml:space="preserve"> Product projects Total :  </t>
  </si>
  <si>
    <t xml:space="preserve">  </t>
  </si>
  <si>
    <t xml:space="preserve"> Pre developments Total :  </t>
  </si>
  <si>
    <t xml:space="preserve"> Components Total :  </t>
  </si>
  <si>
    <t xml:space="preserve"> Basics Total :  </t>
  </si>
  <si>
    <t xml:space="preserve">Total</t>
  </si>
  <si>
    <t xml:space="preserve">reduction</t>
  </si>
  <si>
    <t xml:space="preserve">Ausgleichszeilen</t>
  </si>
  <si>
    <t xml:space="preserve">Spew GSM</t>
  </si>
  <si>
    <t xml:space="preserve"> KW: -2' lt. Commitment Hr. Thonhauser</t>
  </si>
  <si>
    <t xml:space="preserve">other</t>
  </si>
  <si>
    <t xml:space="preserve">Thonhauser</t>
  </si>
  <si>
    <t xml:space="preserve">others</t>
  </si>
  <si>
    <t xml:space="preserve">Spew UMTS</t>
  </si>
  <si>
    <t xml:space="preserve">Basics UMTS</t>
  </si>
  <si>
    <t xml:space="preserve">Reduzierung Spew</t>
  </si>
  <si>
    <t xml:space="preserve">reduced due to CATIA</t>
  </si>
  <si>
    <t xml:space="preserve">CTO TS  CC Germany</t>
  </si>
  <si>
    <t xml:space="preserve">Licenses</t>
  </si>
  <si>
    <t xml:space="preserve">20'0 Comneon, 4'0 KPN, 0'1 Lucent, </t>
  </si>
  <si>
    <t xml:space="preserve">APE</t>
  </si>
  <si>
    <t xml:space="preserve">FTE</t>
  </si>
  <si>
    <t xml:space="preserve"> Reduzierung -0'2   24.6.04 gem. Hr. Diepers</t>
  </si>
  <si>
    <t xml:space="preserve">BA</t>
  </si>
  <si>
    <t xml:space="preserve">HDSPA</t>
  </si>
  <si>
    <t xml:space="preserve">PG 75</t>
  </si>
  <si>
    <t xml:space="preserve">Nokia</t>
  </si>
  <si>
    <t xml:space="preserve">unter Miscell. PO/PPM/… MCH</t>
  </si>
  <si>
    <t xml:space="preserve">Basic</t>
  </si>
  <si>
    <t xml:space="preserve">75 er</t>
  </si>
  <si>
    <t xml:space="preserve">PO/PPM... AAL</t>
  </si>
  <si>
    <t xml:space="preserve">OS, TS. Mgmt incl. IT Mgt.</t>
  </si>
  <si>
    <t xml:space="preserve">PD OS MCH</t>
  </si>
  <si>
    <t xml:space="preserve">PD OS AAL</t>
  </si>
  <si>
    <t xml:space="preserve">Klärung</t>
  </si>
  <si>
    <t xml:space="preserve">Lottner-Vorbeck</t>
  </si>
  <si>
    <t xml:space="preserve">Personalkosten KLF</t>
  </si>
  <si>
    <t xml:space="preserve">considered in new labour rates</t>
  </si>
  <si>
    <t xml:space="preserve">QCI 3G Risk cover</t>
  </si>
  <si>
    <t xml:space="preserve">in KD unter Miscell. 3G</t>
  </si>
  <si>
    <t xml:space="preserve">UMTS</t>
  </si>
  <si>
    <t xml:space="preserve">Charging to others</t>
  </si>
  <si>
    <t xml:space="preserve"> Samples -3'; Support,  TI CP -2'2</t>
  </si>
  <si>
    <t xml:space="preserve">CC IPR </t>
  </si>
  <si>
    <t xml:space="preserve">CC CTO NG, AI ….</t>
  </si>
  <si>
    <t xml:space="preserve">CTO TS APAC</t>
  </si>
  <si>
    <t xml:space="preserve">CTO TS AAL</t>
  </si>
  <si>
    <t xml:space="preserve">Total Ausgleichszeilen</t>
  </si>
  <si>
    <t xml:space="preserve">new Reduction</t>
  </si>
  <si>
    <t xml:space="preserve">Invest</t>
  </si>
  <si>
    <t xml:space="preserve">Travel</t>
  </si>
  <si>
    <t xml:space="preserve">Musterbau Material</t>
  </si>
  <si>
    <t xml:space="preserve">Consultant replacement via TI</t>
  </si>
  <si>
    <t xml:space="preserve">Consultant TI reduc.</t>
  </si>
  <si>
    <t xml:space="preserve">   MP Project List (ProLi)  </t>
  </si>
  <si>
    <t xml:space="preserve"> A5x-DTC </t>
  </si>
  <si>
    <t xml:space="preserve"> Appr </t>
  </si>
  <si>
    <t xml:space="preserve"> Breslein </t>
  </si>
  <si>
    <t xml:space="preserve"> S3 </t>
  </si>
  <si>
    <t xml:space="preserve"> PG 75 </t>
  </si>
  <si>
    <t xml:space="preserve"> 100413 </t>
  </si>
  <si>
    <t xml:space="preserve">X</t>
  </si>
  <si>
    <t xml:space="preserve"> Adonis </t>
  </si>
  <si>
    <t xml:space="preserve"> Wei </t>
  </si>
  <si>
    <t xml:space="preserve"> Plan_M0.2 </t>
  </si>
  <si>
    <t xml:space="preserve"> 100390 </t>
  </si>
  <si>
    <t xml:space="preserve"> Adonis II (TFT, MPix) CMCC </t>
  </si>
  <si>
    <t xml:space="preserve"> Scen </t>
  </si>
  <si>
    <t xml:space="preserve"> Höckenreiner </t>
  </si>
  <si>
    <t xml:space="preserve"> Scenario 5 </t>
  </si>
  <si>
    <t xml:space="preserve"> PG 85 </t>
  </si>
  <si>
    <t xml:space="preserve"> 100468 </t>
  </si>
  <si>
    <t xml:space="preserve"> Albatros </t>
  </si>
  <si>
    <t xml:space="preserve"> Tan </t>
  </si>
  <si>
    <t xml:space="preserve"> Plan_M0 </t>
  </si>
  <si>
    <t xml:space="preserve"> 100378 </t>
  </si>
  <si>
    <t xml:space="preserve"> Aries </t>
  </si>
  <si>
    <t xml:space="preserve"> Barner </t>
  </si>
  <si>
    <t xml:space="preserve"> 100464 </t>
  </si>
  <si>
    <t xml:space="preserve"> Artemis (EGL) </t>
  </si>
  <si>
    <t xml:space="preserve"> Liu </t>
  </si>
  <si>
    <t xml:space="preserve"> Plan_M0.1 </t>
  </si>
  <si>
    <t xml:space="preserve"> 100393 </t>
  </si>
  <si>
    <t xml:space="preserve"> Artemis (EGOLD V3) </t>
  </si>
  <si>
    <t xml:space="preserve"> Zhu </t>
  </si>
  <si>
    <t xml:space="preserve"> 100385 </t>
  </si>
  <si>
    <t xml:space="preserve"> Blue Angel (ODM) </t>
  </si>
  <si>
    <t xml:space="preserve"> Kinner </t>
  </si>
  <si>
    <t xml:space="preserve"> M1.4 (ST2) M2 </t>
  </si>
  <si>
    <t xml:space="preserve"> ODM </t>
  </si>
  <si>
    <t xml:space="preserve"> 100293 </t>
  </si>
  <si>
    <t xml:space="preserve"> Brambling </t>
  </si>
  <si>
    <t xml:space="preserve"> 100433 </t>
  </si>
  <si>
    <t xml:space="preserve"> Brambling LAM 850 </t>
  </si>
  <si>
    <t xml:space="preserve"> Scenerio 5 </t>
  </si>
  <si>
    <t xml:space="preserve"> 100444 </t>
  </si>
  <si>
    <t xml:space="preserve"> C65 Hera </t>
  </si>
  <si>
    <t xml:space="preserve"> Dalmose </t>
  </si>
  <si>
    <t xml:space="preserve"> Plan_November2004.1 </t>
  </si>
  <si>
    <t xml:space="preserve"> PG 65 </t>
  </si>
  <si>
    <t xml:space="preserve"> 100145 </t>
  </si>
  <si>
    <t xml:space="preserve"> C65 Hera TMO </t>
  </si>
  <si>
    <t xml:space="preserve"> Plan_July2004.1 </t>
  </si>
  <si>
    <t xml:space="preserve"> 100149 </t>
  </si>
  <si>
    <t xml:space="preserve"> C65 Hera VF </t>
  </si>
  <si>
    <t xml:space="preserve"> 100152 </t>
  </si>
  <si>
    <t xml:space="preserve"> C65 Ulysses </t>
  </si>
  <si>
    <t xml:space="preserve"> Byrdal </t>
  </si>
  <si>
    <t xml:space="preserve"> S4 Rel. 1 </t>
  </si>
  <si>
    <t xml:space="preserve"> 100066 </t>
  </si>
  <si>
    <t xml:space="preserve"> C65 Ulysses Orange </t>
  </si>
  <si>
    <t xml:space="preserve"> S4 </t>
  </si>
  <si>
    <t xml:space="preserve"> 100147 </t>
  </si>
  <si>
    <t xml:space="preserve"> C65 Ulysses Refresh </t>
  </si>
  <si>
    <t xml:space="preserve"> 100107 </t>
  </si>
  <si>
    <t xml:space="preserve"> C65 Ulysses TMO </t>
  </si>
  <si>
    <t xml:space="preserve"> 100146 </t>
  </si>
  <si>
    <t xml:space="preserve"> C65 Ulysses VF </t>
  </si>
  <si>
    <t xml:space="preserve"> 100148 </t>
  </si>
  <si>
    <t xml:space="preserve"> C66 Hera </t>
  </si>
  <si>
    <t xml:space="preserve"> 100158 </t>
  </si>
  <si>
    <t xml:space="preserve"> C66 Hera Cingular </t>
  </si>
  <si>
    <t xml:space="preserve"> 100153 </t>
  </si>
  <si>
    <t xml:space="preserve"> C66 Hera TMO </t>
  </si>
  <si>
    <t xml:space="preserve"> 100155 </t>
  </si>
  <si>
    <t xml:space="preserve"> C6x Platform </t>
  </si>
  <si>
    <t xml:space="preserve"> Topel </t>
  </si>
  <si>
    <t xml:space="preserve"> S25.1 </t>
  </si>
  <si>
    <t xml:space="preserve"> 100063 </t>
  </si>
  <si>
    <t xml:space="preserve"> Columbia </t>
  </si>
  <si>
    <t xml:space="preserve"> Hantschel </t>
  </si>
  <si>
    <t xml:space="preserve"> UMTS </t>
  </si>
  <si>
    <t xml:space="preserve"> 100010 </t>
  </si>
  <si>
    <t xml:space="preserve"> Customer support L55 </t>
  </si>
  <si>
    <t xml:space="preserve"> Plan </t>
  </si>
  <si>
    <t xml:space="preserve"> Skalski </t>
  </si>
  <si>
    <t xml:space="preserve"> V.1_1 </t>
  </si>
  <si>
    <t xml:space="preserve"> PG 55 </t>
  </si>
  <si>
    <t xml:space="preserve"> 100051 </t>
  </si>
  <si>
    <t xml:space="preserve"> Dodo (ODM) </t>
  </si>
  <si>
    <t xml:space="preserve"> 100431 </t>
  </si>
  <si>
    <t xml:space="preserve"> Dorado EGL </t>
  </si>
  <si>
    <t xml:space="preserve"> V0.2 </t>
  </si>
  <si>
    <t xml:space="preserve"> 100410 </t>
  </si>
  <si>
    <t xml:space="preserve"> Dorado EGL LAM 850 </t>
  </si>
  <si>
    <t xml:space="preserve"> 100400 </t>
  </si>
  <si>
    <t xml:space="preserve"> Electra (ODM) </t>
  </si>
  <si>
    <t xml:space="preserve"> M1 Re-plan1 M3 </t>
  </si>
  <si>
    <t xml:space="preserve"> 100206 </t>
  </si>
  <si>
    <t xml:space="preserve"> Finch </t>
  </si>
  <si>
    <t xml:space="preserve"> 100432 </t>
  </si>
  <si>
    <t xml:space="preserve"> Finch DTC </t>
  </si>
  <si>
    <t xml:space="preserve"> 100478 </t>
  </si>
  <si>
    <t xml:space="preserve"> Finch LAM 850 </t>
  </si>
  <si>
    <t xml:space="preserve"> 100443 </t>
  </si>
  <si>
    <t xml:space="preserve"> Flamingo </t>
  </si>
  <si>
    <t xml:space="preserve"> Lui </t>
  </si>
  <si>
    <t xml:space="preserve"> Scenario_09.08.2004 </t>
  </si>
  <si>
    <t xml:space="preserve"> 100380 </t>
  </si>
  <si>
    <t xml:space="preserve"> Flamingo Cam CMCC </t>
  </si>
  <si>
    <t xml:space="preserve"> 100476 </t>
  </si>
  <si>
    <t xml:space="preserve"> Flamingo DTC CMCC </t>
  </si>
  <si>
    <t xml:space="preserve"> 100472 </t>
  </si>
  <si>
    <t xml:space="preserve"> Flamingo DTC ID II </t>
  </si>
  <si>
    <t xml:space="preserve"> 100479 </t>
  </si>
  <si>
    <t xml:space="preserve"> FOX (A55 DtC) </t>
  </si>
  <si>
    <t xml:space="preserve"> Zeug </t>
  </si>
  <si>
    <t xml:space="preserve"> 100092 </t>
  </si>
  <si>
    <t xml:space="preserve"> Hummingbird </t>
  </si>
  <si>
    <t xml:space="preserve"> 100435 </t>
  </si>
  <si>
    <t xml:space="preserve"> Hummingbird LAM 850 </t>
  </si>
  <si>
    <t xml:space="preserve"> 100442 </t>
  </si>
  <si>
    <t xml:space="preserve"> Hydra </t>
  </si>
  <si>
    <t xml:space="preserve"> Soerensen </t>
  </si>
  <si>
    <t xml:space="preserve"> Plan_M1 Rel. 1_a </t>
  </si>
  <si>
    <t xml:space="preserve"> 100164 </t>
  </si>
  <si>
    <t xml:space="preserve"> Jaguar </t>
  </si>
  <si>
    <t xml:space="preserve"> 100176 </t>
  </si>
  <si>
    <t xml:space="preserve"> K1 </t>
  </si>
  <si>
    <t xml:space="preserve"> Andersen </t>
  </si>
  <si>
    <t xml:space="preserve"> K1_M1.7 Rel1_1 </t>
  </si>
  <si>
    <t xml:space="preserve"> 100014 </t>
  </si>
  <si>
    <t xml:space="preserve"> Leopard </t>
  </si>
  <si>
    <t xml:space="preserve"> Zabel </t>
  </si>
  <si>
    <t xml:space="preserve"> Plan_M0.1 Rel2 </t>
  </si>
  <si>
    <t xml:space="preserve"> 100059 </t>
  </si>
  <si>
    <t xml:space="preserve"> Leopard CMCC </t>
  </si>
  <si>
    <t xml:space="preserve"> Zhao </t>
  </si>
  <si>
    <t xml:space="preserve"> Plan_M1.3 </t>
  </si>
  <si>
    <t xml:space="preserve"> 100296 </t>
  </si>
  <si>
    <t xml:space="preserve"> Leopard new color (Refresh) </t>
  </si>
  <si>
    <t xml:space="preserve"> 100409 </t>
  </si>
  <si>
    <t xml:space="preserve"> Leopard US TMO </t>
  </si>
  <si>
    <t xml:space="preserve"> Bourhfir </t>
  </si>
  <si>
    <t xml:space="preserve"> Plan_M1_1 </t>
  </si>
  <si>
    <t xml:space="preserve"> 100277 </t>
  </si>
  <si>
    <t xml:space="preserve"> Libra </t>
  </si>
  <si>
    <t xml:space="preserve"> 100298 </t>
  </si>
  <si>
    <t xml:space="preserve"> Libra LAM 850 </t>
  </si>
  <si>
    <t xml:space="preserve"> 100405 </t>
  </si>
  <si>
    <t xml:space="preserve"> M65 Rescue Phone </t>
  </si>
  <si>
    <t xml:space="preserve"> 100430 </t>
  </si>
  <si>
    <t xml:space="preserve"> M65 X-Cite lite </t>
  </si>
  <si>
    <t xml:space="preserve"> 100065 </t>
  </si>
  <si>
    <t xml:space="preserve"> Maguro Camera </t>
  </si>
  <si>
    <t xml:space="preserve"> Watzke </t>
  </si>
  <si>
    <t xml:space="preserve"> M1 V2.1_1 </t>
  </si>
  <si>
    <t xml:space="preserve"> 100053 </t>
  </si>
  <si>
    <t xml:space="preserve"> Mars (ODM) </t>
  </si>
  <si>
    <t xml:space="preserve"> Plan_M0.6 </t>
  </si>
  <si>
    <t xml:space="preserve"> 100295 </t>
  </si>
  <si>
    <t xml:space="preserve"> Minos </t>
  </si>
  <si>
    <t xml:space="preserve"> Plan_M1_V1 </t>
  </si>
  <si>
    <t xml:space="preserve"> 100168 </t>
  </si>
  <si>
    <t xml:space="preserve"> Neo 2 </t>
  </si>
  <si>
    <t xml:space="preserve"> Wiesing </t>
  </si>
  <si>
    <t xml:space="preserve"> Plan_M1.1 </t>
  </si>
  <si>
    <t xml:space="preserve"> 100262 </t>
  </si>
  <si>
    <t xml:space="preserve"> Parrot (ODM) </t>
  </si>
  <si>
    <t xml:space="preserve"> 100481 </t>
  </si>
  <si>
    <t xml:space="preserve"> Peacock </t>
  </si>
  <si>
    <t xml:space="preserve"> 100462 </t>
  </si>
  <si>
    <t xml:space="preserve"> Pegasus </t>
  </si>
  <si>
    <t xml:space="preserve"> 100263 </t>
  </si>
  <si>
    <t xml:space="preserve"> Pegasus LAM 850 </t>
  </si>
  <si>
    <t xml:space="preserve"> 100407 </t>
  </si>
  <si>
    <t xml:space="preserve"> Phoenix </t>
  </si>
  <si>
    <t xml:space="preserve"> Sun </t>
  </si>
  <si>
    <t xml:space="preserve"> M1 Rel. 1 </t>
  </si>
  <si>
    <t xml:space="preserve"> 100304 </t>
  </si>
  <si>
    <t xml:space="preserve"> Polaris </t>
  </si>
  <si>
    <t xml:space="preserve"> 100162 </t>
  </si>
  <si>
    <t xml:space="preserve"> PUMA B6E (Refresh) </t>
  </si>
  <si>
    <t xml:space="preserve"> 100280 </t>
  </si>
  <si>
    <t xml:space="preserve"> Purchasing Support </t>
  </si>
  <si>
    <t xml:space="preserve"> Adamietz </t>
  </si>
  <si>
    <t xml:space="preserve"> Purchasing Support V.0_V3 </t>
  </si>
  <si>
    <t xml:space="preserve"> 100044 </t>
  </si>
  <si>
    <t xml:space="preserve"> Raven </t>
  </si>
  <si>
    <t xml:space="preserve"> 100436 </t>
  </si>
  <si>
    <t xml:space="preserve"> Robin </t>
  </si>
  <si>
    <t xml:space="preserve"> Braeuherr </t>
  </si>
  <si>
    <t xml:space="preserve"> Scenario 5 update ST </t>
  </si>
  <si>
    <t xml:space="preserve"> 100425 </t>
  </si>
  <si>
    <t xml:space="preserve"> S64 w/o camera </t>
  </si>
  <si>
    <t xml:space="preserve"> 100428 </t>
  </si>
  <si>
    <t xml:space="preserve"> S65 Penelope </t>
  </si>
  <si>
    <t xml:space="preserve"> Plan_November2004_2 </t>
  </si>
  <si>
    <t xml:space="preserve"> 100104 </t>
  </si>
  <si>
    <t xml:space="preserve"> S66 Penelope NAM (850) </t>
  </si>
  <si>
    <t xml:space="preserve"> Plan_November2004_1 </t>
  </si>
  <si>
    <t xml:space="preserve"> 100303 </t>
  </si>
  <si>
    <t xml:space="preserve"> Sirius </t>
  </si>
  <si>
    <t xml:space="preserve"> Fluege </t>
  </si>
  <si>
    <t xml:space="preserve"> M1_V1 Rel. 3 </t>
  </si>
  <si>
    <t xml:space="preserve"> 100306 </t>
  </si>
  <si>
    <t xml:space="preserve"> Siskin former Adonis New ID CMCC </t>
  </si>
  <si>
    <t xml:space="preserve"> 100466 </t>
  </si>
  <si>
    <t xml:space="preserve"> SL55 Fugu </t>
  </si>
  <si>
    <t xml:space="preserve"> Betting </t>
  </si>
  <si>
    <t xml:space="preserve"> SL55 Fugu V2_2 </t>
  </si>
  <si>
    <t xml:space="preserve"> 100002 </t>
  </si>
  <si>
    <t xml:space="preserve"> SL65 Iris </t>
  </si>
  <si>
    <t xml:space="preserve"> Plan_S4.1 </t>
  </si>
  <si>
    <t xml:space="preserve"> 100105 </t>
  </si>
  <si>
    <t xml:space="preserve"> Swift (Multimedia) </t>
  </si>
  <si>
    <t xml:space="preserve"> 100455 </t>
  </si>
  <si>
    <t xml:space="preserve"> Swift 2nd ID (Music) </t>
  </si>
  <si>
    <t xml:space="preserve"> Scenario5 + </t>
  </si>
  <si>
    <t xml:space="preserve"> 100486 </t>
  </si>
  <si>
    <t xml:space="preserve"> Swift 3nd ID (Business) </t>
  </si>
  <si>
    <t xml:space="preserve"> 100484 </t>
  </si>
  <si>
    <t xml:space="preserve"> UMTS_Platform Qualcom </t>
  </si>
  <si>
    <t xml:space="preserve"> Faessler </t>
  </si>
  <si>
    <t xml:space="preserve"> V.1 </t>
  </si>
  <si>
    <t xml:space="preserve"> 100485 </t>
  </si>
  <si>
    <t xml:space="preserve"> Venus lite (ODM) </t>
  </si>
  <si>
    <t xml:space="preserve"> Re-plan3 S3 </t>
  </si>
  <si>
    <t xml:space="preserve"> 100143 </t>
  </si>
  <si>
    <t xml:space="preserve"> Wega (Girlie Phone)(ODM) </t>
  </si>
  <si>
    <t xml:space="preserve"> 100161 </t>
  </si>
  <si>
    <t xml:space="preserve"> Wolf 4 </t>
  </si>
  <si>
    <t xml:space="preserve"> Beckers (ext) </t>
  </si>
  <si>
    <t xml:space="preserve"> Plan_M0.2 Rel. 3 during roadmap discussion </t>
  </si>
  <si>
    <t xml:space="preserve"> 100312 </t>
  </si>
  <si>
    <t xml:space="preserve"> Wolf 5 </t>
  </si>
  <si>
    <t xml:space="preserve"> Plan_M1 (ST adaptation - during roadmap discussion) </t>
  </si>
  <si>
    <t xml:space="preserve"> 100323 </t>
  </si>
  <si>
    <t xml:space="preserve"> X75 Platform </t>
  </si>
  <si>
    <t xml:space="preserve"> Weigang </t>
  </si>
  <si>
    <t xml:space="preserve"> V.21 </t>
  </si>
  <si>
    <t xml:space="preserve"> 100081 </t>
  </si>
  <si>
    <t xml:space="preserve"> X85 Platform </t>
  </si>
  <si>
    <t xml:space="preserve"> Malpha75 Rel. 4 </t>
  </si>
  <si>
    <t xml:space="preserve"> 100215 </t>
  </si>
  <si>
    <t xml:space="preserve"> X85 UMTS RF-Platform </t>
  </si>
  <si>
    <t xml:space="preserve"> Zeller </t>
  </si>
  <si>
    <t xml:space="preserve"> 100416 </t>
  </si>
  <si>
    <t xml:space="preserve"> Total :  </t>
  </si>
  <si>
    <t xml:space="preserve">   pre development:      </t>
  </si>
  <si>
    <t xml:space="preserve"> 132*176_256k_Enhanced_TFT_1,8_Pluto </t>
  </si>
  <si>
    <t xml:space="preserve"> Laustsen </t>
  </si>
  <si>
    <t xml:space="preserve"> Plan_I0.1 Rel. 1 </t>
  </si>
  <si>
    <t xml:space="preserve"> Display / Camera </t>
  </si>
  <si>
    <t xml:space="preserve"> 200468 </t>
  </si>
  <si>
    <t xml:space="preserve"> 3G I&amp;T Testsystementwicklung </t>
  </si>
  <si>
    <t xml:space="preserve"> Nasshan </t>
  </si>
  <si>
    <t xml:space="preserve"> V5.3 </t>
  </si>
  <si>
    <t xml:space="preserve"> Systemtest </t>
  </si>
  <si>
    <t xml:space="preserve"> 200016 </t>
  </si>
  <si>
    <t xml:space="preserve"> 3G on air </t>
  </si>
  <si>
    <t xml:space="preserve"> Scharbert </t>
  </si>
  <si>
    <t xml:space="preserve"> 3G on air_plan_I0.4 </t>
  </si>
  <si>
    <t xml:space="preserve"> 200037 </t>
  </si>
  <si>
    <t xml:space="preserve"> 3G Quest non-proprietary platform  </t>
  </si>
  <si>
    <t xml:space="preserve"> Plan_M0.1 Rel. 1 </t>
  </si>
  <si>
    <t xml:space="preserve"> No function block </t>
  </si>
  <si>
    <t xml:space="preserve"> 200356 </t>
  </si>
  <si>
    <t xml:space="preserve"> 3G Standardization </t>
  </si>
  <si>
    <t xml:space="preserve"> Plan_I0.1 </t>
  </si>
  <si>
    <t xml:space="preserve"> 200354 </t>
  </si>
  <si>
    <t xml:space="preserve"> 3G UMTS customization platform </t>
  </si>
  <si>
    <t xml:space="preserve"> 200357 </t>
  </si>
  <si>
    <t xml:space="preserve"> 3G-System-Concept </t>
  </si>
  <si>
    <t xml:space="preserve"> Ali-Hackl </t>
  </si>
  <si>
    <t xml:space="preserve"> Plan_I1.2 Rel.3 </t>
  </si>
  <si>
    <t xml:space="preserve"> Baseband Signal Processing </t>
  </si>
  <si>
    <t xml:space="preserve"> 200047 </t>
  </si>
  <si>
    <t xml:space="preserve"> 40011 Studies (05) </t>
  </si>
  <si>
    <t xml:space="preserve"> Schallenberger </t>
  </si>
  <si>
    <t xml:space="preserve"> A2.0 </t>
  </si>
  <si>
    <t xml:space="preserve"> TI </t>
  </si>
  <si>
    <t xml:space="preserve"> 200101 </t>
  </si>
  <si>
    <t xml:space="preserve"> 40224 Sound Quality Performance Evaluation (05) </t>
  </si>
  <si>
    <t xml:space="preserve"> Kern </t>
  </si>
  <si>
    <t xml:space="preserve"> V.T1 </t>
  </si>
  <si>
    <t xml:space="preserve"> Acoustics </t>
  </si>
  <si>
    <t xml:space="preserve"> 200285 </t>
  </si>
  <si>
    <t xml:space="preserve"> 40261a B3G air interface (05) </t>
  </si>
  <si>
    <t xml:space="preserve"> Schwark </t>
  </si>
  <si>
    <t xml:space="preserve"> V.T1.1 </t>
  </si>
  <si>
    <t xml:space="preserve"> 200147 </t>
  </si>
  <si>
    <t xml:space="preserve"> 40261b WINNER (05) </t>
  </si>
  <si>
    <t xml:space="preserve"> V.T0.1 </t>
  </si>
  <si>
    <t xml:space="preserve"> 200278 </t>
  </si>
  <si>
    <t xml:space="preserve"> 40270 Software Defined Radio (05) </t>
  </si>
  <si>
    <t xml:space="preserve"> Landenberger </t>
  </si>
  <si>
    <t xml:space="preserve"> V.T1.2 </t>
  </si>
  <si>
    <t xml:space="preserve"> Baseband </t>
  </si>
  <si>
    <t xml:space="preserve"> 200150 </t>
  </si>
  <si>
    <t xml:space="preserve"> 40381a The Living Device MP (Smart Avatars) (05) </t>
  </si>
  <si>
    <t xml:space="preserve"> Blaimberger </t>
  </si>
  <si>
    <t xml:space="preserve"> V.T2 </t>
  </si>
  <si>
    <t xml:space="preserve"> UI &amp; App </t>
  </si>
  <si>
    <t xml:space="preserve"> 200290 </t>
  </si>
  <si>
    <t xml:space="preserve"> 40392 Support on new I/O technologies (05) </t>
  </si>
  <si>
    <t xml:space="preserve"> V.T1_1 </t>
  </si>
  <si>
    <t xml:space="preserve"> 200287 </t>
  </si>
  <si>
    <t xml:space="preserve"> 40550a Regulation, Industry Policy MP (05) </t>
  </si>
  <si>
    <t xml:space="preserve"> Meyer </t>
  </si>
  <si>
    <t xml:space="preserve"> V.A3 </t>
  </si>
  <si>
    <t xml:space="preserve"> 200168 </t>
  </si>
  <si>
    <t xml:space="preserve"> 40550b Regulation, Industry Policy CP (05) </t>
  </si>
  <si>
    <t xml:space="preserve"> 200334 </t>
  </si>
  <si>
    <t xml:space="preserve"> 40560 Wireless Inhouse (05) </t>
  </si>
  <si>
    <t xml:space="preserve"> V.A2.1 </t>
  </si>
  <si>
    <t xml:space="preserve"> 200133 </t>
  </si>
  <si>
    <t xml:space="preserve"> 40613 Beyond 3 G (05) </t>
  </si>
  <si>
    <t xml:space="preserve"> Raaf </t>
  </si>
  <si>
    <t xml:space="preserve"> V.A0.2 </t>
  </si>
  <si>
    <t xml:space="preserve"> 200132 </t>
  </si>
  <si>
    <t xml:space="preserve"> 40722 E-Newspaper (05) </t>
  </si>
  <si>
    <t xml:space="preserve"> Schaefer </t>
  </si>
  <si>
    <t xml:space="preserve"> V.T0.2 </t>
  </si>
  <si>
    <t xml:space="preserve"> 200275 </t>
  </si>
  <si>
    <t xml:space="preserve"> 40723 Projection Technology (05) </t>
  </si>
  <si>
    <t xml:space="preserve"> Hying </t>
  </si>
  <si>
    <t xml:space="preserve"> V.T0 FY04/05 </t>
  </si>
  <si>
    <t xml:space="preserve"> 200284 </t>
  </si>
  <si>
    <t xml:space="preserve"> 40724 Sensors (Technologies and Applications) (05) </t>
  </si>
  <si>
    <t xml:space="preserve"> Schrepfer </t>
  </si>
  <si>
    <t xml:space="preserve"> V.T0.1_FY04/05 </t>
  </si>
  <si>
    <t xml:space="preserve"> Sensors </t>
  </si>
  <si>
    <t xml:space="preserve"> 200282 </t>
  </si>
  <si>
    <t xml:space="preserve"> 40922 Multimode RF (SDR) </t>
  </si>
  <si>
    <t xml:space="preserve"> Wannenmacher </t>
  </si>
  <si>
    <t xml:space="preserve"> RF chipset </t>
  </si>
  <si>
    <t xml:space="preserve"> 200312 </t>
  </si>
  <si>
    <t xml:space="preserve"> 40923 Multimode Mixed Signal  </t>
  </si>
  <si>
    <t xml:space="preserve"> Lillie </t>
  </si>
  <si>
    <t xml:space="preserve"> V.T3 </t>
  </si>
  <si>
    <t xml:space="preserve"> 200301 </t>
  </si>
  <si>
    <t xml:space="preserve"> 41013 SW platforms (05) </t>
  </si>
  <si>
    <t xml:space="preserve"> Graf </t>
  </si>
  <si>
    <t xml:space="preserve"> 200326 </t>
  </si>
  <si>
    <t xml:space="preserve"> 41021 SyncML RI + TCK Implementation (05) </t>
  </si>
  <si>
    <t xml:space="preserve"> Paetzold </t>
  </si>
  <si>
    <t xml:space="preserve"> V.T0 </t>
  </si>
  <si>
    <t xml:space="preserve"> 200308 </t>
  </si>
  <si>
    <t xml:space="preserve"> 41024 Evaluation + Prototyping J2ME (05) </t>
  </si>
  <si>
    <t xml:space="preserve"> Bauche </t>
  </si>
  <si>
    <t xml:space="preserve"> V.T0.R.2 </t>
  </si>
  <si>
    <t xml:space="preserve"> SW-Engines </t>
  </si>
  <si>
    <t xml:space="preserve"> 200122 </t>
  </si>
  <si>
    <t xml:space="preserve"> 41025 JSR-228 RI&amp;TCK (05) </t>
  </si>
  <si>
    <t xml:space="preserve"> V.T0.R.1 </t>
  </si>
  <si>
    <t xml:space="preserve"> 200418 </t>
  </si>
  <si>
    <t xml:space="preserve"> 41032 Adhoc Routing &amp; Services (05) </t>
  </si>
  <si>
    <t xml:space="preserve"> Findling </t>
  </si>
  <si>
    <t xml:space="preserve"> V.T1.3 </t>
  </si>
  <si>
    <t xml:space="preserve"> Connectivity </t>
  </si>
  <si>
    <t xml:space="preserve"> 200125 </t>
  </si>
  <si>
    <t xml:space="preserve"> 41033 Billing / Payment (05) </t>
  </si>
  <si>
    <t xml:space="preserve"> Bitterlich </t>
  </si>
  <si>
    <t xml:space="preserve"> 200311 </t>
  </si>
  <si>
    <t xml:space="preserve"> 41034 E2R (EU-Project) (05) </t>
  </si>
  <si>
    <t xml:space="preserve"> Schoeler </t>
  </si>
  <si>
    <t xml:space="preserve"> HW related SW </t>
  </si>
  <si>
    <t xml:space="preserve"> 200349 </t>
  </si>
  <si>
    <t xml:space="preserve"> 50012 Scanning / Scouting CP </t>
  </si>
  <si>
    <t xml:space="preserve"> V.A0 </t>
  </si>
  <si>
    <t xml:space="preserve"> 200466 </t>
  </si>
  <si>
    <t xml:space="preserve"> 50421 ARPU Concepts &amp; Services </t>
  </si>
  <si>
    <t xml:space="preserve"> 200436 </t>
  </si>
  <si>
    <t xml:space="preserve"> 50422 New Device/Product Concepts </t>
  </si>
  <si>
    <t xml:space="preserve"> 200437 </t>
  </si>
  <si>
    <t xml:space="preserve"> 50431 Music Creativity </t>
  </si>
  <si>
    <t xml:space="preserve"> Application signal processing </t>
  </si>
  <si>
    <t xml:space="preserve"> 200438 </t>
  </si>
  <si>
    <t xml:space="preserve"> 50441 Audio Signal Processing for Applications  </t>
  </si>
  <si>
    <t xml:space="preserve"> 200439 </t>
  </si>
  <si>
    <t xml:space="preserve"> 50462 IMS-based Multiplayer Game </t>
  </si>
  <si>
    <t xml:space="preserve"> Kujawski </t>
  </si>
  <si>
    <t xml:space="preserve"> 200443 </t>
  </si>
  <si>
    <t xml:space="preserve"> 50471 Magic Mirror </t>
  </si>
  <si>
    <t xml:space="preserve"> 200444 </t>
  </si>
  <si>
    <t xml:space="preserve"> 50472 AR-Landscape </t>
  </si>
  <si>
    <t xml:space="preserve"> 200445 </t>
  </si>
  <si>
    <t xml:space="preserve"> 50481 Java Augmented Reality  </t>
  </si>
  <si>
    <t xml:space="preserve"> 200448 </t>
  </si>
  <si>
    <t xml:space="preserve"> 50482 LBS and Business AR Applications </t>
  </si>
  <si>
    <t xml:space="preserve"> 200449 </t>
  </si>
  <si>
    <t xml:space="preserve"> 50811 Interworking </t>
  </si>
  <si>
    <t xml:space="preserve"> Ludwig </t>
  </si>
  <si>
    <t xml:space="preserve"> 200490 </t>
  </si>
  <si>
    <t xml:space="preserve"> 50812 IP over Broadcast </t>
  </si>
  <si>
    <t xml:space="preserve"> Pandolfi </t>
  </si>
  <si>
    <t xml:space="preserve"> 200427 </t>
  </si>
  <si>
    <t xml:space="preserve"> 50821 E2E SIP/IMS Appl., Concepts &amp; Trials </t>
  </si>
  <si>
    <t xml:space="preserve"> Naumann </t>
  </si>
  <si>
    <t xml:space="preserve"> 200429 </t>
  </si>
  <si>
    <t xml:space="preserve"> 50822 Location Based Services  </t>
  </si>
  <si>
    <t xml:space="preserve"> Meister </t>
  </si>
  <si>
    <t xml:space="preserve"> TS </t>
  </si>
  <si>
    <t xml:space="preserve"> 200430 </t>
  </si>
  <si>
    <t xml:space="preserve"> 50823 Push2Game </t>
  </si>
  <si>
    <t xml:space="preserve"> 200431 </t>
  </si>
  <si>
    <t xml:space="preserve"> 50921 Broadcast &amp; Communication </t>
  </si>
  <si>
    <t xml:space="preserve"> Hild </t>
  </si>
  <si>
    <t xml:space="preserve"> TI-CTO </t>
  </si>
  <si>
    <t xml:space="preserve"> RF EMC / antenna </t>
  </si>
  <si>
    <t xml:space="preserve"> 200462 </t>
  </si>
  <si>
    <t xml:space="preserve"> 50921_1 Com MD TI Broadcast Communication </t>
  </si>
  <si>
    <t xml:space="preserve"> 200525 </t>
  </si>
  <si>
    <t xml:space="preserve"> 50922 DVB-H for 85 Generation </t>
  </si>
  <si>
    <t xml:space="preserve"> Grossmann </t>
  </si>
  <si>
    <t xml:space="preserve"> V.I0 </t>
  </si>
  <si>
    <t xml:space="preserve"> 200463 </t>
  </si>
  <si>
    <t xml:space="preserve"> 50922_1 Com MD CTO DVB-H for 85 Generation </t>
  </si>
  <si>
    <t xml:space="preserve"> 200526 </t>
  </si>
  <si>
    <t xml:space="preserve"> 50930 DVB Demonstrator 2005, CeBIT &amp; Vodafone </t>
  </si>
  <si>
    <t xml:space="preserve"> Hanisch </t>
  </si>
  <si>
    <t xml:space="preserve"> V. T3_1 </t>
  </si>
  <si>
    <t xml:space="preserve"> 200480 </t>
  </si>
  <si>
    <t xml:space="preserve"> 50930_1 MD CTO DVB-Demonstrator Cebit 2005 </t>
  </si>
  <si>
    <t xml:space="preserve"> V.0 </t>
  </si>
  <si>
    <t xml:space="preserve"> 200524 </t>
  </si>
  <si>
    <t xml:space="preserve"> 51014 Management Platform Naked Phone </t>
  </si>
  <si>
    <t xml:space="preserve"> 200432 </t>
  </si>
  <si>
    <t xml:space="preserve"> 51015 JSR Implementations </t>
  </si>
  <si>
    <t xml:space="preserve"> 200433 </t>
  </si>
  <si>
    <t xml:space="preserve"> 51026 Intelligent SW </t>
  </si>
  <si>
    <t xml:space="preserve"> 200434 </t>
  </si>
  <si>
    <t xml:space="preserve"> 51035 Corporate Phone </t>
  </si>
  <si>
    <t xml:space="preserve"> 200435 </t>
  </si>
  <si>
    <t xml:space="preserve"> 75SUB_BB_1,3 Mpix Source2 </t>
  </si>
  <si>
    <t xml:space="preserve"> Heid </t>
  </si>
  <si>
    <t xml:space="preserve"> 0411 I2 Status Rev.1 </t>
  </si>
  <si>
    <t xml:space="preserve"> 200265 </t>
  </si>
  <si>
    <t xml:space="preserve"> 75SUB_BB_1.3MPix Source 3 </t>
  </si>
  <si>
    <t xml:space="preserve"> 0411 I2 Status Rev.2 </t>
  </si>
  <si>
    <t xml:space="preserve"> 200452 </t>
  </si>
  <si>
    <t xml:space="preserve"> 75SUB_BB_128x128 CSTN 64K 1,5 </t>
  </si>
  <si>
    <t xml:space="preserve"> Albrecht </t>
  </si>
  <si>
    <t xml:space="preserve"> V0 </t>
  </si>
  <si>
    <t xml:space="preserve"> 200471 </t>
  </si>
  <si>
    <t xml:space="preserve"> 75SUB_BB_128x160 / 96x64 CSTN 64/4K 1.8 </t>
  </si>
  <si>
    <t xml:space="preserve"> 200472 </t>
  </si>
  <si>
    <t xml:space="preserve"> 75SUB_BB_128x160 CSTN 64K 1,8 </t>
  </si>
  <si>
    <t xml:space="preserve"> 200473 </t>
  </si>
  <si>
    <t xml:space="preserve"> 75Sub_BB_130*130_64k_CSTN_Jupiter </t>
  </si>
  <si>
    <t xml:space="preserve"> Rytter </t>
  </si>
  <si>
    <t xml:space="preserve"> Plan_I0.2 </t>
  </si>
  <si>
    <t xml:space="preserve"> 200350 </t>
  </si>
  <si>
    <t xml:space="preserve"> 75SUB_BB_132*176 256k TFT 1,8_ALPS </t>
  </si>
  <si>
    <t xml:space="preserve"> Homes </t>
  </si>
  <si>
    <t xml:space="preserve"> Malpha75 Rel. 3 </t>
  </si>
  <si>
    <t xml:space="preserve"> 200258 </t>
  </si>
  <si>
    <t xml:space="preserve"> 75SUB_BB_132*176 256k TFT 1,8_Philips </t>
  </si>
  <si>
    <t xml:space="preserve"> Malpha75 Rel. 2 </t>
  </si>
  <si>
    <t xml:space="preserve"> 200259 </t>
  </si>
  <si>
    <t xml:space="preserve"> 75SUB_BB_132*176 256k TFT 1,8_Sharp </t>
  </si>
  <si>
    <t xml:space="preserve"> 200260 </t>
  </si>
  <si>
    <t xml:space="preserve"> 75SUB_BB_132*176TFT / 96*64 CSTN_Saturn </t>
  </si>
  <si>
    <t xml:space="preserve"> Hayn </t>
  </si>
  <si>
    <t xml:space="preserve"> 200233 </t>
  </si>
  <si>
    <t xml:space="preserve"> 75SUB_BB_176*220_256k_Enhanced_TFT_2,0_Draco </t>
  </si>
  <si>
    <t xml:space="preserve"> Janum </t>
  </si>
  <si>
    <t xml:space="preserve"> Plan_I0.1 Rel. 2 </t>
  </si>
  <si>
    <t xml:space="preserve"> 200454 </t>
  </si>
  <si>
    <t xml:space="preserve"> 75SUB_BB_2.0Mpix fixed focus Source 1 </t>
  </si>
  <si>
    <t xml:space="preserve"> 0412 I1 Status 01 </t>
  </si>
  <si>
    <t xml:space="preserve"> 200235 </t>
  </si>
  <si>
    <t xml:space="preserve"> 75SUB_BB_el. Compass </t>
  </si>
  <si>
    <t xml:space="preserve"> Kober </t>
  </si>
  <si>
    <t xml:space="preserve"> Malpha75 Rel5 </t>
  </si>
  <si>
    <t xml:space="preserve"> 200194 </t>
  </si>
  <si>
    <t xml:space="preserve"> 75SUB_BB_VGA CMOS size reduced_Source1 </t>
  </si>
  <si>
    <t xml:space="preserve"> Seifert </t>
  </si>
  <si>
    <t xml:space="preserve"> 200209 </t>
  </si>
  <si>
    <t xml:space="preserve"> 75SUB_RF_B6E </t>
  </si>
  <si>
    <t xml:space="preserve"> Maurer </t>
  </si>
  <si>
    <t xml:space="preserve"> V1 </t>
  </si>
  <si>
    <t xml:space="preserve"> 200252 </t>
  </si>
  <si>
    <t xml:space="preserve"> 75SUB_RF_SSD2 </t>
  </si>
  <si>
    <t xml:space="preserve"> Casenave </t>
  </si>
  <si>
    <t xml:space="preserve"> I1 </t>
  </si>
  <si>
    <t xml:space="preserve"> 200253 </t>
  </si>
  <si>
    <t xml:space="preserve"> 75SUB_SGold2 </t>
  </si>
  <si>
    <t xml:space="preserve"> Hohenleitner </t>
  </si>
  <si>
    <t xml:space="preserve"> I2 Rel. 1 </t>
  </si>
  <si>
    <t xml:space="preserve"> 200315 </t>
  </si>
  <si>
    <t xml:space="preserve"> 85 DL SGold3 Qualification for DL </t>
  </si>
  <si>
    <t xml:space="preserve"> Gaub </t>
  </si>
  <si>
    <t xml:space="preserve"> Plan_I0 </t>
  </si>
  <si>
    <t xml:space="preserve"> 200486 </t>
  </si>
  <si>
    <t xml:space="preserve"> 85 FM_Radio </t>
  </si>
  <si>
    <t xml:space="preserve"> Christensen </t>
  </si>
  <si>
    <t xml:space="preserve"> I0.1 </t>
  </si>
  <si>
    <t xml:space="preserve"> 200186 </t>
  </si>
  <si>
    <t xml:space="preserve"> 85SUB_BB_128x128 TFT 64K 1,5 </t>
  </si>
  <si>
    <t xml:space="preserve"> 200474 </t>
  </si>
  <si>
    <t xml:space="preserve"> 85SUB_BB_128x160 / 96x64 TFT 256/4K 1.8 </t>
  </si>
  <si>
    <t xml:space="preserve"> 200475 </t>
  </si>
  <si>
    <t xml:space="preserve"> 85SUB_BB_Gimmick Chip (SGold V3) </t>
  </si>
  <si>
    <t xml:space="preserve"> Goeler </t>
  </si>
  <si>
    <t xml:space="preserve"> I0.5 </t>
  </si>
  <si>
    <t xml:space="preserve"> 200174 </t>
  </si>
  <si>
    <t xml:space="preserve"> A.LRT.01 Lingware Quality Assurance </t>
  </si>
  <si>
    <t xml:space="preserve"> Stan </t>
  </si>
  <si>
    <t xml:space="preserve"> 200506 </t>
  </si>
  <si>
    <t xml:space="preserve"> AGPS 85 </t>
  </si>
  <si>
    <t xml:space="preserve"> Overhoff </t>
  </si>
  <si>
    <t xml:space="preserve"> 200401 </t>
  </si>
  <si>
    <t xml:space="preserve"> Applikationstest </t>
  </si>
  <si>
    <t xml:space="preserve"> Friedl </t>
  </si>
  <si>
    <t xml:space="preserve"> V2.3 </t>
  </si>
  <si>
    <t xml:space="preserve"> No PG </t>
  </si>
  <si>
    <t xml:space="preserve"> 200003 </t>
  </si>
  <si>
    <t xml:space="preserve"> Audio Services </t>
  </si>
  <si>
    <t xml:space="preserve"> Taddei </t>
  </si>
  <si>
    <t xml:space="preserve"> V0.1 </t>
  </si>
  <si>
    <t xml:space="preserve"> 200002 </t>
  </si>
  <si>
    <t xml:space="preserve"> Automated camera test system </t>
  </si>
  <si>
    <t xml:space="preserve"> Oestergaard </t>
  </si>
  <si>
    <t xml:space="preserve"> 200422 </t>
  </si>
  <si>
    <t xml:space="preserve"> Bluetooth X75 </t>
  </si>
  <si>
    <t xml:space="preserve"> Karacelik </t>
  </si>
  <si>
    <t xml:space="preserve"> Plan_I1.1_Rel5 </t>
  </si>
  <si>
    <t xml:space="preserve"> 200057 </t>
  </si>
  <si>
    <t xml:space="preserve"> Bluetooth X85 </t>
  </si>
  <si>
    <t xml:space="preserve"> ScenIX_Plan_I0_Rel1.4 </t>
  </si>
  <si>
    <t xml:space="preserve"> 200201 </t>
  </si>
  <si>
    <t xml:space="preserve"> Bluetooth X95 </t>
  </si>
  <si>
    <t xml:space="preserve"> Plan_I0 Rel. 2.2 </t>
  </si>
  <si>
    <t xml:space="preserve"> PG 95 </t>
  </si>
  <si>
    <t xml:space="preserve"> 200362 </t>
  </si>
  <si>
    <t xml:space="preserve"> Camera 2MPxI Auto Focus </t>
  </si>
  <si>
    <t xml:space="preserve"> Rasmussen </t>
  </si>
  <si>
    <t xml:space="preserve"> I0 Status Rel. 1 </t>
  </si>
  <si>
    <t xml:space="preserve"> 200395 </t>
  </si>
  <si>
    <t xml:space="preserve"> Camera 3,2MPxI Auto Focus + Zoom </t>
  </si>
  <si>
    <t xml:space="preserve"> Hermsen </t>
  </si>
  <si>
    <t xml:space="preserve"> Plan_I0 Rel. 2 </t>
  </si>
  <si>
    <t xml:space="preserve"> 200398 </t>
  </si>
  <si>
    <t xml:space="preserve"> Camera Flash / Xenon + improved LED </t>
  </si>
  <si>
    <t xml:space="preserve"> Wagner </t>
  </si>
  <si>
    <t xml:space="preserve"> I0 </t>
  </si>
  <si>
    <t xml:space="preserve"> 200399 </t>
  </si>
  <si>
    <t xml:space="preserve"> CIF+ 352*440 TFT_Source1 </t>
  </si>
  <si>
    <t xml:space="preserve"> Windisch </t>
  </si>
  <si>
    <t xml:space="preserve"> Plan_I0.2 Rel. 1 </t>
  </si>
  <si>
    <t xml:space="preserve"> 200390 </t>
  </si>
  <si>
    <t xml:space="preserve"> Decoration with Wood (2k + IMF) </t>
  </si>
  <si>
    <t xml:space="preserve"> Seyboth </t>
  </si>
  <si>
    <t xml:space="preserve"> plan_I2_1 </t>
  </si>
  <si>
    <t xml:space="preserve"> Surfaces </t>
  </si>
  <si>
    <t xml:space="preserve"> 200247 </t>
  </si>
  <si>
    <t xml:space="preserve"> E-GOLDlite </t>
  </si>
  <si>
    <t xml:space="preserve"> Plan_I0 Rel. 1 </t>
  </si>
  <si>
    <t xml:space="preserve"> 200351 </t>
  </si>
  <si>
    <t xml:space="preserve"> EA_85_Antenna Concepts </t>
  </si>
  <si>
    <t xml:space="preserve"> Pan </t>
  </si>
  <si>
    <t xml:space="preserve"> 200410 </t>
  </si>
  <si>
    <t xml:space="preserve"> EA_SAR-Opt. Handset Design </t>
  </si>
  <si>
    <t xml:space="preserve"> Friederich </t>
  </si>
  <si>
    <t xml:space="preserve"> 200102 </t>
  </si>
  <si>
    <t xml:space="preserve"> EDGE Testcaseentwicklung </t>
  </si>
  <si>
    <t xml:space="preserve"> Abratis </t>
  </si>
  <si>
    <t xml:space="preserve"> 200488 </t>
  </si>
  <si>
    <t xml:space="preserve"> EDGE-WRF-Performance </t>
  </si>
  <si>
    <t xml:space="preserve"> Pethke </t>
  </si>
  <si>
    <t xml:space="preserve"> Plan_A1 </t>
  </si>
  <si>
    <t xml:space="preserve"> 200494 </t>
  </si>
  <si>
    <t xml:space="preserve"> EGold Radio </t>
  </si>
  <si>
    <t xml:space="preserve"> Guerel </t>
  </si>
  <si>
    <t xml:space="preserve"> 200367 </t>
  </si>
  <si>
    <t xml:space="preserve"> EGOLD Release 99 adaptions </t>
  </si>
  <si>
    <t xml:space="preserve"> Keller </t>
  </si>
  <si>
    <t xml:space="preserve"> Modem SW </t>
  </si>
  <si>
    <t xml:space="preserve"> 200425 </t>
  </si>
  <si>
    <t xml:space="preserve"> EGPRS Modem </t>
  </si>
  <si>
    <t xml:space="preserve"> Plan_I2 </t>
  </si>
  <si>
    <t xml:space="preserve"> 200011 </t>
  </si>
  <si>
    <t xml:space="preserve"> Flash Nand Memory Driver </t>
  </si>
  <si>
    <t xml:space="preserve"> Unseld </t>
  </si>
  <si>
    <t xml:space="preserve"> Plan_I2_02 </t>
  </si>
  <si>
    <t xml:space="preserve"> Memory </t>
  </si>
  <si>
    <t xml:space="preserve"> 200346 </t>
  </si>
  <si>
    <t xml:space="preserve"> GERAN System Concept </t>
  </si>
  <si>
    <t xml:space="preserve"> Xu </t>
  </si>
  <si>
    <t xml:space="preserve"> 200053 </t>
  </si>
  <si>
    <t xml:space="preserve"> Handsfree mobil </t>
  </si>
  <si>
    <t xml:space="preserve"> Schoenle </t>
  </si>
  <si>
    <t xml:space="preserve"> A1.3 Rel. 1 </t>
  </si>
  <si>
    <t xml:space="preserve"> 200014 </t>
  </si>
  <si>
    <t xml:space="preserve"> Head dissipation GPRS CL12 </t>
  </si>
  <si>
    <t xml:space="preserve"> Wennemer </t>
  </si>
  <si>
    <t xml:space="preserve"> 200522 </t>
  </si>
  <si>
    <t xml:space="preserve"> Hearing Aid compatibility </t>
  </si>
  <si>
    <t xml:space="preserve"> Plan_I4 </t>
  </si>
  <si>
    <t xml:space="preserve"> 200341 </t>
  </si>
  <si>
    <t xml:space="preserve"> High Gloss Glass Effects </t>
  </si>
  <si>
    <t xml:space="preserve"> Mechanical Design </t>
  </si>
  <si>
    <t xml:space="preserve"> 200347 </t>
  </si>
  <si>
    <t xml:space="preserve"> I&amp;T-Testsystementwicklung GSM </t>
  </si>
  <si>
    <t xml:space="preserve"> Follner </t>
  </si>
  <si>
    <t xml:space="preserve"> V4.1_4 </t>
  </si>
  <si>
    <t xml:space="preserve"> 200015 </t>
  </si>
  <si>
    <t xml:space="preserve"> Intelligent Battery Pack </t>
  </si>
  <si>
    <t xml:space="preserve"> Leegaard </t>
  </si>
  <si>
    <t xml:space="preserve"> I2 </t>
  </si>
  <si>
    <t xml:space="preserve"> Battery / Charging systems </t>
  </si>
  <si>
    <t xml:space="preserve"> 200228 </t>
  </si>
  <si>
    <t xml:space="preserve"> IPConnectivityManager85 </t>
  </si>
  <si>
    <t xml:space="preserve"> Lebede </t>
  </si>
  <si>
    <t xml:space="preserve"> 200481 </t>
  </si>
  <si>
    <t xml:space="preserve"> Key Customer RFI Processing </t>
  </si>
  <si>
    <t xml:space="preserve"> Paech </t>
  </si>
  <si>
    <t xml:space="preserve"> 200352 </t>
  </si>
  <si>
    <t xml:space="preserve"> Keypad </t>
  </si>
  <si>
    <t xml:space="preserve"> Haase </t>
  </si>
  <si>
    <t xml:space="preserve"> V1.1 </t>
  </si>
  <si>
    <t xml:space="preserve"> Keypads </t>
  </si>
  <si>
    <t xml:space="preserve"> 200216 </t>
  </si>
  <si>
    <t xml:space="preserve"> Kinematik </t>
  </si>
  <si>
    <t xml:space="preserve"> I1.1 </t>
  </si>
  <si>
    <t xml:space="preserve"> Electromech. Components </t>
  </si>
  <si>
    <t xml:space="preserve"> 200181 </t>
  </si>
  <si>
    <t xml:space="preserve"> Low Cost Platform Design </t>
  </si>
  <si>
    <t xml:space="preserve"> 200417 </t>
  </si>
  <si>
    <t xml:space="preserve"> MD CTO TI E-Newspaper  </t>
  </si>
  <si>
    <t xml:space="preserve"> 200527 </t>
  </si>
  <si>
    <t xml:space="preserve"> MobileDiagnose Tool </t>
  </si>
  <si>
    <t xml:space="preserve"> Specker </t>
  </si>
  <si>
    <t xml:space="preserve"> 200492 </t>
  </si>
  <si>
    <t xml:space="preserve"> Nano IO Connector System </t>
  </si>
  <si>
    <t xml:space="preserve"> 200180 </t>
  </si>
  <si>
    <t xml:space="preserve"> New lacquer </t>
  </si>
  <si>
    <t xml:space="preserve"> Bogensperger </t>
  </si>
  <si>
    <t xml:space="preserve"> V2 </t>
  </si>
  <si>
    <t xml:space="preserve"> 200090 </t>
  </si>
  <si>
    <t xml:space="preserve"> New surfaces (textiles etc) </t>
  </si>
  <si>
    <t xml:space="preserve"> v0 </t>
  </si>
  <si>
    <t xml:space="preserve"> 200022 </t>
  </si>
  <si>
    <t xml:space="preserve"> New Thermoplastic Materials </t>
  </si>
  <si>
    <t xml:space="preserve"> Plan_I2_2 </t>
  </si>
  <si>
    <t xml:space="preserve"> 200348 </t>
  </si>
  <si>
    <t xml:space="preserve"> Optimization of PCB mech reliability </t>
  </si>
  <si>
    <t xml:space="preserve"> Stroeher </t>
  </si>
  <si>
    <t xml:space="preserve"> PCB </t>
  </si>
  <si>
    <t xml:space="preserve"> 200192 </t>
  </si>
  <si>
    <t xml:space="preserve"> P.LRT.01 Phonetic Transcription Tool for Papageno </t>
  </si>
  <si>
    <t xml:space="preserve"> 200504 </t>
  </si>
  <si>
    <t xml:space="preserve"> P.LRT.02 New Languages - Chinese Mandarin </t>
  </si>
  <si>
    <t xml:space="preserve"> 200505 </t>
  </si>
  <si>
    <t xml:space="preserve"> P.SRE.01 SD Voice Control Feature </t>
  </si>
  <si>
    <t xml:space="preserve"> 200496 </t>
  </si>
  <si>
    <t xml:space="preserve"> P.SRE.02 SI Voice Control Features </t>
  </si>
  <si>
    <t xml:space="preserve"> 200497 </t>
  </si>
  <si>
    <t xml:space="preserve"> P.SRE.03 Fast Continus Recognition for LSV </t>
  </si>
  <si>
    <t xml:space="preserve"> 200498 </t>
  </si>
  <si>
    <t xml:space="preserve"> P.SRE.04 Grapheme-to-Phoneme Module Enhancement </t>
  </si>
  <si>
    <t xml:space="preserve"> 200499 </t>
  </si>
  <si>
    <t xml:space="preserve"> P.SSE.01 Talking MMI </t>
  </si>
  <si>
    <t xml:space="preserve"> 200500 </t>
  </si>
  <si>
    <t xml:space="preserve"> P.SSE.02 SMS Reading </t>
  </si>
  <si>
    <t xml:space="preserve"> 200501 </t>
  </si>
  <si>
    <t xml:space="preserve"> P.SSE.03 Voice Conversion Using VTLN </t>
  </si>
  <si>
    <t xml:space="preserve"> 200502 </t>
  </si>
  <si>
    <t xml:space="preserve"> P.SSE.04 Language Identification from Text </t>
  </si>
  <si>
    <t xml:space="preserve"> 200503 </t>
  </si>
  <si>
    <t xml:space="preserve"> PSU2 SGOLD (Twigo4) </t>
  </si>
  <si>
    <t xml:space="preserve"> Gallos </t>
  </si>
  <si>
    <t xml:space="preserve"> Plan_I3.3 Rel. 1 </t>
  </si>
  <si>
    <t xml:space="preserve"> Power management </t>
  </si>
  <si>
    <t xml:space="preserve"> 200026 </t>
  </si>
  <si>
    <t xml:space="preserve"> Qualific of memory comp&amp;market scan </t>
  </si>
  <si>
    <t xml:space="preserve"> Huber </t>
  </si>
  <si>
    <t xml:space="preserve"> 200408 </t>
  </si>
  <si>
    <t xml:space="preserve"> Qualification of battery cells and market scanning </t>
  </si>
  <si>
    <t xml:space="preserve"> Koch </t>
  </si>
  <si>
    <t xml:space="preserve"> V.0 Rel. 1 </t>
  </si>
  <si>
    <t xml:space="preserve"> 200071 </t>
  </si>
  <si>
    <t xml:space="preserve"> QVGA 320*240 / 120*160 TFT_Source1 </t>
  </si>
  <si>
    <t xml:space="preserve"> 200388 </t>
  </si>
  <si>
    <t xml:space="preserve"> QVGA 320x240 256k TFT 2,2 source1 </t>
  </si>
  <si>
    <t xml:space="preserve"> Halladin </t>
  </si>
  <si>
    <t xml:space="preserve"> I1.1 Rel. 2 </t>
  </si>
  <si>
    <t xml:space="preserve"> 200378 </t>
  </si>
  <si>
    <t xml:space="preserve"> Rel. 4 TC-Design </t>
  </si>
  <si>
    <t xml:space="preserve"> Kierok </t>
  </si>
  <si>
    <t xml:space="preserve"> Plan_I0_1 </t>
  </si>
  <si>
    <t xml:space="preserve"> 200424 </t>
  </si>
  <si>
    <t xml:space="preserve"> RF-Performance-V20 </t>
  </si>
  <si>
    <t xml:space="preserve"> Goehringer </t>
  </si>
  <si>
    <t xml:space="preserve"> 200495 </t>
  </si>
  <si>
    <t xml:space="preserve"> RF_75_IFX_SSDV2_GMSK </t>
  </si>
  <si>
    <t xml:space="preserve"> 200184 </t>
  </si>
  <si>
    <t xml:space="preserve"> RF_75_REN_B6E_GMSK </t>
  </si>
  <si>
    <t xml:space="preserve"> Ghosh </t>
  </si>
  <si>
    <t xml:space="preserve"> 01.11.2004 </t>
  </si>
  <si>
    <t xml:space="preserve"> 200005 </t>
  </si>
  <si>
    <t xml:space="preserve"> RF_85_DVB-H_coordination </t>
  </si>
  <si>
    <t xml:space="preserve"> Plan_I0.1 Rel. 3 </t>
  </si>
  <si>
    <t xml:space="preserve"> 200416 </t>
  </si>
  <si>
    <t xml:space="preserve"> RF_85_IFX_SPM_EGPRS </t>
  </si>
  <si>
    <t xml:space="preserve"> Gentsch </t>
  </si>
  <si>
    <t xml:space="preserve"> I0 Rel. 1 </t>
  </si>
  <si>
    <t xml:space="preserve"> 200187 </t>
  </si>
  <si>
    <t xml:space="preserve"> RF_85_REN_B6PLA_EGPRS </t>
  </si>
  <si>
    <t xml:space="preserve"> Plan_I0 Rel. 3 </t>
  </si>
  <si>
    <t xml:space="preserve"> 200412 </t>
  </si>
  <si>
    <t xml:space="preserve"> RF_85_REN_B6PLD_EGPRS </t>
  </si>
  <si>
    <t xml:space="preserve"> 200413 </t>
  </si>
  <si>
    <t xml:space="preserve"> RF_85_REN_Module_EGPRS </t>
  </si>
  <si>
    <t xml:space="preserve"> 200415 </t>
  </si>
  <si>
    <t xml:space="preserve"> RF_85_UMTS </t>
  </si>
  <si>
    <t xml:space="preserve"> 200483 </t>
  </si>
  <si>
    <t xml:space="preserve"> S-GOLD3 </t>
  </si>
  <si>
    <t xml:space="preserve"> Kranzer </t>
  </si>
  <si>
    <t xml:space="preserve"> 200032 </t>
  </si>
  <si>
    <t xml:space="preserve"> S-GOLD4 </t>
  </si>
  <si>
    <t xml:space="preserve"> Oberheim </t>
  </si>
  <si>
    <t xml:space="preserve"> ScenIX_Plan_I0.1 Rel. 4 </t>
  </si>
  <si>
    <t xml:space="preserve"> 200205 </t>
  </si>
  <si>
    <t xml:space="preserve"> S60 </t>
  </si>
  <si>
    <t xml:space="preserve"> S60 V2.2 </t>
  </si>
  <si>
    <t xml:space="preserve"> 200072 </t>
  </si>
  <si>
    <t xml:space="preserve"> SAIC Simulation for SGold V2 </t>
  </si>
  <si>
    <t xml:space="preserve"> Frank </t>
  </si>
  <si>
    <t xml:space="preserve"> Malpha75 Rel. 1 </t>
  </si>
  <si>
    <t xml:space="preserve"> 200198 </t>
  </si>
  <si>
    <t xml:space="preserve"> Scent Modules </t>
  </si>
  <si>
    <t xml:space="preserve"> 200385 </t>
  </si>
  <si>
    <t xml:space="preserve"> Scoda Extensions </t>
  </si>
  <si>
    <t xml:space="preserve"> Rimac </t>
  </si>
  <si>
    <t xml:space="preserve"> 200489 </t>
  </si>
  <si>
    <t xml:space="preserve"> Sensor Strips </t>
  </si>
  <si>
    <t xml:space="preserve"> 200487 </t>
  </si>
  <si>
    <t xml:space="preserve"> SGOLD 3 system simulation </t>
  </si>
  <si>
    <t xml:space="preserve"> V.1 Rel. 2 </t>
  </si>
  <si>
    <t xml:space="preserve"> 200074 </t>
  </si>
  <si>
    <t xml:space="preserve"> SGOLD2 Multimedia SW85 </t>
  </si>
  <si>
    <t xml:space="preserve"> Wolf </t>
  </si>
  <si>
    <t xml:space="preserve"> 200507 </t>
  </si>
  <si>
    <t xml:space="preserve"> ST2_Test System Design </t>
  </si>
  <si>
    <t xml:space="preserve"> Schmidt </t>
  </si>
  <si>
    <t xml:space="preserve"> A1.11 </t>
  </si>
  <si>
    <t xml:space="preserve"> 200353 </t>
  </si>
  <si>
    <t xml:space="preserve"> ST2_Test System Maintenance </t>
  </si>
  <si>
    <t xml:space="preserve"> Plan_I0.3 </t>
  </si>
  <si>
    <t xml:space="preserve"> 200420 </t>
  </si>
  <si>
    <t xml:space="preserve"> StackUp_85 </t>
  </si>
  <si>
    <t xml:space="preserve"> 200491 </t>
  </si>
  <si>
    <t xml:space="preserve"> Standardization Enabling Tech. </t>
  </si>
  <si>
    <t xml:space="preserve"> Kittel </t>
  </si>
  <si>
    <t xml:space="preserve"> V.A1.1 </t>
  </si>
  <si>
    <t xml:space="preserve"> 200099 </t>
  </si>
  <si>
    <t xml:space="preserve"> Standardization Product Conf. </t>
  </si>
  <si>
    <t xml:space="preserve"> Kamcke </t>
  </si>
  <si>
    <t xml:space="preserve"> V.A1.3 </t>
  </si>
  <si>
    <t xml:space="preserve"> 200098 </t>
  </si>
  <si>
    <t xml:space="preserve"> Standardization Radio Access Tech </t>
  </si>
  <si>
    <t xml:space="preserve"> Kottkamp </t>
  </si>
  <si>
    <t xml:space="preserve"> V.A1.0 </t>
  </si>
  <si>
    <t xml:space="preserve"> 200096 </t>
  </si>
  <si>
    <t xml:space="preserve"> Standardization Services &amp; Appl. (E2E) </t>
  </si>
  <si>
    <t xml:space="preserve"> Ivanov </t>
  </si>
  <si>
    <t xml:space="preserve"> 200097 </t>
  </si>
  <si>
    <t xml:space="preserve"> Strass, glass, ceramic appl. </t>
  </si>
  <si>
    <t xml:space="preserve"> 200246 </t>
  </si>
  <si>
    <t xml:space="preserve"> Surface Decoration </t>
  </si>
  <si>
    <t xml:space="preserve"> 200340 </t>
  </si>
  <si>
    <t xml:space="preserve"> SW Initiative </t>
  </si>
  <si>
    <t xml:space="preserve"> Espe </t>
  </si>
  <si>
    <t xml:space="preserve"> SW Initiative Step 2.1 </t>
  </si>
  <si>
    <t xml:space="preserve"> 200084 </t>
  </si>
  <si>
    <t xml:space="preserve"> TMS (test mangement system) </t>
  </si>
  <si>
    <t xml:space="preserve"> Biber </t>
  </si>
  <si>
    <t xml:space="preserve"> 200423 </t>
  </si>
  <si>
    <t xml:space="preserve"> Video Technology </t>
  </si>
  <si>
    <t xml:space="preserve"> Purreiter </t>
  </si>
  <si>
    <t xml:space="preserve"> V1.2 </t>
  </si>
  <si>
    <t xml:space="preserve"> 200040 </t>
  </si>
  <si>
    <t xml:space="preserve"> Visualisation of Audio Signals </t>
  </si>
  <si>
    <t xml:space="preserve"> Ihle </t>
  </si>
  <si>
    <t xml:space="preserve"> ScenIX_Plan_I0 </t>
  </si>
  <si>
    <t xml:space="preserve"> 200200 </t>
  </si>
  <si>
    <t xml:space="preserve"> Voice Control </t>
  </si>
  <si>
    <t xml:space="preserve"> Voice Control V2 </t>
  </si>
  <si>
    <t xml:space="preserve"> 200041 </t>
  </si>
  <si>
    <t xml:space="preserve"> Wireless LAN x95 </t>
  </si>
  <si>
    <t xml:space="preserve"> Plan_I0 Rel. 2.1 </t>
  </si>
  <si>
    <t xml:space="preserve"> 200373 </t>
  </si>
  <si>
    <t xml:space="preserve"> WLAN Integration 75 </t>
  </si>
  <si>
    <t xml:space="preserve"> Plan_C1.1 Rel. 3 </t>
  </si>
  <si>
    <t xml:space="preserve"> 200343 </t>
  </si>
  <si>
    <t xml:space="preserve">   Component:      </t>
  </si>
  <si>
    <t xml:space="preserve"> 75 DL Analog </t>
  </si>
  <si>
    <t xml:space="preserve"> Mueller-Eschenbach </t>
  </si>
  <si>
    <t xml:space="preserve"> C1 </t>
  </si>
  <si>
    <t xml:space="preserve"> 300230 </t>
  </si>
  <si>
    <t xml:space="preserve"> 75 DL Audio </t>
  </si>
  <si>
    <t xml:space="preserve"> Imhof </t>
  </si>
  <si>
    <t xml:space="preserve"> C1.0 Rel. 1 </t>
  </si>
  <si>
    <t xml:space="preserve"> 300220 </t>
  </si>
  <si>
    <t xml:space="preserve"> 75 DL Basic MMI </t>
  </si>
  <si>
    <t xml:space="preserve"> Silbermann </t>
  </si>
  <si>
    <t xml:space="preserve"> 300226 </t>
  </si>
  <si>
    <t xml:space="preserve"> 75 DL Connectivity </t>
  </si>
  <si>
    <t xml:space="preserve"> Wiedmaier </t>
  </si>
  <si>
    <t xml:space="preserve"> 300227 </t>
  </si>
  <si>
    <t xml:space="preserve"> 75 DL Development Support </t>
  </si>
  <si>
    <t xml:space="preserve"> Riedinger </t>
  </si>
  <si>
    <t xml:space="preserve"> V.1.2 </t>
  </si>
  <si>
    <t xml:space="preserve"> 300265 </t>
  </si>
  <si>
    <t xml:space="preserve"> 75 DL Miscellaneous </t>
  </si>
  <si>
    <t xml:space="preserve"> C25_update Budget Reduction </t>
  </si>
  <si>
    <t xml:space="preserve"> 300229 </t>
  </si>
  <si>
    <t xml:space="preserve"> 75 DL Mobile Basic System </t>
  </si>
  <si>
    <t xml:space="preserve"> Sillge </t>
  </si>
  <si>
    <t xml:space="preserve"> C1.1 </t>
  </si>
  <si>
    <t xml:space="preserve"> 300219 </t>
  </si>
  <si>
    <t xml:space="preserve"> 75 DL Production &amp; Service Tools </t>
  </si>
  <si>
    <t xml:space="preserve"> Florack </t>
  </si>
  <si>
    <t xml:space="preserve"> Plan_C1.2 </t>
  </si>
  <si>
    <t xml:space="preserve"> 300218 </t>
  </si>
  <si>
    <t xml:space="preserve"> 75 DL Wrapper </t>
  </si>
  <si>
    <t xml:space="preserve"> Scholz </t>
  </si>
  <si>
    <t xml:space="preserve"> C1.1 Rel 1 </t>
  </si>
  <si>
    <t xml:space="preserve"> 300228 </t>
  </si>
  <si>
    <t xml:space="preserve"> 75 SGOLD2_DSP_subsystem </t>
  </si>
  <si>
    <t xml:space="preserve"> Mueller </t>
  </si>
  <si>
    <t xml:space="preserve"> C15 </t>
  </si>
  <si>
    <t xml:space="preserve"> 300216 </t>
  </si>
  <si>
    <t xml:space="preserve"> 85 DL Flash Memory </t>
  </si>
  <si>
    <t xml:space="preserve"> 300267 </t>
  </si>
  <si>
    <t xml:space="preserve"> 85 DL SG2 Audio </t>
  </si>
  <si>
    <t xml:space="preserve"> Kretz </t>
  </si>
  <si>
    <t xml:space="preserve"> C0 </t>
  </si>
  <si>
    <t xml:space="preserve"> 300305 </t>
  </si>
  <si>
    <t xml:space="preserve"> 85 DL SG2 Basic MMI </t>
  </si>
  <si>
    <t xml:space="preserve"> Mark </t>
  </si>
  <si>
    <t xml:space="preserve"> Plan_C0 </t>
  </si>
  <si>
    <t xml:space="preserve"> 300300 </t>
  </si>
  <si>
    <t xml:space="preserve"> 85 DL SG2 Comneon Interface </t>
  </si>
  <si>
    <t xml:space="preserve"> V0.3 </t>
  </si>
  <si>
    <t xml:space="preserve"> 300307 </t>
  </si>
  <si>
    <t xml:space="preserve"> 85 DL SG2 Connectivity </t>
  </si>
  <si>
    <t xml:space="preserve"> 300301 </t>
  </si>
  <si>
    <t xml:space="preserve"> 85 DL SG2 Mobile Basic System </t>
  </si>
  <si>
    <t xml:space="preserve"> 300303 </t>
  </si>
  <si>
    <t xml:space="preserve"> 85 DL SG2 Platform </t>
  </si>
  <si>
    <t xml:space="preserve"> 300302 </t>
  </si>
  <si>
    <t xml:space="preserve"> 85 DL SG2 Production &amp; Service Tools </t>
  </si>
  <si>
    <t xml:space="preserve"> 300304 </t>
  </si>
  <si>
    <t xml:space="preserve"> Audio (late follower) </t>
  </si>
  <si>
    <t xml:space="preserve"> 300298 </t>
  </si>
  <si>
    <t xml:space="preserve"> Avatar65 </t>
  </si>
  <si>
    <t xml:space="preserve"> Gomeringer </t>
  </si>
  <si>
    <t xml:space="preserve"> V.2.1 </t>
  </si>
  <si>
    <t xml:space="preserve"> 300098 </t>
  </si>
  <si>
    <t xml:space="preserve"> Basic Application Framework </t>
  </si>
  <si>
    <t xml:space="preserve"> Baier </t>
  </si>
  <si>
    <t xml:space="preserve"> Release3 </t>
  </si>
  <si>
    <t xml:space="preserve"> 300027 </t>
  </si>
  <si>
    <t xml:space="preserve"> C_apicore </t>
  </si>
  <si>
    <t xml:space="preserve"> Kainz </t>
  </si>
  <si>
    <t xml:space="preserve"> 300280 </t>
  </si>
  <si>
    <t xml:space="preserve"> C_apicore65 </t>
  </si>
  <si>
    <t xml:space="preserve"> V.3.2 </t>
  </si>
  <si>
    <t xml:space="preserve"> 300066 </t>
  </si>
  <si>
    <t xml:space="preserve"> C_apicore75 </t>
  </si>
  <si>
    <t xml:space="preserve"> Schuette </t>
  </si>
  <si>
    <t xml:space="preserve"> V.1.4 </t>
  </si>
  <si>
    <t xml:space="preserve"> 300260 </t>
  </si>
  <si>
    <t xml:space="preserve"> C_App_CNCT_Penelope </t>
  </si>
  <si>
    <t xml:space="preserve"> C.2.1 </t>
  </si>
  <si>
    <t xml:space="preserve"> 300151 </t>
  </si>
  <si>
    <t xml:space="preserve"> C_App_CNCT_Ulysses </t>
  </si>
  <si>
    <t xml:space="preserve"> C3 </t>
  </si>
  <si>
    <t xml:space="preserve"> 300152 </t>
  </si>
  <si>
    <t xml:space="preserve"> C_App_CNCT_Ulysses Refresh </t>
  </si>
  <si>
    <t xml:space="preserve"> Plan_C2 </t>
  </si>
  <si>
    <t xml:space="preserve"> 300225 </t>
  </si>
  <si>
    <t xml:space="preserve"> C_App_connect65 </t>
  </si>
  <si>
    <t xml:space="preserve"> 300074 </t>
  </si>
  <si>
    <t xml:space="preserve"> C_AppAudio </t>
  </si>
  <si>
    <t xml:space="preserve"> Richter </t>
  </si>
  <si>
    <t xml:space="preserve"> 300287 </t>
  </si>
  <si>
    <t xml:space="preserve"> C_AppAudio75 </t>
  </si>
  <si>
    <t xml:space="preserve"> V.1.8 </t>
  </si>
  <si>
    <t xml:space="preserve"> 300234 </t>
  </si>
  <si>
    <t xml:space="preserve"> C_AppAudio85 </t>
  </si>
  <si>
    <t xml:space="preserve"> Demaria </t>
  </si>
  <si>
    <t xml:space="preserve"> 300243 </t>
  </si>
  <si>
    <t xml:space="preserve"> C_AppAvatar </t>
  </si>
  <si>
    <t xml:space="preserve"> 300279 </t>
  </si>
  <si>
    <t xml:space="preserve"> C_AppAvatar75 </t>
  </si>
  <si>
    <t xml:space="preserve"> V.1.3 </t>
  </si>
  <si>
    <t xml:space="preserve"> 300237 </t>
  </si>
  <si>
    <t xml:space="preserve"> C_AppAvatar85 </t>
  </si>
  <si>
    <t xml:space="preserve"> 300244 </t>
  </si>
  <si>
    <t xml:space="preserve"> C_AppBase </t>
  </si>
  <si>
    <t xml:space="preserve"> Sorg </t>
  </si>
  <si>
    <t xml:space="preserve"> 300271 </t>
  </si>
  <si>
    <t xml:space="preserve"> C_AppBase65 </t>
  </si>
  <si>
    <t xml:space="preserve"> V.4 </t>
  </si>
  <si>
    <t xml:space="preserve"> 300075 </t>
  </si>
  <si>
    <t xml:space="preserve"> C_AppBase75 </t>
  </si>
  <si>
    <t xml:space="preserve"> V1.9 </t>
  </si>
  <si>
    <t xml:space="preserve"> 300235 </t>
  </si>
  <si>
    <t xml:space="preserve"> C_AppBase85 </t>
  </si>
  <si>
    <t xml:space="preserve"> 300245 </t>
  </si>
  <si>
    <t xml:space="preserve"> C_AppBrowser65 </t>
  </si>
  <si>
    <t xml:space="preserve"> Henneberger </t>
  </si>
  <si>
    <t xml:space="preserve"> V.2 </t>
  </si>
  <si>
    <t xml:space="preserve"> 300079 </t>
  </si>
  <si>
    <t xml:space="preserve"> C_AppBrowser75 </t>
  </si>
  <si>
    <t xml:space="preserve"> 300207 </t>
  </si>
  <si>
    <t xml:space="preserve"> C_AppBrowser85 </t>
  </si>
  <si>
    <t xml:space="preserve"> 300246 </t>
  </si>
  <si>
    <t xml:space="preserve"> C_AppConnect </t>
  </si>
  <si>
    <t xml:space="preserve"> 300290 </t>
  </si>
  <si>
    <t xml:space="preserve"> C_AppConnect75 </t>
  </si>
  <si>
    <t xml:space="preserve"> V.1.1.C1 </t>
  </si>
  <si>
    <t xml:space="preserve"> 300208 </t>
  </si>
  <si>
    <t xml:space="preserve"> C_AppConnect85 </t>
  </si>
  <si>
    <t xml:space="preserve"> 300247 </t>
  </si>
  <si>
    <t xml:space="preserve"> C_AppIdc75 </t>
  </si>
  <si>
    <t xml:space="preserve"> Jansen </t>
  </si>
  <si>
    <t xml:space="preserve"> 300209 </t>
  </si>
  <si>
    <t xml:space="preserve"> C_AppIdc85 </t>
  </si>
  <si>
    <t xml:space="preserve"> 300248 </t>
  </si>
  <si>
    <t xml:space="preserve"> C_AppIMPS </t>
  </si>
  <si>
    <t xml:space="preserve"> Aulbach </t>
  </si>
  <si>
    <t xml:space="preserve"> 300288 </t>
  </si>
  <si>
    <t xml:space="preserve"> C_AppIMPS75 </t>
  </si>
  <si>
    <t xml:space="preserve"> V.1.5 </t>
  </si>
  <si>
    <t xml:space="preserve"> 300238 </t>
  </si>
  <si>
    <t xml:space="preserve"> C_AppIMPS85 </t>
  </si>
  <si>
    <t xml:space="preserve"> 300249 </t>
  </si>
  <si>
    <t xml:space="preserve"> C_Appldc65 </t>
  </si>
  <si>
    <t xml:space="preserve"> 300082 </t>
  </si>
  <si>
    <t xml:space="preserve"> C_AppMenu </t>
  </si>
  <si>
    <t xml:space="preserve"> Staudenmaier </t>
  </si>
  <si>
    <t xml:space="preserve"> 300289 </t>
  </si>
  <si>
    <t xml:space="preserve"> C_AppMenu75 </t>
  </si>
  <si>
    <t xml:space="preserve"> 300233 </t>
  </si>
  <si>
    <t xml:space="preserve"> C_AppMenu85 </t>
  </si>
  <si>
    <t xml:space="preserve"> 300250 </t>
  </si>
  <si>
    <t xml:space="preserve"> C_AppMM </t>
  </si>
  <si>
    <t xml:space="preserve"> Groos </t>
  </si>
  <si>
    <t xml:space="preserve"> 300273 </t>
  </si>
  <si>
    <t xml:space="preserve"> C_AppMM65 </t>
  </si>
  <si>
    <t xml:space="preserve"> Plan_C3 </t>
  </si>
  <si>
    <t xml:space="preserve"> 300081 </t>
  </si>
  <si>
    <t xml:space="preserve"> C_AppMMUI </t>
  </si>
  <si>
    <t xml:space="preserve"> Peters </t>
  </si>
  <si>
    <t xml:space="preserve"> 300291 </t>
  </si>
  <si>
    <t xml:space="preserve"> C_AppMMUI75 </t>
  </si>
  <si>
    <t xml:space="preserve"> 300231 </t>
  </si>
  <si>
    <t xml:space="preserve"> C_AppMMUI85 </t>
  </si>
  <si>
    <t xml:space="preserve"> 300252 </t>
  </si>
  <si>
    <t xml:space="preserve"> C_AppMsg </t>
  </si>
  <si>
    <t xml:space="preserve"> 300272 </t>
  </si>
  <si>
    <t xml:space="preserve"> C_AppMsg65 </t>
  </si>
  <si>
    <t xml:space="preserve"> C3 Ulysses Refresh </t>
  </si>
  <si>
    <t xml:space="preserve"> 300077 </t>
  </si>
  <si>
    <t xml:space="preserve"> C_AppMsg75 </t>
  </si>
  <si>
    <t xml:space="preserve"> V0.5 (C1 declaration - all parts with OPWV integration) </t>
  </si>
  <si>
    <t xml:space="preserve"> 300211 </t>
  </si>
  <si>
    <t xml:space="preserve"> C_AppMsg85 </t>
  </si>
  <si>
    <t xml:space="preserve"> 300253 </t>
  </si>
  <si>
    <t xml:space="preserve"> C_AppPIM </t>
  </si>
  <si>
    <t xml:space="preserve"> Duemler </t>
  </si>
  <si>
    <t xml:space="preserve"> 300274 </t>
  </si>
  <si>
    <t xml:space="preserve"> C_AppPim65 </t>
  </si>
  <si>
    <t xml:space="preserve"> 300080 </t>
  </si>
  <si>
    <t xml:space="preserve"> C_AppPIM75 </t>
  </si>
  <si>
    <t xml:space="preserve"> Scharnow (ext) </t>
  </si>
  <si>
    <t xml:space="preserve"> V1.3 </t>
  </si>
  <si>
    <t xml:space="preserve"> 300212 </t>
  </si>
  <si>
    <t xml:space="preserve"> C_AppPIM85 </t>
  </si>
  <si>
    <t xml:space="preserve"> 300254 </t>
  </si>
  <si>
    <t xml:space="preserve"> C_AppPoc </t>
  </si>
  <si>
    <t xml:space="preserve"> Wu </t>
  </si>
  <si>
    <t xml:space="preserve"> 300277 </t>
  </si>
  <si>
    <t xml:space="preserve"> C_AppPoc75 </t>
  </si>
  <si>
    <t xml:space="preserve"> C1 baseline version </t>
  </si>
  <si>
    <t xml:space="preserve"> 300236 </t>
  </si>
  <si>
    <t xml:space="preserve"> C_AppPoc85 </t>
  </si>
  <si>
    <t xml:space="preserve"> Bonfert </t>
  </si>
  <si>
    <t xml:space="preserve"> 300255 </t>
  </si>
  <si>
    <t xml:space="preserve"> C_CLDC </t>
  </si>
  <si>
    <t xml:space="preserve"> Yang </t>
  </si>
  <si>
    <t xml:space="preserve"> SW </t>
  </si>
  <si>
    <t xml:space="preserve"> 300292 </t>
  </si>
  <si>
    <t xml:space="preserve"> C_CustTools75 </t>
  </si>
  <si>
    <t xml:space="preserve"> Nold (ext) </t>
  </si>
  <si>
    <t xml:space="preserve"> C3_Increment1 </t>
  </si>
  <si>
    <t xml:space="preserve"> 300293 </t>
  </si>
  <si>
    <t xml:space="preserve"> C_CustTools85 </t>
  </si>
  <si>
    <t xml:space="preserve"> 300313 </t>
  </si>
  <si>
    <t xml:space="preserve"> C_Java </t>
  </si>
  <si>
    <t xml:space="preserve"> Proske (ext) </t>
  </si>
  <si>
    <t xml:space="preserve"> 300283 </t>
  </si>
  <si>
    <t xml:space="preserve"> C_java65 </t>
  </si>
  <si>
    <t xml:space="preserve"> V_1.1 </t>
  </si>
  <si>
    <t xml:space="preserve"> 300067 </t>
  </si>
  <si>
    <t xml:space="preserve"> C_java75 </t>
  </si>
  <si>
    <t xml:space="preserve"> Plan_CS0.1 </t>
  </si>
  <si>
    <t xml:space="preserve"> 300261 </t>
  </si>
  <si>
    <t xml:space="preserve"> C_JavaApps </t>
  </si>
  <si>
    <t xml:space="preserve"> Jarnuczak </t>
  </si>
  <si>
    <t xml:space="preserve"> 300282 </t>
  </si>
  <si>
    <t xml:space="preserve"> C_JavaApps65 </t>
  </si>
  <si>
    <t xml:space="preserve"> C3.2 </t>
  </si>
  <si>
    <t xml:space="preserve"> 300085 </t>
  </si>
  <si>
    <t xml:space="preserve"> C_JavaApps75 </t>
  </si>
  <si>
    <t xml:space="preserve"> 300213 </t>
  </si>
  <si>
    <t xml:space="preserve"> C_JavaApps85 </t>
  </si>
  <si>
    <t xml:space="preserve"> 300257 </t>
  </si>
  <si>
    <t xml:space="preserve"> C_obs </t>
  </si>
  <si>
    <t xml:space="preserve"> Nielsen </t>
  </si>
  <si>
    <t xml:space="preserve"> C0.1 </t>
  </si>
  <si>
    <t xml:space="preserve"> 300221 </t>
  </si>
  <si>
    <t xml:space="preserve"> C_Resui </t>
  </si>
  <si>
    <t xml:space="preserve"> Radomsky </t>
  </si>
  <si>
    <t xml:space="preserve"> 300276 </t>
  </si>
  <si>
    <t xml:space="preserve"> C_Resui65 </t>
  </si>
  <si>
    <t xml:space="preserve"> Effing </t>
  </si>
  <si>
    <t xml:space="preserve"> 300076 </t>
  </si>
  <si>
    <t xml:space="preserve"> C_security65 </t>
  </si>
  <si>
    <t xml:space="preserve"> Hitz </t>
  </si>
  <si>
    <t xml:space="preserve"> Plan_C3.1 </t>
  </si>
  <si>
    <t xml:space="preserve"> 300069 </t>
  </si>
  <si>
    <t xml:space="preserve"> C_security75 </t>
  </si>
  <si>
    <t xml:space="preserve"> Albani (ext) </t>
  </si>
  <si>
    <t xml:space="preserve"> V.1.1 </t>
  </si>
  <si>
    <t xml:space="preserve"> 300264 </t>
  </si>
  <si>
    <t xml:space="preserve"> C_uios </t>
  </si>
  <si>
    <t xml:space="preserve"> 300286 </t>
  </si>
  <si>
    <t xml:space="preserve"> C_uios65 </t>
  </si>
  <si>
    <t xml:space="preserve"> Gerber </t>
  </si>
  <si>
    <t xml:space="preserve"> Plan_C2.2 </t>
  </si>
  <si>
    <t xml:space="preserve"> 300068 </t>
  </si>
  <si>
    <t xml:space="preserve"> C_uios75 </t>
  </si>
  <si>
    <t xml:space="preserve"> 300263 </t>
  </si>
  <si>
    <t xml:space="preserve"> Comneon Interface 75 </t>
  </si>
  <si>
    <t xml:space="preserve"> 300306 </t>
  </si>
  <si>
    <t xml:space="preserve"> Component Testing </t>
  </si>
  <si>
    <t xml:space="preserve"> Faisst </t>
  </si>
  <si>
    <t xml:space="preserve"> 300097 </t>
  </si>
  <si>
    <t xml:space="preserve"> Converter (Package) </t>
  </si>
  <si>
    <t xml:space="preserve"> Thomsen </t>
  </si>
  <si>
    <t xml:space="preserve"> 300031 </t>
  </si>
  <si>
    <t xml:space="preserve"> Device Layer (late follower) </t>
  </si>
  <si>
    <t xml:space="preserve"> Wirschal </t>
  </si>
  <si>
    <t xml:space="preserve"> 300299 </t>
  </si>
  <si>
    <t xml:space="preserve"> Doja </t>
  </si>
  <si>
    <t xml:space="preserve"> 300294 </t>
  </si>
  <si>
    <t xml:space="preserve"> Flash Memory </t>
  </si>
  <si>
    <t xml:space="preserve"> C25.2 </t>
  </si>
  <si>
    <t xml:space="preserve"> 300224 </t>
  </si>
  <si>
    <t xml:space="preserve"> i-Mode </t>
  </si>
  <si>
    <t xml:space="preserve"> 300149 </t>
  </si>
  <si>
    <t xml:space="preserve"> Instant Messaging and Presence Detection </t>
  </si>
  <si>
    <t xml:space="preserve"> V.1_9erPlanning </t>
  </si>
  <si>
    <t xml:space="preserve"> 300007 </t>
  </si>
  <si>
    <t xml:space="preserve"> Java SMTK 65 </t>
  </si>
  <si>
    <t xml:space="preserve"> Brandau </t>
  </si>
  <si>
    <t xml:space="preserve"> C4 re-scheduling.1 </t>
  </si>
  <si>
    <t xml:space="preserve"> 300042 </t>
  </si>
  <si>
    <t xml:space="preserve"> Java SMTK 75 </t>
  </si>
  <si>
    <t xml:space="preserve"> C1 update V1.1 </t>
  </si>
  <si>
    <t xml:space="preserve"> 300175 </t>
  </si>
  <si>
    <t xml:space="preserve"> Java SMTK 85 </t>
  </si>
  <si>
    <t xml:space="preserve"> Plan_C0.1 </t>
  </si>
  <si>
    <t xml:space="preserve"> 300242 </t>
  </si>
  <si>
    <t xml:space="preserve"> MMB Data Services </t>
  </si>
  <si>
    <t xml:space="preserve"> C0.3 </t>
  </si>
  <si>
    <t xml:space="preserve"> 300053 </t>
  </si>
  <si>
    <t xml:space="preserve"> MMI Builder Tools </t>
  </si>
  <si>
    <t xml:space="preserve"> Huetten (ext) </t>
  </si>
  <si>
    <t xml:space="preserve"> C2.1 </t>
  </si>
  <si>
    <t xml:space="preserve"> 300086 </t>
  </si>
  <si>
    <t xml:space="preserve"> MMS R4 GSM </t>
  </si>
  <si>
    <t xml:space="preserve"> 300044 </t>
  </si>
  <si>
    <t xml:space="preserve"> MPM 65 </t>
  </si>
  <si>
    <t xml:space="preserve"> Setzer </t>
  </si>
  <si>
    <t xml:space="preserve"> 300141 </t>
  </si>
  <si>
    <t xml:space="preserve"> MPM 75 </t>
  </si>
  <si>
    <t xml:space="preserve"> V4 </t>
  </si>
  <si>
    <t xml:space="preserve"> 300142 </t>
  </si>
  <si>
    <t xml:space="preserve"> MPM 85 </t>
  </si>
  <si>
    <t xml:space="preserve"> 300239 </t>
  </si>
  <si>
    <t xml:space="preserve"> Next Generation SW </t>
  </si>
  <si>
    <t xml:space="preserve"> Lefevre </t>
  </si>
  <si>
    <t xml:space="preserve"> C0.2 </t>
  </si>
  <si>
    <t xml:space="preserve"> 300314 </t>
  </si>
  <si>
    <t xml:space="preserve"> R65 Audio </t>
  </si>
  <si>
    <t xml:space="preserve"> 300140 </t>
  </si>
  <si>
    <t xml:space="preserve"> R65 boot core </t>
  </si>
  <si>
    <t xml:space="preserve"> C3.4 </t>
  </si>
  <si>
    <t xml:space="preserve"> 300088 </t>
  </si>
  <si>
    <t xml:space="preserve"> R65 Device Layer </t>
  </si>
  <si>
    <t xml:space="preserve"> 300089 </t>
  </si>
  <si>
    <t xml:space="preserve"> R65 Tools </t>
  </si>
  <si>
    <t xml:space="preserve"> Dittmer </t>
  </si>
  <si>
    <t xml:space="preserve"> 300093 </t>
  </si>
  <si>
    <t xml:space="preserve"> Replacement Support </t>
  </si>
  <si>
    <t xml:space="preserve"> Geisberger </t>
  </si>
  <si>
    <t xml:space="preserve"> V.1_Staffing </t>
  </si>
  <si>
    <t xml:space="preserve"> 300205 </t>
  </si>
  <si>
    <t xml:space="preserve"> RIM 4.0 </t>
  </si>
  <si>
    <t xml:space="preserve"> Acktories (ext) </t>
  </si>
  <si>
    <t xml:space="preserve"> 300308 </t>
  </si>
  <si>
    <t xml:space="preserve"> S60 SMTK 2.0 </t>
  </si>
  <si>
    <t xml:space="preserve"> C4 re-scheduling </t>
  </si>
  <si>
    <t xml:space="preserve"> 300032 </t>
  </si>
  <si>
    <t xml:space="preserve"> SG2 PF Rel2 </t>
  </si>
  <si>
    <t xml:space="preserve"> 300315 </t>
  </si>
  <si>
    <t xml:space="preserve"> SG2 PF Rel3 </t>
  </si>
  <si>
    <t xml:space="preserve"> 300316 </t>
  </si>
  <si>
    <t xml:space="preserve"> SGold V3 DSP Subsystem </t>
  </si>
  <si>
    <t xml:space="preserve"> Jungbauer </t>
  </si>
  <si>
    <t xml:space="preserve"> C1 Version2 </t>
  </si>
  <si>
    <t xml:space="preserve"> 300099 </t>
  </si>
  <si>
    <t xml:space="preserve"> TC Reserve </t>
  </si>
  <si>
    <t xml:space="preserve"> Bichler </t>
  </si>
  <si>
    <t xml:space="preserve"> Rel10 </t>
  </si>
  <si>
    <t xml:space="preserve"> 300115 </t>
  </si>
  <si>
    <t xml:space="preserve"> UI-Customization75 </t>
  </si>
  <si>
    <t xml:space="preserve"> Klerx </t>
  </si>
  <si>
    <t xml:space="preserve"> C1_Version </t>
  </si>
  <si>
    <t xml:space="preserve"> 300311 </t>
  </si>
  <si>
    <t xml:space="preserve"> UI-Customization85 </t>
  </si>
  <si>
    <t xml:space="preserve"> 300309 </t>
  </si>
  <si>
    <t xml:space="preserve"> UI-Specification75 </t>
  </si>
  <si>
    <t xml:space="preserve"> Neidhardt </t>
  </si>
  <si>
    <t xml:space="preserve"> 300312 </t>
  </si>
  <si>
    <t xml:space="preserve"> UI-Specification85 </t>
  </si>
  <si>
    <t xml:space="preserve"> 300310 </t>
  </si>
  <si>
    <t xml:space="preserve"> Wolf5_JavaApps </t>
  </si>
  <si>
    <t xml:space="preserve"> ZEILER </t>
  </si>
  <si>
    <t xml:space="preserve"> 300297 </t>
  </si>
  <si>
    <t xml:space="preserve"> X75SGLSupport </t>
  </si>
  <si>
    <t xml:space="preserve"> Bossow </t>
  </si>
  <si>
    <t xml:space="preserve"> 300295 </t>
  </si>
  <si>
    <t xml:space="preserve"> x85 Platform </t>
  </si>
  <si>
    <t xml:space="preserve"> 300259 </t>
  </si>
  <si>
    <t xml:space="preserve"> XMPM </t>
  </si>
  <si>
    <t xml:space="preserve"> CARVALHO </t>
  </si>
  <si>
    <t xml:space="preserve"> 300284 </t>
  </si>
  <si>
    <t xml:space="preserve"> XMPM75 </t>
  </si>
  <si>
    <t xml:space="preserve"> 300268 </t>
  </si>
  <si>
    <t xml:space="preserve"> XMPM85 </t>
  </si>
  <si>
    <t xml:space="preserve"> 300285 </t>
  </si>
  <si>
    <t xml:space="preserve">   Basic:      </t>
  </si>
  <si>
    <t xml:space="preserve"> 2G Testsystem Maintanance </t>
  </si>
  <si>
    <t xml:space="preserve"> V1.3_1 </t>
  </si>
  <si>
    <t xml:space="preserve"> ST </t>
  </si>
  <si>
    <t xml:space="preserve"> 400049 </t>
  </si>
  <si>
    <t xml:space="preserve"> 3G Infrastructure </t>
  </si>
  <si>
    <t xml:space="preserve"> B0 </t>
  </si>
  <si>
    <t xml:space="preserve"> 400077 </t>
  </si>
  <si>
    <t xml:space="preserve"> 3G Introduction &amp; Training </t>
  </si>
  <si>
    <t xml:space="preserve"> 400085 </t>
  </si>
  <si>
    <t xml:space="preserve"> 3G Ramp-up off-shore </t>
  </si>
  <si>
    <t xml:space="preserve"> 400086 </t>
  </si>
  <si>
    <t xml:space="preserve"> 75 ODM Support </t>
  </si>
  <si>
    <t xml:space="preserve"> 400071 </t>
  </si>
  <si>
    <t xml:space="preserve"> Catia implementation </t>
  </si>
  <si>
    <t xml:space="preserve"> Jablonski </t>
  </si>
  <si>
    <t xml:space="preserve"> MD </t>
  </si>
  <si>
    <t xml:space="preserve"> 400088 </t>
  </si>
  <si>
    <t xml:space="preserve"> CCQ tool support </t>
  </si>
  <si>
    <t xml:space="preserve"> Bjerring </t>
  </si>
  <si>
    <t xml:space="preserve"> 400090 </t>
  </si>
  <si>
    <t xml:space="preserve"> Comp. Product Analysis </t>
  </si>
  <si>
    <t xml:space="preserve"> Boeck </t>
  </si>
  <si>
    <t xml:space="preserve"> Fremdprod.anal. V2_1 Rel1 </t>
  </si>
  <si>
    <t xml:space="preserve"> 400045 </t>
  </si>
  <si>
    <t xml:space="preserve"> CTP-SX1 for Swisscom Fieldtrial </t>
  </si>
  <si>
    <t xml:space="preserve"> 400092 </t>
  </si>
  <si>
    <t xml:space="preserve"> FTE </t>
  </si>
  <si>
    <t xml:space="preserve"> Lottner-Vorbeck </t>
  </si>
  <si>
    <t xml:space="preserve"> V.IX.03 </t>
  </si>
  <si>
    <t xml:space="preserve"> 400062 </t>
  </si>
  <si>
    <t xml:space="preserve"> Gebühr f. Patente u. Gebrauchsmuster </t>
  </si>
  <si>
    <t xml:space="preserve"> Schneider-Hufschmidt </t>
  </si>
  <si>
    <t xml:space="preserve"> IPR </t>
  </si>
  <si>
    <t xml:space="preserve"> 400051 </t>
  </si>
  <si>
    <t xml:space="preserve"> Gebühr für Firmennamen und Marken </t>
  </si>
  <si>
    <t xml:space="preserve"> 400058 </t>
  </si>
  <si>
    <t xml:space="preserve"> HW Service Agreements </t>
  </si>
  <si>
    <t xml:space="preserve"> Farrenkothen </t>
  </si>
  <si>
    <t xml:space="preserve"> HW </t>
  </si>
  <si>
    <t xml:space="preserve"> 400079 </t>
  </si>
  <si>
    <t xml:space="preserve"> ISO 9000 </t>
  </si>
  <si>
    <t xml:space="preserve"> Linder </t>
  </si>
  <si>
    <t xml:space="preserve"> ISO 9000 V2.1_2 </t>
  </si>
  <si>
    <t xml:space="preserve"> 400046 </t>
  </si>
  <si>
    <t xml:space="preserve"> Leistungen externer Patentanwälte </t>
  </si>
  <si>
    <t xml:space="preserve"> 400053 </t>
  </si>
  <si>
    <t xml:space="preserve"> Limited Edition </t>
  </si>
  <si>
    <t xml:space="preserve"> Billich </t>
  </si>
  <si>
    <t xml:space="preserve"> 400089 </t>
  </si>
  <si>
    <t xml:space="preserve"> Lizenzzentrum </t>
  </si>
  <si>
    <t xml:space="preserve"> 400060 </t>
  </si>
  <si>
    <t xml:space="preserve"> LV Erfindervergütung </t>
  </si>
  <si>
    <t xml:space="preserve"> 400054 </t>
  </si>
  <si>
    <t xml:space="preserve"> LV Firmennamen und Marken </t>
  </si>
  <si>
    <t xml:space="preserve"> 400059 </t>
  </si>
  <si>
    <t xml:space="preserve"> LV Nachanmeldungen </t>
  </si>
  <si>
    <t xml:space="preserve"> 400052 </t>
  </si>
  <si>
    <t xml:space="preserve"> LV Patentabteilung </t>
  </si>
  <si>
    <t xml:space="preserve"> 400057 </t>
  </si>
  <si>
    <t xml:space="preserve"> LV Patentrecherchen </t>
  </si>
  <si>
    <t xml:space="preserve"> 400056 </t>
  </si>
  <si>
    <t xml:space="preserve"> LV-Einheit IPAS BUS/ DV-Tools </t>
  </si>
  <si>
    <t xml:space="preserve"> 400055 </t>
  </si>
  <si>
    <t xml:space="preserve"> Market Intelligence and Communication Plan </t>
  </si>
  <si>
    <t xml:space="preserve"> Cosmann </t>
  </si>
  <si>
    <t xml:space="preserve"> CTO </t>
  </si>
  <si>
    <t xml:space="preserve"> 400091 </t>
  </si>
  <si>
    <t xml:space="preserve"> Mobile SW-Simulator </t>
  </si>
  <si>
    <t xml:space="preserve"> Waltinger </t>
  </si>
  <si>
    <t xml:space="preserve"> 400069 </t>
  </si>
  <si>
    <t xml:space="preserve"> MP AC Support </t>
  </si>
  <si>
    <t xml:space="preserve"> No Name </t>
  </si>
  <si>
    <t xml:space="preserve"> MP AC Support V1 Rel2 </t>
  </si>
  <si>
    <t xml:space="preserve"> 400033 </t>
  </si>
  <si>
    <t xml:space="preserve"> Network Management </t>
  </si>
  <si>
    <t xml:space="preserve"> Bieneck </t>
  </si>
  <si>
    <t xml:space="preserve"> V.3_2 </t>
  </si>
  <si>
    <t xml:space="preserve"> 400035 </t>
  </si>
  <si>
    <t xml:space="preserve"> Patents </t>
  </si>
  <si>
    <t xml:space="preserve"> 400043 </t>
  </si>
  <si>
    <t xml:space="preserve"> PD Analysis Team </t>
  </si>
  <si>
    <t xml:space="preserve"> Gabriel </t>
  </si>
  <si>
    <t xml:space="preserve"> 400075 </t>
  </si>
  <si>
    <t xml:space="preserve"> PM support </t>
  </si>
  <si>
    <t xml:space="preserve"> 400074 </t>
  </si>
  <si>
    <t xml:space="preserve"> Primavera </t>
  </si>
  <si>
    <t xml:space="preserve"> Steinbach </t>
  </si>
  <si>
    <t xml:space="preserve"> B4 Rel. 1 </t>
  </si>
  <si>
    <t xml:space="preserve"> BA </t>
  </si>
  <si>
    <t xml:space="preserve"> 400065 </t>
  </si>
  <si>
    <t xml:space="preserve"> Processes </t>
  </si>
  <si>
    <t xml:space="preserve"> V3_Feb04 </t>
  </si>
  <si>
    <t xml:space="preserve"> 400029 </t>
  </si>
  <si>
    <t xml:space="preserve"> Project Administration Office </t>
  </si>
  <si>
    <t xml:space="preserve"> Spaeth </t>
  </si>
  <si>
    <t xml:space="preserve"> 400083 </t>
  </si>
  <si>
    <t xml:space="preserve"> RE+DOORS Support </t>
  </si>
  <si>
    <t xml:space="preserve"> Bacher </t>
  </si>
  <si>
    <t xml:space="preserve"> 400064 </t>
  </si>
  <si>
    <t xml:space="preserve"> SDO-Membership Fees </t>
  </si>
  <si>
    <t xml:space="preserve"> Berwing </t>
  </si>
  <si>
    <t xml:space="preserve"> 400080 </t>
  </si>
  <si>
    <t xml:space="preserve"> Skill Development/Project Mgmt. Enabling </t>
  </si>
  <si>
    <t xml:space="preserve"> 400084 </t>
  </si>
  <si>
    <t xml:space="preserve"> Support IA </t>
  </si>
  <si>
    <t xml:space="preserve"> Support IA V1_1 </t>
  </si>
  <si>
    <t xml:space="preserve"> 400037 </t>
  </si>
  <si>
    <t xml:space="preserve"> Support WM </t>
  </si>
  <si>
    <t xml:space="preserve"> Baran </t>
  </si>
  <si>
    <t xml:space="preserve"> Support WM V1 </t>
  </si>
  <si>
    <t xml:space="preserve"> 400047 </t>
  </si>
  <si>
    <t xml:space="preserve"> SW-KM &amp; Toolsupport </t>
  </si>
  <si>
    <t xml:space="preserve"> Bierhaus </t>
  </si>
  <si>
    <t xml:space="preserve"> V3.0 </t>
  </si>
  <si>
    <t xml:space="preserve"> 400038 </t>
  </si>
  <si>
    <t xml:space="preserve"> Tool CAE/CAD </t>
  </si>
  <si>
    <t xml:space="preserve"> V2.1 </t>
  </si>
  <si>
    <t xml:space="preserve"> 400042 </t>
  </si>
  <si>
    <t xml:space="preserve"> Training Support Bej </t>
  </si>
  <si>
    <t xml:space="preserve"> 400039 </t>
  </si>
  <si>
    <t xml:space="preserve">   Product projects:     NPI Proce KLF; NPI Proce BEJ; NPI Proce ATL; GO Tech.Eng. KLF; GO Tech.Eng. BEJ; GO Tech.Eng. ATL; NPI SQA KLF; NPI SQA BEJ; NPI SQA ATL; NPI NPI 2 KLF; NPI NPI 2 BEJ; NPI NPI 2 ATL; NPI ODM KLF; NPI ODM BEJ; NPI ODM ATL; NPI FBG KLF; NPI FBG BEJ; NPI FBG ATL; NPI PL BEJ; NPI PL ..... </t>
  </si>
  <si>
    <t xml:space="preserve">   pre development:     NPI Proce KLF; NPI Proce BEJ; NPI Proce ATL; GO Tech.Eng. KLF; GO Tech.Eng. BEJ; GO Tech.Eng. ATL; NPI SQA KLF; NPI SQA BEJ; NPI SQA ATL; NPI NPI 2 KLF; NPI NPI 2 BEJ; NPI NPI 2 ATL; NPI ODM KLF; NPI ODM BEJ; NPI ODM ATL; NPI FBG KLF; NPI FBG BEJ; NPI FBG ATL; NPI PL BEJ; NPI PL ..... </t>
  </si>
  <si>
    <t xml:space="preserve">   Product projects:     CCQ QM SC BEJ; CCQ QM SC ATL; CCQ QM SC All; CCQ QM Analyse BEJ; CCQ QM Analyse ATL; CCQ QM Analyse All; CCQ QM Fieldtest BEJ; CCQ QM Fieldtest ATL; CCQ QM Fieldtest All; CCQ QM SW QS BEJ; CCQ QM SW QS ATL; CCQ QM SW QS All; CCQ QM PQA BEJ; CCQ QM PQA ATL; CCQ QM PQA All;  </t>
  </si>
  <si>
    <t xml:space="preserve">   pre development:     CCQ QM SC BEJ; CCQ QM SC ATL; CCQ QM SC All; CCQ QM Analyse BEJ; CCQ QM Analyse ATL; CCQ QM Analyse All; CCQ QM Fieldtest BEJ; CCQ QM Fieldtest ATL; CCQ QM Fieldtest All; CCQ QM SW QS BEJ; CCQ QM SW QS ATL; CCQ QM SW QS All; CCQ QM PQA BEJ; CCQ QM PQA ATL; CCQ QM PQA All;  </t>
  </si>
  <si>
    <t xml:space="preserve">   Component:     CCQ QM SC BEJ; CCQ QM SC ATL; CCQ QM SC All; CCQ QM Analyse BEJ; CCQ QM Analyse ATL; CCQ QM Analyse All; CCQ QM Fieldtest BEJ; CCQ QM Fieldtest ATL; CCQ QM Fieldtest All; CCQ QM SW QS BEJ; CCQ QM SW QS ATL; CCQ QM SW QS All; CCQ QM PQA BEJ; CCQ QM PQA ATL; CCQ QM PQA All;  </t>
  </si>
  <si>
    <t xml:space="preserve">   Basic:     CCQ QM SC BEJ; CCQ QM SC ATL; CCQ QM SC All; CCQ QM Analyse BEJ; CCQ QM Analyse ATL; CCQ QM Analyse All; CCQ QM Fieldtest BEJ; CCQ QM Fieldtest ATL; CCQ QM Fieldtest All; CCQ QM SW QS BEJ; CCQ QM SW QS ATL; CCQ QM SW QS All; CCQ QM PQA BEJ; CCQ QM PQA ATL; CCQ QM PQA All;  </t>
  </si>
  <si>
    <t xml:space="preserve">Summe per 
Generation</t>
  </si>
  <si>
    <t xml:space="preserve">Generateion</t>
  </si>
  <si>
    <t xml:space="preserve"> M1.4 (ST2) M1 </t>
  </si>
  <si>
    <t xml:space="preserve"> Orion II (ODM) </t>
  </si>
  <si>
    <t xml:space="preserve"> 100482 </t>
  </si>
  <si>
    <t xml:space="preserve"> Plan_M1.2 </t>
  </si>
  <si>
    <t xml:space="preserve">ODM for 75</t>
  </si>
  <si>
    <t xml:space="preserve">Gen 55</t>
  </si>
  <si>
    <t xml:space="preserve">Gen 65</t>
  </si>
  <si>
    <t xml:space="preserve"> Adonis TMO US </t>
  </si>
  <si>
    <t xml:space="preserve"> 100398 </t>
  </si>
  <si>
    <t xml:space="preserve"> Hermes CMCC </t>
  </si>
  <si>
    <t xml:space="preserve"> 100426 </t>
  </si>
  <si>
    <t xml:space="preserve"> Plan_M1 Rel. 1 </t>
  </si>
  <si>
    <t xml:space="preserve">Profit</t>
  </si>
  <si>
    <t xml:space="preserve">Gen 75</t>
  </si>
  <si>
    <t xml:space="preserve"> Adonis New ID CMCC </t>
  </si>
  <si>
    <t xml:space="preserve"> Brambling Basic imaging CMCC </t>
  </si>
  <si>
    <t xml:space="preserve"> 100475 </t>
  </si>
  <si>
    <t xml:space="preserve"> Finch CMCC </t>
  </si>
  <si>
    <t xml:space="preserve"> 100463 </t>
  </si>
  <si>
    <t xml:space="preserve"> Finch DTC (ODM) CMCC </t>
  </si>
  <si>
    <t xml:space="preserve"> Finch music CMCC </t>
  </si>
  <si>
    <t xml:space="preserve"> 100471 </t>
  </si>
  <si>
    <t xml:space="preserve"> Flamingo CMCC </t>
  </si>
  <si>
    <t xml:space="preserve"> 100467 </t>
  </si>
  <si>
    <t xml:space="preserve"> Hera VGA CMCC </t>
  </si>
  <si>
    <t xml:space="preserve"> 100465 </t>
  </si>
  <si>
    <t xml:space="preserve"> Hermes game CMCC </t>
  </si>
  <si>
    <t xml:space="preserve"> 100473 </t>
  </si>
  <si>
    <t xml:space="preserve"> Hummingbird CMCC </t>
  </si>
  <si>
    <t xml:space="preserve"> 100480 </t>
  </si>
  <si>
    <t xml:space="preserve"> Leopard EGL CMCC </t>
  </si>
  <si>
    <t xml:space="preserve"> 100483 </t>
  </si>
  <si>
    <t xml:space="preserve"> Nightingale </t>
  </si>
  <si>
    <t xml:space="preserve"> 100454 </t>
  </si>
  <si>
    <t xml:space="preserve"> Nightingale CMCC </t>
  </si>
  <si>
    <t xml:space="preserve"> 100457 </t>
  </si>
  <si>
    <t xml:space="preserve"> SG3 Platform </t>
  </si>
  <si>
    <t xml:space="preserve"> M0 </t>
  </si>
  <si>
    <t xml:space="preserve"> 100424 </t>
  </si>
  <si>
    <t xml:space="preserve"> Siskin </t>
  </si>
  <si>
    <t xml:space="preserve"> 100450 </t>
  </si>
  <si>
    <t xml:space="preserve"> Siskin CMCC </t>
  </si>
  <si>
    <t xml:space="preserve"> 100453 </t>
  </si>
  <si>
    <t xml:space="preserve"> Siskin ID II </t>
  </si>
  <si>
    <t xml:space="preserve"> 100477 </t>
  </si>
  <si>
    <t xml:space="preserve"> Swallow </t>
  </si>
  <si>
    <t xml:space="preserve"> 100437 </t>
  </si>
  <si>
    <t xml:space="preserve"> Swallow CMCC </t>
  </si>
  <si>
    <t xml:space="preserve"> 100474 </t>
  </si>
  <si>
    <t xml:space="preserve"> Swift CMCC </t>
  </si>
  <si>
    <t xml:space="preserve"> 100461 </t>
  </si>
  <si>
    <t xml:space="preserve"> Swift II </t>
  </si>
  <si>
    <t xml:space="preserve"> 100434 </t>
  </si>
  <si>
    <t xml:space="preserve">Continue Qualcomm</t>
  </si>
  <si>
    <t xml:space="preserve"> Plan_M0.2 Rel. 2 </t>
  </si>
  <si>
    <t xml:space="preserve">No PG (taken to 75)</t>
  </si>
  <si>
    <t xml:space="preserve"> 0408 I1 Status 01 Rel. 1 </t>
  </si>
  <si>
    <t xml:space="preserve">Predevelopments Overall Top Down</t>
  </si>
  <si>
    <t xml:space="preserve">Stand (taken to Gen 75)</t>
  </si>
  <si>
    <t xml:space="preserve"> 85 DL SGold3 Qualification </t>
  </si>
  <si>
    <t xml:space="preserve"> I1B </t>
  </si>
  <si>
    <t xml:space="preserve"> PSU1 SGOLD V3 (Vivaldi2) </t>
  </si>
  <si>
    <t xml:space="preserve"> Plattner </t>
  </si>
  <si>
    <t xml:space="preserve"> Plan_I1 Rel. 1 </t>
  </si>
  <si>
    <t xml:space="preserve"> 200405 </t>
  </si>
  <si>
    <t xml:space="preserve"> PSU2 SGOLD V3 (SM-Power3) </t>
  </si>
  <si>
    <t xml:space="preserve"> 200409 </t>
  </si>
  <si>
    <t xml:space="preserve">Gen 85</t>
  </si>
  <si>
    <t xml:space="preserve">Gen 95</t>
  </si>
  <si>
    <t xml:space="preserve"> Poerschmann </t>
  </si>
  <si>
    <t xml:space="preserve"> V.T2_FY04/05 </t>
  </si>
  <si>
    <t xml:space="preserve"> Musto </t>
  </si>
  <si>
    <t xml:space="preserve">TI Freeze external orders</t>
  </si>
  <si>
    <t xml:space="preserve">TI</t>
  </si>
  <si>
    <t xml:space="preserve"> CS0 </t>
  </si>
  <si>
    <t xml:space="preserve"> C2 </t>
  </si>
  <si>
    <t xml:space="preserve">Components Top Down Saving</t>
  </si>
  <si>
    <t xml:space="preserve"> S60 SMTK 85 </t>
  </si>
  <si>
    <t xml:space="preserve"> 300241 </t>
  </si>
  <si>
    <t xml:space="preserve"> C0 Version2 </t>
  </si>
  <si>
    <t xml:space="preserve"> SG3 PF Rel1 (NG) </t>
  </si>
  <si>
    <t xml:space="preserve"> 300317 </t>
  </si>
  <si>
    <t xml:space="preserve"> Mission Control </t>
  </si>
  <si>
    <t xml:space="preserve"> 400072 </t>
  </si>
  <si>
    <t xml:space="preserve">Other Dive Projects</t>
  </si>
  <si>
    <t xml:space="preserve">Total Dive</t>
  </si>
  <si>
    <t xml:space="preserve">Invests</t>
  </si>
  <si>
    <t xml:space="preserve">Internal Services</t>
  </si>
  <si>
    <t xml:space="preserve">Actual booking Oct/Nov/Dezember</t>
  </si>
  <si>
    <t xml:space="preserve">Consultan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\ 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97</xdr:row>
      <xdr:rowOff>0</xdr:rowOff>
    </xdr:from>
    <xdr:to>
      <xdr:col>0</xdr:col>
      <xdr:colOff>206640</xdr:colOff>
      <xdr:row>397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4770120"/>
          <a:ext cx="20664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48"/>
  <sheetViews>
    <sheetView showFormulas="false" showGridLines="true" showRowColHeaders="true" showZeros="true" rightToLeft="false" tabSelected="false" showOutlineSymbols="true" defaultGridColor="true" view="normal" topLeftCell="A8" colorId="64" zoomScale="120" zoomScaleNormal="12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6.99"/>
    <col collapsed="false" customWidth="true" hidden="false" outlineLevel="0" max="6" min="5" style="0" width="11.7"/>
    <col collapsed="false" customWidth="true" hidden="true" outlineLevel="0" max="7" min="7" style="0" width="9.41"/>
    <col collapsed="false" customWidth="true" hidden="true" outlineLevel="0" max="8" min="8" style="0" width="10.41"/>
    <col collapsed="false" customWidth="true" hidden="true" outlineLevel="0" max="12" min="9" style="0" width="9.41"/>
    <col collapsed="false" customWidth="true" hidden="false" outlineLevel="0" max="13" min="13" style="0" width="10.56"/>
    <col collapsed="false" customWidth="true" hidden="false" outlineLevel="0" max="14" min="14" style="0" width="11.7"/>
    <col collapsed="false" customWidth="true" hidden="false" outlineLevel="0" max="16" min="15" style="0" width="10.56"/>
    <col collapsed="false" customWidth="true" hidden="false" outlineLevel="0" max="17" min="17" style="0" width="11.7"/>
    <col collapsed="false" customWidth="true" hidden="false" outlineLevel="0" max="21" min="21" style="0" width="10.56"/>
    <col collapsed="false" customWidth="true" hidden="false" outlineLevel="0" max="23" min="23" style="0" width="9.28"/>
    <col collapsed="false" customWidth="true" hidden="false" outlineLevel="0" max="26" min="26" style="0" width="9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U2" s="2"/>
    </row>
    <row r="3" customFormat="false" ht="12.75" hidden="false" customHeight="true" outlineLevel="0" collapsed="false">
      <c r="A3" s="3" t="s">
        <v>1</v>
      </c>
      <c r="B3" s="3"/>
      <c r="C3" s="3" t="s">
        <v>2</v>
      </c>
      <c r="D3" s="3"/>
      <c r="E3" s="3"/>
      <c r="F3" s="4" t="s">
        <v>3</v>
      </c>
      <c r="G3" s="4" t="s">
        <v>4</v>
      </c>
      <c r="H3" s="3" t="s">
        <v>5</v>
      </c>
      <c r="I3" s="3"/>
      <c r="J3" s="3"/>
      <c r="K3" s="3"/>
      <c r="L3" s="3"/>
      <c r="M3" s="3"/>
      <c r="N3" s="1" t="s">
        <v>6</v>
      </c>
      <c r="O3" s="1" t="s">
        <v>7</v>
      </c>
      <c r="P3" s="1"/>
      <c r="Q3" s="5" t="s">
        <v>8</v>
      </c>
      <c r="R3" s="3" t="s">
        <v>9</v>
      </c>
      <c r="S3" s="3" t="s">
        <v>10</v>
      </c>
      <c r="T3" s="3" t="s">
        <v>11</v>
      </c>
      <c r="U3" s="3" t="s">
        <v>12</v>
      </c>
      <c r="V3" s="3" t="s">
        <v>13</v>
      </c>
      <c r="W3" s="3" t="s">
        <v>14</v>
      </c>
      <c r="X3" s="3" t="s">
        <v>15</v>
      </c>
      <c r="Y3" s="3" t="s">
        <v>16</v>
      </c>
      <c r="Z3" s="3" t="s">
        <v>17</v>
      </c>
      <c r="AA3" s="3" t="s">
        <v>18</v>
      </c>
      <c r="AB3" s="3" t="s">
        <v>19</v>
      </c>
      <c r="AC3" s="3" t="s">
        <v>20</v>
      </c>
      <c r="AD3" s="3" t="s">
        <v>21</v>
      </c>
      <c r="AE3" s="3" t="s">
        <v>22</v>
      </c>
      <c r="AF3" s="3" t="s">
        <v>23</v>
      </c>
      <c r="AG3" s="3" t="s">
        <v>24</v>
      </c>
      <c r="AH3" s="3" t="s">
        <v>25</v>
      </c>
      <c r="AI3" s="3" t="s">
        <v>26</v>
      </c>
      <c r="AJ3" s="3" t="s">
        <v>27</v>
      </c>
      <c r="AK3" s="3" t="s">
        <v>28</v>
      </c>
      <c r="AL3" s="3" t="s">
        <v>27</v>
      </c>
      <c r="AM3" s="3" t="s">
        <v>29</v>
      </c>
      <c r="AN3" s="3" t="s">
        <v>30</v>
      </c>
      <c r="AO3" s="3" t="s">
        <v>31</v>
      </c>
      <c r="AP3" s="3" t="s">
        <v>32</v>
      </c>
      <c r="AQ3" s="3" t="s">
        <v>33</v>
      </c>
      <c r="AR3" s="3" t="s">
        <v>34</v>
      </c>
      <c r="AS3" s="3" t="s">
        <v>32</v>
      </c>
      <c r="AT3" s="3" t="s">
        <v>35</v>
      </c>
      <c r="AU3" s="3" t="s">
        <v>35</v>
      </c>
    </row>
    <row r="4" customFormat="false" ht="12.75" hidden="false" customHeight="false" outlineLevel="0" collapsed="false">
      <c r="A4" s="3"/>
      <c r="B4" s="3"/>
      <c r="C4" s="3" t="s">
        <v>36</v>
      </c>
      <c r="D4" s="3" t="s">
        <v>37</v>
      </c>
      <c r="E4" s="3" t="s">
        <v>38</v>
      </c>
      <c r="F4" s="6" t="s">
        <v>39</v>
      </c>
      <c r="G4" s="6" t="s">
        <v>39</v>
      </c>
      <c r="H4" s="3" t="s">
        <v>40</v>
      </c>
      <c r="I4" s="3" t="s">
        <v>41</v>
      </c>
      <c r="J4" s="3" t="s">
        <v>42</v>
      </c>
      <c r="K4" s="3" t="s">
        <v>43</v>
      </c>
      <c r="L4" s="3" t="s">
        <v>44</v>
      </c>
      <c r="M4" s="3" t="s">
        <v>45</v>
      </c>
      <c r="N4" s="1"/>
      <c r="O4" s="3" t="s">
        <v>46</v>
      </c>
      <c r="P4" s="3" t="s">
        <v>47</v>
      </c>
      <c r="Q4" s="5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</row>
    <row r="6" customFormat="false" ht="12.75" hidden="false" customHeight="false" outlineLevel="0" collapsed="false">
      <c r="A6" s="7" t="s">
        <v>48</v>
      </c>
      <c r="B6" s="7"/>
      <c r="C6" s="8" t="n">
        <v>1324937</v>
      </c>
      <c r="D6" s="8" t="n">
        <v>9081</v>
      </c>
      <c r="E6" s="8" t="n">
        <v>91074855</v>
      </c>
      <c r="F6" s="8" t="n">
        <v>61535456</v>
      </c>
      <c r="G6" s="8" t="n">
        <v>2674160</v>
      </c>
      <c r="H6" s="8" t="n">
        <v>5434705</v>
      </c>
      <c r="I6" s="8" t="n">
        <v>1475384</v>
      </c>
      <c r="J6" s="8" t="n">
        <v>940000</v>
      </c>
      <c r="K6" s="8" t="n">
        <v>7944382</v>
      </c>
      <c r="L6" s="8" t="n">
        <v>987865</v>
      </c>
      <c r="M6" s="8" t="n">
        <v>16782336</v>
      </c>
      <c r="N6" s="8" t="n">
        <v>172066807</v>
      </c>
      <c r="O6" s="8" t="n">
        <v>12306456</v>
      </c>
      <c r="P6" s="8" t="n">
        <v>59188994</v>
      </c>
      <c r="Q6" s="8" t="n">
        <v>243562257</v>
      </c>
      <c r="R6" s="9" t="s">
        <v>49</v>
      </c>
      <c r="S6" s="9" t="s">
        <v>49</v>
      </c>
      <c r="T6" s="9" t="s">
        <v>49</v>
      </c>
      <c r="U6" s="9" t="s">
        <v>49</v>
      </c>
      <c r="V6" s="9" t="s">
        <v>49</v>
      </c>
      <c r="W6" s="9" t="s">
        <v>49</v>
      </c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</row>
    <row r="7" customFormat="false" ht="12.75" hidden="false" customHeight="false" outlineLevel="0" collapsed="false">
      <c r="A7" s="7" t="s">
        <v>50</v>
      </c>
      <c r="B7" s="7"/>
      <c r="C7" s="8" t="n">
        <v>511865</v>
      </c>
      <c r="D7" s="8" t="n">
        <v>3795</v>
      </c>
      <c r="E7" s="8" t="n">
        <v>46113313</v>
      </c>
      <c r="F7" s="8" t="n">
        <v>27876011</v>
      </c>
      <c r="G7" s="8" t="n">
        <v>3855900</v>
      </c>
      <c r="H7" s="8" t="n">
        <v>3032151</v>
      </c>
      <c r="I7" s="8" t="n">
        <v>3667000</v>
      </c>
      <c r="J7" s="8" t="n">
        <v>0</v>
      </c>
      <c r="K7" s="8" t="n">
        <v>50000</v>
      </c>
      <c r="L7" s="8" t="n">
        <v>1048450</v>
      </c>
      <c r="M7" s="8" t="n">
        <v>7797601</v>
      </c>
      <c r="N7" s="8" t="n">
        <v>85642825</v>
      </c>
      <c r="O7" s="8" t="n">
        <v>58141</v>
      </c>
      <c r="P7" s="8" t="n">
        <v>717331</v>
      </c>
      <c r="Q7" s="8" t="n">
        <v>86418297</v>
      </c>
      <c r="R7" s="9" t="s">
        <v>49</v>
      </c>
      <c r="S7" s="9" t="s">
        <v>49</v>
      </c>
      <c r="T7" s="9" t="s">
        <v>49</v>
      </c>
      <c r="U7" s="9" t="s">
        <v>49</v>
      </c>
      <c r="V7" s="9" t="s">
        <v>49</v>
      </c>
      <c r="W7" s="9" t="s">
        <v>49</v>
      </c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</row>
    <row r="8" customFormat="false" ht="12.75" hidden="false" customHeight="false" outlineLevel="0" collapsed="false">
      <c r="A8" s="7" t="s">
        <v>51</v>
      </c>
      <c r="B8" s="7"/>
      <c r="C8" s="8" t="n">
        <v>561341</v>
      </c>
      <c r="D8" s="8" t="n">
        <v>3826</v>
      </c>
      <c r="E8" s="8" t="n">
        <v>36389898</v>
      </c>
      <c r="F8" s="8" t="n">
        <v>52469854</v>
      </c>
      <c r="G8" s="8" t="n">
        <v>15500</v>
      </c>
      <c r="H8" s="8" t="n">
        <v>1182910</v>
      </c>
      <c r="I8" s="8" t="n">
        <v>1000000</v>
      </c>
      <c r="J8" s="8" t="n">
        <v>2273400</v>
      </c>
      <c r="K8" s="8" t="n">
        <v>0</v>
      </c>
      <c r="L8" s="8" t="n">
        <v>650400</v>
      </c>
      <c r="M8" s="8" t="n">
        <v>5106710</v>
      </c>
      <c r="N8" s="8" t="n">
        <v>93981962</v>
      </c>
      <c r="O8" s="8" t="n">
        <v>421298</v>
      </c>
      <c r="P8" s="8" t="n">
        <v>0</v>
      </c>
      <c r="Q8" s="8" t="n">
        <v>94403260</v>
      </c>
      <c r="R8" s="9" t="s">
        <v>49</v>
      </c>
      <c r="S8" s="9" t="s">
        <v>49</v>
      </c>
      <c r="T8" s="9" t="s">
        <v>49</v>
      </c>
      <c r="U8" s="9" t="s">
        <v>49</v>
      </c>
      <c r="V8" s="9" t="s">
        <v>49</v>
      </c>
      <c r="W8" s="9" t="s">
        <v>49</v>
      </c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</row>
    <row r="9" customFormat="false" ht="12.75" hidden="false" customHeight="false" outlineLevel="0" collapsed="false">
      <c r="A9" s="7" t="s">
        <v>52</v>
      </c>
      <c r="B9" s="7"/>
      <c r="C9" s="8" t="n">
        <v>313795</v>
      </c>
      <c r="D9" s="8" t="n">
        <v>2065</v>
      </c>
      <c r="E9" s="8" t="n">
        <v>21779618</v>
      </c>
      <c r="F9" s="8" t="n">
        <v>23159193</v>
      </c>
      <c r="G9" s="8" t="n">
        <v>154000</v>
      </c>
      <c r="H9" s="8" t="n">
        <v>1232100</v>
      </c>
      <c r="I9" s="8" t="n">
        <v>0</v>
      </c>
      <c r="J9" s="8" t="n">
        <v>600000</v>
      </c>
      <c r="K9" s="8" t="n">
        <v>0</v>
      </c>
      <c r="L9" s="8" t="n">
        <v>545800</v>
      </c>
      <c r="M9" s="8" t="n">
        <v>2377900</v>
      </c>
      <c r="N9" s="8" t="n">
        <v>47470711</v>
      </c>
      <c r="O9" s="8" t="n">
        <v>0</v>
      </c>
      <c r="P9" s="8" t="n">
        <v>0</v>
      </c>
      <c r="Q9" s="8" t="n">
        <v>47470711</v>
      </c>
      <c r="R9" s="9" t="s">
        <v>49</v>
      </c>
      <c r="S9" s="9" t="s">
        <v>49</v>
      </c>
      <c r="T9" s="9" t="s">
        <v>49</v>
      </c>
      <c r="U9" s="9" t="s">
        <v>49</v>
      </c>
      <c r="V9" s="9" t="s">
        <v>49</v>
      </c>
      <c r="W9" s="9" t="s">
        <v>49</v>
      </c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</row>
    <row r="10" customFormat="false" ht="12.75" hidden="false" customHeight="false" outlineLevel="0" collapsed="false">
      <c r="A10" s="0" t="s">
        <v>53</v>
      </c>
      <c r="C10" s="10" t="n">
        <f aca="false">SUM(C6:C9)</f>
        <v>2711938</v>
      </c>
      <c r="D10" s="10" t="n">
        <f aca="false">SUM(D6:D9)</f>
        <v>18767</v>
      </c>
      <c r="E10" s="10" t="n">
        <f aca="false">SUM(E6:E9)</f>
        <v>195357684</v>
      </c>
      <c r="F10" s="10" t="n">
        <f aca="false">SUM(F6:F9)</f>
        <v>165040514</v>
      </c>
      <c r="G10" s="10" t="n">
        <f aca="false">SUM(G6:G9)</f>
        <v>6699560</v>
      </c>
      <c r="H10" s="10" t="n">
        <f aca="false">SUM(H6:H9)</f>
        <v>10881866</v>
      </c>
      <c r="I10" s="10" t="n">
        <f aca="false">SUM(I6:I9)</f>
        <v>6142384</v>
      </c>
      <c r="J10" s="10" t="n">
        <f aca="false">SUM(J6:J9)</f>
        <v>3813400</v>
      </c>
      <c r="K10" s="10" t="n">
        <f aca="false">SUM(K6:K9)</f>
        <v>7994382</v>
      </c>
      <c r="L10" s="10" t="n">
        <f aca="false">SUM(L6:L9)</f>
        <v>3232515</v>
      </c>
      <c r="M10" s="10" t="n">
        <f aca="false">SUM(M6:M9)</f>
        <v>32064547</v>
      </c>
      <c r="N10" s="10" t="n">
        <f aca="false">SUM(N6:N9)</f>
        <v>399162305</v>
      </c>
      <c r="O10" s="10" t="n">
        <f aca="false">SUM(O6:O9)</f>
        <v>12785895</v>
      </c>
      <c r="P10" s="10" t="n">
        <f aca="false">SUM(P6:P9)</f>
        <v>59906325</v>
      </c>
      <c r="Q10" s="10" t="n">
        <f aca="false">SUM(Q6:Q9)</f>
        <v>471854525</v>
      </c>
    </row>
    <row r="13" customFormat="false" ht="12.75" hidden="false" customHeight="false" outlineLevel="0" collapsed="false">
      <c r="U13" s="0" t="s">
        <v>54</v>
      </c>
    </row>
    <row r="14" s="13" customFormat="true" ht="12.75" hidden="false" customHeight="false" outlineLevel="0" collapsed="false">
      <c r="A14" s="11" t="s">
        <v>55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f aca="false">SUM(M11:M12)</f>
        <v>0</v>
      </c>
      <c r="N14" s="11"/>
      <c r="O14" s="11"/>
      <c r="P14" s="11"/>
      <c r="Q14" s="12"/>
      <c r="W14" s="11"/>
      <c r="X14" s="11"/>
      <c r="Y14" s="11"/>
      <c r="Z14" s="11"/>
      <c r="AA14" s="14"/>
      <c r="AB14" s="14"/>
      <c r="AV14" s="14"/>
    </row>
    <row r="15" s="13" customFormat="true" ht="12.75" hidden="false" customHeight="false" outlineLevel="0" collapsed="false">
      <c r="A15" s="11" t="s">
        <v>56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5" t="n">
        <f aca="false">12400000-2000000-400000</f>
        <v>10000000</v>
      </c>
      <c r="R15" s="16" t="s">
        <v>57</v>
      </c>
      <c r="T15" s="13" t="s">
        <v>58</v>
      </c>
      <c r="U15" s="11" t="n">
        <v>2000000</v>
      </c>
      <c r="V15" s="13" t="s">
        <v>59</v>
      </c>
      <c r="W15" s="17" t="n">
        <f aca="false">H15*-92%</f>
        <v>-0</v>
      </c>
      <c r="X15" s="17"/>
      <c r="Y15" s="17"/>
      <c r="Z15" s="18" t="n">
        <f aca="false">SUM(W15:Y15)</f>
        <v>0</v>
      </c>
      <c r="AA15" s="19" t="n">
        <f aca="false">Q15+Z15</f>
        <v>10000000</v>
      </c>
      <c r="AB15" s="14" t="s">
        <v>60</v>
      </c>
      <c r="AV15" s="14"/>
    </row>
    <row r="16" s="13" customFormat="true" ht="12.75" hidden="false" customHeight="false" outlineLevel="0" collapsed="false">
      <c r="A16" s="11" t="s">
        <v>61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5" t="n">
        <v>4000000</v>
      </c>
      <c r="U16" s="11"/>
      <c r="W16" s="17" t="n">
        <f aca="false">H16*-92%</f>
        <v>-0</v>
      </c>
      <c r="X16" s="17"/>
      <c r="Y16" s="17"/>
      <c r="Z16" s="18" t="n">
        <f aca="false">SUM(W16:Y16)</f>
        <v>0</v>
      </c>
      <c r="AA16" s="19" t="n">
        <f aca="false">Q16+Z16</f>
        <v>4000000</v>
      </c>
      <c r="AB16" s="14" t="s">
        <v>62</v>
      </c>
      <c r="AV16" s="14"/>
    </row>
    <row r="17" s="13" customFormat="true" ht="12.75" hidden="false" customHeight="false" outlineLevel="0" collapsed="false">
      <c r="A17" s="11" t="s">
        <v>63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5" t="n">
        <v>-1700000</v>
      </c>
      <c r="R17" s="13" t="s">
        <v>64</v>
      </c>
      <c r="U17" s="11"/>
      <c r="W17" s="17" t="n">
        <f aca="false">H17*-92%</f>
        <v>-0</v>
      </c>
      <c r="X17" s="17"/>
      <c r="Y17" s="17"/>
      <c r="Z17" s="18" t="n">
        <f aca="false">SUM(W17:Y17)</f>
        <v>0</v>
      </c>
      <c r="AA17" s="19" t="n">
        <f aca="false">Q17+Z17</f>
        <v>-1700000</v>
      </c>
      <c r="AB17" s="14" t="s">
        <v>60</v>
      </c>
      <c r="AV17" s="14"/>
    </row>
    <row r="18" s="13" customFormat="true" ht="12.75" hidden="false" customHeight="false" outlineLevel="0" collapsed="false">
      <c r="A18" s="20" t="s">
        <v>65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2" t="n">
        <v>5100000</v>
      </c>
      <c r="R18" s="23"/>
      <c r="S18" s="23"/>
      <c r="T18" s="13" t="s">
        <v>58</v>
      </c>
      <c r="U18" s="11"/>
      <c r="W18" s="17" t="n">
        <f aca="false">H18*-92%</f>
        <v>-0</v>
      </c>
      <c r="X18" s="17"/>
      <c r="Y18" s="17"/>
      <c r="Z18" s="18" t="n">
        <f aca="false">SUM(W18:Y18)</f>
        <v>0</v>
      </c>
      <c r="AA18" s="19" t="n">
        <f aca="false">Q18+Z18</f>
        <v>5100000</v>
      </c>
      <c r="AB18" s="14" t="s">
        <v>60</v>
      </c>
      <c r="AV18" s="14"/>
    </row>
    <row r="19" s="13" customFormat="true" ht="12.75" hidden="false" customHeight="false" outlineLevel="0" collapsed="false">
      <c r="A19" s="20" t="s">
        <v>66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2" t="n">
        <f aca="false">20000000+4000000+104000+1222000</f>
        <v>25326000</v>
      </c>
      <c r="R19" s="23" t="s">
        <v>67</v>
      </c>
      <c r="S19" s="23"/>
      <c r="T19" s="13" t="s">
        <v>58</v>
      </c>
      <c r="U19" s="11"/>
      <c r="W19" s="17" t="n">
        <f aca="false">H19*-92%</f>
        <v>-0</v>
      </c>
      <c r="X19" s="17"/>
      <c r="Y19" s="17"/>
      <c r="Z19" s="18" t="n">
        <f aca="false">SUM(W19:Y19)</f>
        <v>0</v>
      </c>
      <c r="AA19" s="19" t="n">
        <f aca="false">Q19+Z19</f>
        <v>25326000</v>
      </c>
      <c r="AB19" s="14" t="s">
        <v>60</v>
      </c>
      <c r="AV19" s="14"/>
    </row>
    <row r="20" s="13" customFormat="true" ht="12.75" hidden="false" customHeight="false" outlineLevel="0" collapsed="false">
      <c r="A20" s="20" t="s">
        <v>68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2" t="n">
        <v>2299999.78</v>
      </c>
      <c r="R20" s="23"/>
      <c r="S20" s="23"/>
      <c r="T20" s="13" t="s">
        <v>58</v>
      </c>
      <c r="U20" s="11"/>
      <c r="W20" s="17" t="n">
        <f aca="false">H20*-92%</f>
        <v>-0</v>
      </c>
      <c r="X20" s="17"/>
      <c r="Y20" s="17"/>
      <c r="Z20" s="18" t="n">
        <f aca="false">SUM(W20:Y20)</f>
        <v>0</v>
      </c>
      <c r="AA20" s="19" t="n">
        <f aca="false">Q20+Z20</f>
        <v>2299999.78</v>
      </c>
      <c r="AB20" s="14" t="s">
        <v>60</v>
      </c>
      <c r="AV20" s="14"/>
    </row>
    <row r="21" s="13" customFormat="true" ht="12.75" hidden="false" customHeight="false" outlineLevel="0" collapsed="false">
      <c r="A21" s="20" t="s">
        <v>69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2" t="n">
        <v>415000</v>
      </c>
      <c r="R21" s="23" t="s">
        <v>70</v>
      </c>
      <c r="S21" s="23"/>
      <c r="T21" s="13" t="s">
        <v>58</v>
      </c>
      <c r="U21" s="11"/>
      <c r="W21" s="17" t="n">
        <f aca="false">H21*-92%</f>
        <v>-0</v>
      </c>
      <c r="X21" s="17"/>
      <c r="Y21" s="17"/>
      <c r="Z21" s="18" t="n">
        <f aca="false">SUM(W21:Y21)</f>
        <v>0</v>
      </c>
      <c r="AA21" s="19" t="n">
        <f aca="false">Q21+Z21</f>
        <v>415000</v>
      </c>
      <c r="AB21" s="14" t="s">
        <v>60</v>
      </c>
      <c r="AV21" s="14"/>
    </row>
    <row r="22" s="13" customFormat="true" ht="12.75" hidden="false" customHeight="false" outlineLevel="0" collapsed="false">
      <c r="A22" s="20" t="s">
        <v>71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2" t="n">
        <f aca="false">1398395+454722</f>
        <v>1853117</v>
      </c>
      <c r="R22" s="23"/>
      <c r="S22" s="23"/>
      <c r="T22" s="13" t="s">
        <v>58</v>
      </c>
      <c r="U22" s="11"/>
      <c r="W22" s="17" t="n">
        <f aca="false">H22*-92%</f>
        <v>-0</v>
      </c>
      <c r="X22" s="17"/>
      <c r="Y22" s="17"/>
      <c r="Z22" s="18" t="n">
        <f aca="false">SUM(W22:Y22)</f>
        <v>0</v>
      </c>
      <c r="AA22" s="19" t="n">
        <f aca="false">Q22+Z22</f>
        <v>1853117</v>
      </c>
      <c r="AB22" s="14" t="s">
        <v>60</v>
      </c>
      <c r="AV22" s="14"/>
    </row>
    <row r="23" s="13" customFormat="true" ht="12.75" hidden="false" customHeight="false" outlineLevel="0" collapsed="false">
      <c r="A23" s="20" t="s">
        <v>72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2" t="n">
        <v>5000000</v>
      </c>
      <c r="R23" s="23"/>
      <c r="S23" s="23"/>
      <c r="T23" s="13" t="s">
        <v>73</v>
      </c>
      <c r="U23" s="11"/>
      <c r="W23" s="17" t="n">
        <f aca="false">H23*-92%</f>
        <v>-0</v>
      </c>
      <c r="X23" s="17"/>
      <c r="Y23" s="17"/>
      <c r="Z23" s="18" t="n">
        <f aca="false">SUM(W23:Y23)</f>
        <v>0</v>
      </c>
      <c r="AA23" s="19" t="n">
        <f aca="false">Q23+Z23</f>
        <v>5000000</v>
      </c>
      <c r="AB23" s="14" t="s">
        <v>60</v>
      </c>
      <c r="AV23" s="14"/>
    </row>
    <row r="24" s="13" customFormat="true" ht="12.75" hidden="false" customHeight="false" outlineLevel="0" collapsed="false">
      <c r="A24" s="24" t="s">
        <v>74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3"/>
      <c r="Q24" s="22" t="n">
        <v>1200000</v>
      </c>
      <c r="R24" s="23" t="s">
        <v>75</v>
      </c>
      <c r="S24" s="23"/>
      <c r="T24" s="13" t="s">
        <v>76</v>
      </c>
      <c r="U24" s="11"/>
      <c r="W24" s="17" t="n">
        <f aca="false">H24*-92%</f>
        <v>-0</v>
      </c>
      <c r="X24" s="17"/>
      <c r="Y24" s="17"/>
      <c r="Z24" s="18" t="n">
        <f aca="false">SUM(W24:Y24)</f>
        <v>0</v>
      </c>
      <c r="AA24" s="19" t="n">
        <f aca="false">Q24+Z24</f>
        <v>1200000</v>
      </c>
      <c r="AB24" s="14" t="s">
        <v>77</v>
      </c>
      <c r="AV24" s="14"/>
    </row>
    <row r="25" s="13" customFormat="true" ht="12.75" hidden="false" customHeight="false" outlineLevel="0" collapsed="false">
      <c r="A25" s="20" t="s">
        <v>78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5" t="n">
        <v>2413000</v>
      </c>
      <c r="R25" s="23" t="s">
        <v>79</v>
      </c>
      <c r="S25" s="23"/>
      <c r="T25" s="13" t="s">
        <v>58</v>
      </c>
      <c r="U25" s="11"/>
      <c r="W25" s="17" t="n">
        <f aca="false">H25*-92%</f>
        <v>-0</v>
      </c>
      <c r="X25" s="17"/>
      <c r="Y25" s="17"/>
      <c r="Z25" s="18" t="n">
        <f aca="false">SUM(W25:Y25)</f>
        <v>0</v>
      </c>
      <c r="AA25" s="19" t="n">
        <f aca="false">Q25+Z25</f>
        <v>2413000</v>
      </c>
      <c r="AB25" s="14" t="s">
        <v>60</v>
      </c>
      <c r="AV25" s="14"/>
    </row>
    <row r="26" s="13" customFormat="true" ht="12.75" hidden="false" customHeight="false" outlineLevel="0" collapsed="false">
      <c r="A26" s="20" t="s">
        <v>80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5" t="n">
        <v>1900000</v>
      </c>
      <c r="R26" s="23"/>
      <c r="S26" s="23"/>
      <c r="T26" s="13" t="s">
        <v>58</v>
      </c>
      <c r="U26" s="11"/>
      <c r="W26" s="17" t="n">
        <f aca="false">H26*-92%</f>
        <v>-0</v>
      </c>
      <c r="X26" s="17"/>
      <c r="Y26" s="17"/>
      <c r="Z26" s="18" t="n">
        <f aca="false">SUM(W26:Y26)</f>
        <v>0</v>
      </c>
      <c r="AA26" s="19" t="n">
        <f aca="false">Q26+Z26</f>
        <v>1900000</v>
      </c>
      <c r="AB26" s="14" t="s">
        <v>60</v>
      </c>
      <c r="AV26" s="14"/>
    </row>
    <row r="27" s="13" customFormat="true" ht="12.75" hidden="false" customHeight="false" outlineLevel="0" collapsed="false">
      <c r="A27" s="20" t="s">
        <v>81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5" t="n">
        <v>1400000</v>
      </c>
      <c r="R27" s="23"/>
      <c r="S27" s="23"/>
      <c r="T27" s="11"/>
      <c r="U27" s="11" t="s">
        <v>82</v>
      </c>
      <c r="V27" s="13" t="s">
        <v>83</v>
      </c>
      <c r="W27" s="17" t="n">
        <f aca="false">H27*-92%</f>
        <v>-0</v>
      </c>
      <c r="X27" s="17"/>
      <c r="Y27" s="17"/>
      <c r="Z27" s="18" t="n">
        <f aca="false">SUM(W27:Y27)</f>
        <v>0</v>
      </c>
      <c r="AA27" s="19" t="n">
        <f aca="false">Q27+Z27</f>
        <v>1400000</v>
      </c>
      <c r="AB27" s="14" t="s">
        <v>60</v>
      </c>
      <c r="AV27" s="14"/>
    </row>
    <row r="28" s="13" customFormat="true" ht="12.75" hidden="false" customHeight="false" outlineLevel="0" collapsed="false">
      <c r="A28" s="17" t="s">
        <v>84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5"/>
      <c r="R28" s="23" t="s">
        <v>85</v>
      </c>
      <c r="S28" s="23"/>
      <c r="T28" s="11"/>
      <c r="U28" s="11"/>
      <c r="W28" s="17" t="n">
        <f aca="false">H28*-92%</f>
        <v>-0</v>
      </c>
      <c r="X28" s="17"/>
      <c r="Y28" s="17"/>
      <c r="Z28" s="18" t="n">
        <f aca="false">SUM(W28:Y28)</f>
        <v>0</v>
      </c>
      <c r="AA28" s="19" t="n">
        <f aca="false">Q28+Z28</f>
        <v>0</v>
      </c>
      <c r="AB28" s="14" t="s">
        <v>60</v>
      </c>
      <c r="AV28" s="14"/>
    </row>
    <row r="29" s="13" customFormat="true" ht="12.75" hidden="false" customHeight="false" outlineLevel="0" collapsed="false">
      <c r="A29" s="24" t="s">
        <v>86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3"/>
      <c r="Q29" s="22"/>
      <c r="R29" s="23" t="s">
        <v>87</v>
      </c>
      <c r="S29" s="23"/>
      <c r="T29" s="13" t="s">
        <v>88</v>
      </c>
      <c r="U29" s="11"/>
      <c r="W29" s="17" t="n">
        <f aca="false">H29*-92%</f>
        <v>-0</v>
      </c>
      <c r="X29" s="17"/>
      <c r="Y29" s="17"/>
      <c r="Z29" s="18" t="n">
        <f aca="false">SUM(W29:Y29)</f>
        <v>0</v>
      </c>
      <c r="AA29" s="19" t="n">
        <f aca="false">Q29+Z29</f>
        <v>0</v>
      </c>
      <c r="AB29" s="14" t="s">
        <v>60</v>
      </c>
      <c r="AV29" s="14"/>
    </row>
    <row r="30" s="13" customFormat="true" ht="12.75" hidden="false" customHeight="false" outlineLevel="0" collapsed="false">
      <c r="A30" s="20" t="s">
        <v>89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3"/>
      <c r="Q30" s="25" t="n">
        <v>-5700000</v>
      </c>
      <c r="R30" s="23" t="s">
        <v>90</v>
      </c>
      <c r="S30" s="23"/>
      <c r="U30" s="11"/>
      <c r="W30" s="17" t="n">
        <f aca="false">H30*-92%</f>
        <v>-0</v>
      </c>
      <c r="X30" s="17"/>
      <c r="Y30" s="17"/>
      <c r="Z30" s="18" t="n">
        <f aca="false">SUM(W30:Y30)</f>
        <v>0</v>
      </c>
      <c r="AA30" s="19" t="n">
        <f aca="false">Q30+Z30</f>
        <v>-5700000</v>
      </c>
      <c r="AB30" s="14" t="s">
        <v>60</v>
      </c>
      <c r="AV30" s="14"/>
    </row>
    <row r="31" s="13" customFormat="true" ht="12.75" hidden="false" customHeight="false" outlineLevel="0" collapsed="false">
      <c r="A31" s="26" t="s">
        <v>91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3"/>
      <c r="Q31" s="25" t="n">
        <v>1300000</v>
      </c>
      <c r="R31" s="23"/>
      <c r="S31" s="23"/>
      <c r="U31" s="11"/>
      <c r="W31" s="17" t="n">
        <f aca="false">H31*-92%</f>
        <v>-0</v>
      </c>
      <c r="X31" s="17"/>
      <c r="Y31" s="17"/>
      <c r="Z31" s="18" t="n">
        <f aca="false">SUM(W31:Y31)</f>
        <v>0</v>
      </c>
      <c r="AA31" s="19" t="n">
        <f aca="false">Q31+Z31</f>
        <v>1300000</v>
      </c>
      <c r="AB31" s="14" t="s">
        <v>60</v>
      </c>
      <c r="AV31" s="14"/>
    </row>
    <row r="32" s="13" customFormat="true" ht="12.75" hidden="false" customHeight="false" outlineLevel="0" collapsed="false">
      <c r="A32" s="26" t="s">
        <v>92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3"/>
      <c r="Q32" s="25" t="n">
        <v>1700000</v>
      </c>
      <c r="R32" s="23"/>
      <c r="S32" s="23"/>
      <c r="U32" s="11"/>
      <c r="W32" s="17" t="n">
        <f aca="false">H32*-92%</f>
        <v>-0</v>
      </c>
      <c r="X32" s="17"/>
      <c r="Y32" s="17"/>
      <c r="Z32" s="18" t="n">
        <f aca="false">SUM(W32:Y32)</f>
        <v>0</v>
      </c>
      <c r="AA32" s="19" t="n">
        <f aca="false">Q32+Z32</f>
        <v>1700000</v>
      </c>
      <c r="AB32" s="14" t="s">
        <v>60</v>
      </c>
      <c r="AV32" s="14"/>
    </row>
    <row r="33" s="13" customFormat="true" ht="12.75" hidden="false" customHeight="false" outlineLevel="0" collapsed="false">
      <c r="A33" s="26" t="s">
        <v>93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3"/>
      <c r="Q33" s="25" t="n">
        <v>1000000</v>
      </c>
      <c r="R33" s="23"/>
      <c r="S33" s="23"/>
      <c r="U33" s="11"/>
      <c r="W33" s="17" t="n">
        <f aca="false">H33*-92%</f>
        <v>-0</v>
      </c>
      <c r="X33" s="17"/>
      <c r="Y33" s="17"/>
      <c r="Z33" s="18" t="n">
        <f aca="false">SUM(W33:Y33)</f>
        <v>0</v>
      </c>
      <c r="AA33" s="19" t="n">
        <f aca="false">Q33+Z33</f>
        <v>1000000</v>
      </c>
      <c r="AB33" s="14" t="s">
        <v>60</v>
      </c>
      <c r="AV33" s="14"/>
    </row>
    <row r="34" s="13" customFormat="true" ht="13.5" hidden="false" customHeight="false" outlineLevel="0" collapsed="false">
      <c r="A34" s="26" t="s">
        <v>94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3"/>
      <c r="Q34" s="27" t="n">
        <v>500000</v>
      </c>
      <c r="R34" s="23"/>
      <c r="S34" s="23"/>
      <c r="U34" s="11"/>
      <c r="W34" s="17" t="n">
        <f aca="false">H34*-92%</f>
        <v>-0</v>
      </c>
      <c r="X34" s="17"/>
      <c r="Y34" s="17"/>
      <c r="Z34" s="18" t="n">
        <f aca="false">SUM(W34:Y34)</f>
        <v>0</v>
      </c>
      <c r="AA34" s="19" t="n">
        <f aca="false">Q34+Z34</f>
        <v>500000</v>
      </c>
      <c r="AB34" s="14" t="s">
        <v>60</v>
      </c>
      <c r="AV34" s="14"/>
    </row>
    <row r="35" s="13" customFormat="true" ht="13.5" hidden="false" customHeight="false" outlineLevel="0" collapsed="false">
      <c r="A35" s="28" t="s">
        <v>95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29" t="n">
        <f aca="false">SUM(Q15:Q34)</f>
        <v>58007116.78</v>
      </c>
      <c r="U35" s="11"/>
      <c r="W35" s="17" t="n">
        <f aca="false">H35*-92%</f>
        <v>-0</v>
      </c>
      <c r="X35" s="17"/>
      <c r="Y35" s="17"/>
      <c r="Z35" s="18" t="n">
        <f aca="false">SUM(W35:Y35)</f>
        <v>0</v>
      </c>
      <c r="AA35" s="19" t="n">
        <f aca="false">Q35+Z35</f>
        <v>58007116.78</v>
      </c>
      <c r="AV35" s="14"/>
    </row>
    <row r="36" customFormat="false" ht="12.75" hidden="false" customHeight="false" outlineLevel="0" collapsed="false">
      <c r="U36" s="10"/>
    </row>
    <row r="37" customFormat="false" ht="12.75" hidden="false" customHeight="false" outlineLevel="0" collapsed="false">
      <c r="U37" s="10"/>
    </row>
    <row r="38" customFormat="false" ht="12.75" hidden="false" customHeight="false" outlineLevel="0" collapsed="false">
      <c r="A38" s="0" t="s">
        <v>96</v>
      </c>
      <c r="U38" s="10"/>
    </row>
    <row r="39" customFormat="false" ht="12.75" hidden="false" customHeight="false" outlineLevel="0" collapsed="false">
      <c r="A39" s="0" t="s">
        <v>97</v>
      </c>
      <c r="U39" s="10" t="n">
        <v>14000000</v>
      </c>
    </row>
    <row r="40" customFormat="false" ht="12.75" hidden="false" customHeight="false" outlineLevel="0" collapsed="false">
      <c r="A40" s="0" t="s">
        <v>98</v>
      </c>
      <c r="U40" s="10" t="n">
        <v>7000000</v>
      </c>
    </row>
    <row r="41" customFormat="false" ht="12.75" hidden="false" customHeight="false" outlineLevel="0" collapsed="false">
      <c r="A41" s="0" t="s">
        <v>99</v>
      </c>
      <c r="U41" s="10" t="n">
        <v>10000000</v>
      </c>
    </row>
    <row r="42" customFormat="false" ht="12.75" hidden="false" customHeight="false" outlineLevel="0" collapsed="false">
      <c r="A42" s="0" t="s">
        <v>100</v>
      </c>
      <c r="U42" s="10" t="n">
        <v>2500000</v>
      </c>
    </row>
    <row r="43" customFormat="false" ht="12.75" hidden="false" customHeight="false" outlineLevel="0" collapsed="false">
      <c r="A43" s="0" t="s">
        <v>101</v>
      </c>
      <c r="U43" s="10" t="n">
        <v>2500000</v>
      </c>
    </row>
    <row r="44" customFormat="false" ht="12.75" hidden="false" customHeight="false" outlineLevel="0" collapsed="false">
      <c r="U44" s="10"/>
    </row>
    <row r="45" customFormat="false" ht="12.75" hidden="false" customHeight="false" outlineLevel="0" collapsed="false">
      <c r="U45" s="10"/>
    </row>
    <row r="46" customFormat="false" ht="12.75" hidden="false" customHeight="false" outlineLevel="0" collapsed="false">
      <c r="U46" s="10"/>
    </row>
    <row r="47" customFormat="false" ht="12.75" hidden="false" customHeight="false" outlineLevel="0" collapsed="false">
      <c r="U47" s="10"/>
    </row>
    <row r="48" customFormat="false" ht="12.75" hidden="false" customHeight="false" outlineLevel="0" collapsed="false">
      <c r="U48" s="10"/>
    </row>
  </sheetData>
  <mergeCells count="45">
    <mergeCell ref="A2:AO2"/>
    <mergeCell ref="A3:B4"/>
    <mergeCell ref="C3:E3"/>
    <mergeCell ref="H3:M3"/>
    <mergeCell ref="N3:N4"/>
    <mergeCell ref="O3:P3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  <mergeCell ref="AO3:AO4"/>
    <mergeCell ref="AP3:AP4"/>
    <mergeCell ref="AQ3:AQ4"/>
    <mergeCell ref="AR3:AR4"/>
    <mergeCell ref="AS3:AS4"/>
    <mergeCell ref="AT3:AT4"/>
    <mergeCell ref="AU3:AU4"/>
    <mergeCell ref="A6:B6"/>
    <mergeCell ref="W6:AU6"/>
    <mergeCell ref="A7:B7"/>
    <mergeCell ref="W7:AU7"/>
    <mergeCell ref="A8:B8"/>
    <mergeCell ref="W8:AU8"/>
    <mergeCell ref="A9:B9"/>
    <mergeCell ref="W9:AU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U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</cols>
  <sheetData>
    <row r="3" customFormat="false" ht="12.75" hidden="false" customHeight="true" outlineLevel="0" collapsed="false">
      <c r="A3" s="5" t="s">
        <v>10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30"/>
      <c r="AP3" s="30"/>
      <c r="AQ3" s="30"/>
      <c r="AR3" s="30"/>
      <c r="AS3" s="30"/>
      <c r="AT3" s="30"/>
      <c r="AU3" s="31"/>
    </row>
    <row r="4" customFormat="false" ht="12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U4" s="2"/>
    </row>
    <row r="5" customFormat="false" ht="12.75" hidden="false" customHeight="true" outlineLevel="0" collapsed="false">
      <c r="A5" s="3" t="s">
        <v>1</v>
      </c>
      <c r="B5" s="3"/>
      <c r="C5" s="3" t="s">
        <v>2</v>
      </c>
      <c r="D5" s="3"/>
      <c r="E5" s="3"/>
      <c r="F5" s="4" t="s">
        <v>3</v>
      </c>
      <c r="G5" s="4" t="s">
        <v>4</v>
      </c>
      <c r="H5" s="3" t="s">
        <v>5</v>
      </c>
      <c r="I5" s="3"/>
      <c r="J5" s="3"/>
      <c r="K5" s="3"/>
      <c r="L5" s="3"/>
      <c r="M5" s="3"/>
      <c r="N5" s="1" t="s">
        <v>6</v>
      </c>
      <c r="O5" s="1" t="s">
        <v>7</v>
      </c>
      <c r="P5" s="1"/>
      <c r="Q5" s="5" t="s">
        <v>8</v>
      </c>
      <c r="R5" s="3" t="s">
        <v>9</v>
      </c>
      <c r="S5" s="3" t="s">
        <v>10</v>
      </c>
      <c r="T5" s="3" t="s">
        <v>11</v>
      </c>
      <c r="U5" s="3" t="s">
        <v>12</v>
      </c>
      <c r="V5" s="3" t="s">
        <v>13</v>
      </c>
      <c r="W5" s="3" t="s">
        <v>14</v>
      </c>
      <c r="X5" s="3" t="s">
        <v>15</v>
      </c>
      <c r="Y5" s="3" t="s">
        <v>16</v>
      </c>
      <c r="Z5" s="3" t="s">
        <v>17</v>
      </c>
      <c r="AA5" s="3" t="s">
        <v>18</v>
      </c>
      <c r="AB5" s="3" t="s">
        <v>19</v>
      </c>
      <c r="AC5" s="3" t="s">
        <v>20</v>
      </c>
      <c r="AD5" s="3" t="s">
        <v>21</v>
      </c>
      <c r="AE5" s="3" t="s">
        <v>22</v>
      </c>
      <c r="AF5" s="3" t="s">
        <v>23</v>
      </c>
      <c r="AG5" s="3" t="s">
        <v>24</v>
      </c>
      <c r="AH5" s="3" t="s">
        <v>25</v>
      </c>
      <c r="AI5" s="3" t="s">
        <v>26</v>
      </c>
      <c r="AJ5" s="3" t="s">
        <v>27</v>
      </c>
      <c r="AK5" s="3" t="s">
        <v>28</v>
      </c>
      <c r="AL5" s="3" t="s">
        <v>27</v>
      </c>
      <c r="AM5" s="3" t="s">
        <v>29</v>
      </c>
      <c r="AN5" s="3" t="s">
        <v>30</v>
      </c>
      <c r="AO5" s="3" t="s">
        <v>31</v>
      </c>
      <c r="AP5" s="3" t="s">
        <v>32</v>
      </c>
      <c r="AQ5" s="3" t="s">
        <v>33</v>
      </c>
      <c r="AR5" s="3" t="s">
        <v>34</v>
      </c>
      <c r="AS5" s="3" t="s">
        <v>32</v>
      </c>
      <c r="AT5" s="3" t="s">
        <v>35</v>
      </c>
      <c r="AU5" s="3" t="s">
        <v>35</v>
      </c>
    </row>
    <row r="6" customFormat="false" ht="12.75" hidden="false" customHeight="false" outlineLevel="0" collapsed="false">
      <c r="A6" s="3"/>
      <c r="B6" s="3"/>
      <c r="C6" s="3" t="s">
        <v>36</v>
      </c>
      <c r="D6" s="3" t="s">
        <v>37</v>
      </c>
      <c r="E6" s="3" t="s">
        <v>38</v>
      </c>
      <c r="F6" s="6" t="s">
        <v>39</v>
      </c>
      <c r="G6" s="6" t="s">
        <v>39</v>
      </c>
      <c r="H6" s="3" t="s">
        <v>40</v>
      </c>
      <c r="I6" s="3" t="s">
        <v>41</v>
      </c>
      <c r="J6" s="3" t="s">
        <v>42</v>
      </c>
      <c r="K6" s="3" t="s">
        <v>43</v>
      </c>
      <c r="L6" s="3" t="s">
        <v>44</v>
      </c>
      <c r="M6" s="3" t="s">
        <v>45</v>
      </c>
      <c r="N6" s="1"/>
      <c r="O6" s="3" t="s">
        <v>46</v>
      </c>
      <c r="P6" s="3" t="s">
        <v>47</v>
      </c>
      <c r="Q6" s="5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</row>
    <row r="7" customFormat="false" ht="12.75" hidden="false" customHeight="false" outlineLevel="0" collapsed="false">
      <c r="A7" s="1" t="s">
        <v>103</v>
      </c>
      <c r="B7" s="1" t="s">
        <v>104</v>
      </c>
      <c r="C7" s="9" t="n">
        <v>21309</v>
      </c>
      <c r="D7" s="9" t="n">
        <v>130</v>
      </c>
      <c r="E7" s="9" t="n">
        <v>893499</v>
      </c>
      <c r="F7" s="9" t="n">
        <v>368000</v>
      </c>
      <c r="G7" s="9" t="n">
        <v>14000</v>
      </c>
      <c r="H7" s="9" t="n">
        <v>34950</v>
      </c>
      <c r="I7" s="9" t="n">
        <v>0</v>
      </c>
      <c r="J7" s="9" t="n">
        <v>0</v>
      </c>
      <c r="K7" s="9" t="n">
        <v>192000</v>
      </c>
      <c r="L7" s="9" t="n">
        <v>120000</v>
      </c>
      <c r="M7" s="9" t="n">
        <v>346950</v>
      </c>
      <c r="N7" s="9" t="n">
        <v>1622449</v>
      </c>
      <c r="O7" s="9" t="n">
        <v>136082</v>
      </c>
      <c r="P7" s="9" t="n">
        <v>568100</v>
      </c>
      <c r="Q7" s="9" t="n">
        <v>2326631</v>
      </c>
      <c r="R7" s="1" t="s">
        <v>105</v>
      </c>
      <c r="S7" s="1" t="s">
        <v>106</v>
      </c>
      <c r="T7" s="1" t="s">
        <v>107</v>
      </c>
      <c r="U7" s="1" t="s">
        <v>49</v>
      </c>
      <c r="V7" s="1" t="s">
        <v>108</v>
      </c>
      <c r="W7" s="3" t="s">
        <v>109</v>
      </c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</row>
    <row r="8" customFormat="false" ht="12.75" hidden="false" customHeight="false" outlineLevel="0" collapsed="false">
      <c r="A8" s="1" t="s">
        <v>110</v>
      </c>
      <c r="B8" s="1" t="s">
        <v>104</v>
      </c>
      <c r="C8" s="9" t="n">
        <v>79257</v>
      </c>
      <c r="D8" s="9" t="n">
        <v>477</v>
      </c>
      <c r="E8" s="9" t="n">
        <v>2419533</v>
      </c>
      <c r="F8" s="9" t="n">
        <v>586000</v>
      </c>
      <c r="G8" s="9" t="n">
        <v>149800</v>
      </c>
      <c r="H8" s="9" t="n">
        <v>154500</v>
      </c>
      <c r="I8" s="9" t="n">
        <v>0</v>
      </c>
      <c r="J8" s="9" t="n">
        <v>0</v>
      </c>
      <c r="K8" s="9" t="n">
        <v>389000</v>
      </c>
      <c r="L8" s="9" t="n">
        <v>12500</v>
      </c>
      <c r="M8" s="9" t="n">
        <v>556000</v>
      </c>
      <c r="N8" s="9" t="n">
        <v>3711333</v>
      </c>
      <c r="O8" s="9" t="n">
        <v>392366</v>
      </c>
      <c r="P8" s="9" t="n">
        <v>3653389</v>
      </c>
      <c r="Q8" s="9" t="n">
        <v>7757088</v>
      </c>
      <c r="R8" s="1" t="s">
        <v>111</v>
      </c>
      <c r="S8" s="1" t="s">
        <v>112</v>
      </c>
      <c r="T8" s="1" t="s">
        <v>107</v>
      </c>
      <c r="U8" s="1" t="s">
        <v>49</v>
      </c>
      <c r="V8" s="1" t="s">
        <v>113</v>
      </c>
      <c r="W8" s="3"/>
      <c r="X8" s="3" t="s">
        <v>109</v>
      </c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</row>
    <row r="9" customFormat="false" ht="12.75" hidden="false" customHeight="false" outlineLevel="0" collapsed="false">
      <c r="A9" s="1" t="s">
        <v>114</v>
      </c>
      <c r="B9" s="1" t="s">
        <v>115</v>
      </c>
      <c r="C9" s="9" t="n">
        <v>31196</v>
      </c>
      <c r="D9" s="9" t="n">
        <v>223</v>
      </c>
      <c r="E9" s="9" t="n">
        <v>2315168</v>
      </c>
      <c r="F9" s="9" t="n">
        <v>0</v>
      </c>
      <c r="G9" s="9" t="n">
        <v>120000</v>
      </c>
      <c r="H9" s="9" t="n">
        <v>78890</v>
      </c>
      <c r="I9" s="9" t="n">
        <v>0</v>
      </c>
      <c r="J9" s="9" t="n">
        <v>0</v>
      </c>
      <c r="K9" s="9" t="n">
        <v>30000</v>
      </c>
      <c r="L9" s="9" t="n">
        <v>8500</v>
      </c>
      <c r="M9" s="9" t="n">
        <v>117390</v>
      </c>
      <c r="N9" s="9" t="n">
        <v>2552558</v>
      </c>
      <c r="O9" s="9" t="n">
        <v>53600</v>
      </c>
      <c r="P9" s="9" t="n">
        <v>1315500</v>
      </c>
      <c r="Q9" s="9" t="n">
        <v>3921658</v>
      </c>
      <c r="R9" s="1" t="s">
        <v>116</v>
      </c>
      <c r="S9" s="1" t="s">
        <v>117</v>
      </c>
      <c r="T9" s="1" t="s">
        <v>118</v>
      </c>
      <c r="U9" s="1" t="s">
        <v>49</v>
      </c>
      <c r="V9" s="1" t="s">
        <v>119</v>
      </c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</row>
    <row r="10" customFormat="false" ht="12.75" hidden="false" customHeight="false" outlineLevel="0" collapsed="false">
      <c r="A10" s="1" t="s">
        <v>120</v>
      </c>
      <c r="B10" s="1" t="s">
        <v>115</v>
      </c>
      <c r="C10" s="9" t="n">
        <v>38163</v>
      </c>
      <c r="D10" s="9" t="n">
        <v>234</v>
      </c>
      <c r="E10" s="9" t="n">
        <v>1337257</v>
      </c>
      <c r="F10" s="9" t="n">
        <v>239500</v>
      </c>
      <c r="G10" s="9" t="n">
        <v>105300</v>
      </c>
      <c r="H10" s="9" t="n">
        <v>168850</v>
      </c>
      <c r="I10" s="9" t="n">
        <v>0</v>
      </c>
      <c r="J10" s="9" t="n">
        <v>0</v>
      </c>
      <c r="K10" s="9" t="n">
        <v>233000</v>
      </c>
      <c r="L10" s="9" t="n">
        <v>14000</v>
      </c>
      <c r="M10" s="9" t="n">
        <v>415850</v>
      </c>
      <c r="N10" s="9" t="n">
        <v>2097907</v>
      </c>
      <c r="O10" s="9" t="n">
        <v>577635</v>
      </c>
      <c r="P10" s="9" t="n">
        <v>1203405</v>
      </c>
      <c r="Q10" s="9" t="n">
        <v>3878947</v>
      </c>
      <c r="R10" s="1" t="s">
        <v>121</v>
      </c>
      <c r="S10" s="1" t="s">
        <v>122</v>
      </c>
      <c r="T10" s="1" t="s">
        <v>107</v>
      </c>
      <c r="U10" s="1" t="s">
        <v>49</v>
      </c>
      <c r="V10" s="1" t="s">
        <v>123</v>
      </c>
      <c r="W10" s="3"/>
      <c r="X10" s="3"/>
      <c r="Y10" s="3"/>
      <c r="Z10" s="3"/>
      <c r="AA10" s="3" t="s">
        <v>109</v>
      </c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</row>
    <row r="11" customFormat="false" ht="12.75" hidden="false" customHeight="false" outlineLevel="0" collapsed="false">
      <c r="A11" s="1" t="s">
        <v>124</v>
      </c>
      <c r="B11" s="1" t="s">
        <v>115</v>
      </c>
      <c r="C11" s="9" t="n">
        <v>40345</v>
      </c>
      <c r="D11" s="9" t="n">
        <v>291</v>
      </c>
      <c r="E11" s="9" t="n">
        <v>3176665</v>
      </c>
      <c r="F11" s="9" t="n">
        <v>727000</v>
      </c>
      <c r="G11" s="9" t="n">
        <v>88000</v>
      </c>
      <c r="H11" s="9" t="n">
        <v>99600</v>
      </c>
      <c r="I11" s="9" t="n">
        <v>0</v>
      </c>
      <c r="J11" s="9" t="n">
        <v>0</v>
      </c>
      <c r="K11" s="9" t="n">
        <v>280500</v>
      </c>
      <c r="L11" s="9" t="n">
        <v>15000</v>
      </c>
      <c r="M11" s="9" t="n">
        <v>395100</v>
      </c>
      <c r="N11" s="9" t="n">
        <v>4386765</v>
      </c>
      <c r="O11" s="9" t="n">
        <v>125600</v>
      </c>
      <c r="P11" s="9" t="n">
        <v>1744500</v>
      </c>
      <c r="Q11" s="9" t="n">
        <v>6256865</v>
      </c>
      <c r="R11" s="1" t="s">
        <v>125</v>
      </c>
      <c r="S11" s="1" t="s">
        <v>117</v>
      </c>
      <c r="T11" s="1" t="s">
        <v>118</v>
      </c>
      <c r="U11" s="1" t="s">
        <v>49</v>
      </c>
      <c r="V11" s="1" t="s">
        <v>126</v>
      </c>
      <c r="W11" s="3"/>
      <c r="X11" s="3" t="s">
        <v>109</v>
      </c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</row>
    <row r="12" customFormat="false" ht="12.75" hidden="false" customHeight="false" outlineLevel="0" collapsed="false">
      <c r="A12" s="1" t="s">
        <v>127</v>
      </c>
      <c r="B12" s="1" t="s">
        <v>104</v>
      </c>
      <c r="C12" s="9" t="n">
        <v>13755</v>
      </c>
      <c r="D12" s="9" t="n">
        <v>83</v>
      </c>
      <c r="E12" s="9" t="n">
        <v>418419</v>
      </c>
      <c r="F12" s="9" t="n">
        <v>134000</v>
      </c>
      <c r="G12" s="9" t="n">
        <v>30000</v>
      </c>
      <c r="H12" s="9" t="n">
        <v>27500</v>
      </c>
      <c r="I12" s="9" t="n">
        <v>0</v>
      </c>
      <c r="J12" s="9" t="n">
        <v>0</v>
      </c>
      <c r="K12" s="9" t="n">
        <v>328000</v>
      </c>
      <c r="L12" s="9" t="n">
        <v>2500</v>
      </c>
      <c r="M12" s="9" t="n">
        <v>358000</v>
      </c>
      <c r="N12" s="9" t="n">
        <v>940419</v>
      </c>
      <c r="O12" s="9" t="n">
        <v>129269</v>
      </c>
      <c r="P12" s="9" t="n">
        <v>564658</v>
      </c>
      <c r="Q12" s="9" t="n">
        <v>1634346</v>
      </c>
      <c r="R12" s="1" t="s">
        <v>128</v>
      </c>
      <c r="S12" s="1" t="s">
        <v>129</v>
      </c>
      <c r="T12" s="1" t="s">
        <v>107</v>
      </c>
      <c r="U12" s="1" t="s">
        <v>49</v>
      </c>
      <c r="V12" s="1" t="s">
        <v>130</v>
      </c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</row>
    <row r="13" customFormat="false" ht="12.75" hidden="false" customHeight="false" outlineLevel="0" collapsed="false">
      <c r="A13" s="1" t="s">
        <v>131</v>
      </c>
      <c r="B13" s="1" t="s">
        <v>104</v>
      </c>
      <c r="C13" s="9" t="n">
        <v>10689</v>
      </c>
      <c r="D13" s="9" t="n">
        <v>64</v>
      </c>
      <c r="E13" s="9" t="n">
        <v>362421</v>
      </c>
      <c r="F13" s="9" t="n">
        <v>9800</v>
      </c>
      <c r="G13" s="9" t="n">
        <v>9100</v>
      </c>
      <c r="H13" s="9" t="n">
        <v>24500</v>
      </c>
      <c r="I13" s="9" t="n">
        <v>0</v>
      </c>
      <c r="J13" s="9" t="n">
        <v>0</v>
      </c>
      <c r="K13" s="9" t="n">
        <v>220000</v>
      </c>
      <c r="L13" s="9" t="n">
        <v>38000</v>
      </c>
      <c r="M13" s="9" t="n">
        <v>282500</v>
      </c>
      <c r="N13" s="9" t="n">
        <v>663821</v>
      </c>
      <c r="O13" s="9" t="n">
        <v>253298</v>
      </c>
      <c r="P13" s="9" t="n">
        <v>296820</v>
      </c>
      <c r="Q13" s="9" t="n">
        <v>1213939</v>
      </c>
      <c r="R13" s="1" t="s">
        <v>132</v>
      </c>
      <c r="S13" s="1" t="s">
        <v>129</v>
      </c>
      <c r="T13" s="1" t="s">
        <v>107</v>
      </c>
      <c r="U13" s="1" t="s">
        <v>49</v>
      </c>
      <c r="V13" s="1" t="s">
        <v>133</v>
      </c>
      <c r="W13" s="3" t="s">
        <v>109</v>
      </c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</row>
    <row r="14" customFormat="false" ht="12.75" hidden="false" customHeight="false" outlineLevel="0" collapsed="false">
      <c r="A14" s="1" t="s">
        <v>134</v>
      </c>
      <c r="B14" s="1" t="s">
        <v>104</v>
      </c>
      <c r="C14" s="9" t="n">
        <v>1090</v>
      </c>
      <c r="D14" s="9" t="n">
        <v>8</v>
      </c>
      <c r="E14" s="9" t="n">
        <v>150590</v>
      </c>
      <c r="F14" s="9" t="n">
        <v>15000</v>
      </c>
      <c r="G14" s="9" t="n">
        <v>0</v>
      </c>
      <c r="H14" s="9" t="n">
        <v>750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7500</v>
      </c>
      <c r="N14" s="9" t="n">
        <v>173090</v>
      </c>
      <c r="O14" s="9" t="n">
        <v>247441</v>
      </c>
      <c r="P14" s="9" t="n">
        <v>0</v>
      </c>
      <c r="Q14" s="9" t="n">
        <v>420531</v>
      </c>
      <c r="R14" s="1" t="s">
        <v>135</v>
      </c>
      <c r="S14" s="1" t="s">
        <v>136</v>
      </c>
      <c r="T14" s="1" t="s">
        <v>137</v>
      </c>
      <c r="U14" s="1" t="s">
        <v>49</v>
      </c>
      <c r="V14" s="1" t="s">
        <v>138</v>
      </c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</row>
    <row r="15" customFormat="false" ht="12.75" hidden="false" customHeight="false" outlineLevel="0" collapsed="false">
      <c r="A15" s="1" t="s">
        <v>139</v>
      </c>
      <c r="B15" s="1" t="s">
        <v>115</v>
      </c>
      <c r="C15" s="9" t="n">
        <v>14703</v>
      </c>
      <c r="D15" s="9" t="n">
        <v>91</v>
      </c>
      <c r="E15" s="9" t="n">
        <v>543505</v>
      </c>
      <c r="F15" s="9" t="n">
        <v>104200</v>
      </c>
      <c r="G15" s="9" t="n">
        <v>40000</v>
      </c>
      <c r="H15" s="9" t="n">
        <v>49100</v>
      </c>
      <c r="I15" s="9" t="n">
        <v>0</v>
      </c>
      <c r="J15" s="9" t="n">
        <v>0</v>
      </c>
      <c r="K15" s="9" t="n">
        <v>0</v>
      </c>
      <c r="L15" s="9" t="n">
        <v>2000</v>
      </c>
      <c r="M15" s="9" t="n">
        <v>51100</v>
      </c>
      <c r="N15" s="9" t="n">
        <v>738805</v>
      </c>
      <c r="O15" s="9" t="n">
        <v>51000</v>
      </c>
      <c r="P15" s="9" t="n">
        <v>831500</v>
      </c>
      <c r="Q15" s="9" t="n">
        <v>1621305</v>
      </c>
      <c r="R15" s="1" t="s">
        <v>116</v>
      </c>
      <c r="S15" s="1" t="s">
        <v>117</v>
      </c>
      <c r="T15" s="1" t="s">
        <v>118</v>
      </c>
      <c r="U15" s="1" t="s">
        <v>49</v>
      </c>
      <c r="V15" s="1" t="s">
        <v>140</v>
      </c>
      <c r="W15" s="3"/>
      <c r="X15" s="3"/>
      <c r="Y15" s="3"/>
      <c r="Z15" s="3"/>
      <c r="AA15" s="3"/>
      <c r="AB15" s="3" t="s">
        <v>109</v>
      </c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</row>
    <row r="16" customFormat="false" ht="12.75" hidden="false" customHeight="false" outlineLevel="0" collapsed="false">
      <c r="A16" s="1" t="s">
        <v>141</v>
      </c>
      <c r="B16" s="1" t="s">
        <v>115</v>
      </c>
      <c r="C16" s="9" t="n">
        <v>598</v>
      </c>
      <c r="D16" s="9" t="n">
        <v>4</v>
      </c>
      <c r="E16" s="9" t="n">
        <v>21902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21902</v>
      </c>
      <c r="O16" s="9" t="n">
        <v>9750</v>
      </c>
      <c r="P16" s="9" t="n">
        <v>75000</v>
      </c>
      <c r="Q16" s="9" t="n">
        <v>106652</v>
      </c>
      <c r="R16" s="1" t="s">
        <v>116</v>
      </c>
      <c r="S16" s="1" t="s">
        <v>142</v>
      </c>
      <c r="T16" s="1" t="s">
        <v>118</v>
      </c>
      <c r="U16" s="1" t="s">
        <v>49</v>
      </c>
      <c r="V16" s="1" t="s">
        <v>143</v>
      </c>
      <c r="W16" s="3"/>
      <c r="X16" s="3"/>
      <c r="Y16" s="3"/>
      <c r="Z16" s="3"/>
      <c r="AA16" s="3"/>
      <c r="AB16" s="3" t="s">
        <v>109</v>
      </c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</row>
    <row r="17" customFormat="false" ht="12.75" hidden="false" customHeight="false" outlineLevel="0" collapsed="false">
      <c r="A17" s="1" t="s">
        <v>144</v>
      </c>
      <c r="B17" s="1" t="s">
        <v>104</v>
      </c>
      <c r="C17" s="9" t="n">
        <v>9896</v>
      </c>
      <c r="D17" s="9" t="n">
        <v>74</v>
      </c>
      <c r="E17" s="9" t="n">
        <v>1050804</v>
      </c>
      <c r="F17" s="9" t="n">
        <v>413400</v>
      </c>
      <c r="G17" s="9" t="n">
        <v>7000</v>
      </c>
      <c r="H17" s="9" t="n">
        <v>27950</v>
      </c>
      <c r="I17" s="9" t="n">
        <v>0</v>
      </c>
      <c r="J17" s="9" t="n">
        <v>0</v>
      </c>
      <c r="K17" s="9" t="n">
        <v>20000</v>
      </c>
      <c r="L17" s="9" t="n">
        <v>0</v>
      </c>
      <c r="M17" s="9" t="n">
        <v>47950</v>
      </c>
      <c r="N17" s="9" t="n">
        <v>1519154</v>
      </c>
      <c r="O17" s="9" t="n">
        <v>19945</v>
      </c>
      <c r="P17" s="9" t="n">
        <v>27417</v>
      </c>
      <c r="Q17" s="9" t="n">
        <v>1566516</v>
      </c>
      <c r="R17" s="1" t="s">
        <v>145</v>
      </c>
      <c r="S17" s="1" t="s">
        <v>146</v>
      </c>
      <c r="T17" s="1" t="s">
        <v>147</v>
      </c>
      <c r="U17" s="1" t="s">
        <v>49</v>
      </c>
      <c r="V17" s="1" t="s">
        <v>148</v>
      </c>
      <c r="W17" s="3"/>
      <c r="X17" s="3" t="s">
        <v>109</v>
      </c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</row>
    <row r="18" customFormat="false" ht="12.75" hidden="false" customHeight="false" outlineLevel="0" collapsed="false">
      <c r="A18" s="1" t="s">
        <v>149</v>
      </c>
      <c r="B18" s="1" t="s">
        <v>104</v>
      </c>
      <c r="C18" s="9" t="n">
        <v>50</v>
      </c>
      <c r="D18" s="9" t="n">
        <v>0</v>
      </c>
      <c r="E18" s="9" t="n">
        <v>4950</v>
      </c>
      <c r="F18" s="9" t="n">
        <v>1500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19950</v>
      </c>
      <c r="O18" s="9" t="n">
        <v>17796</v>
      </c>
      <c r="P18" s="9" t="n">
        <v>0</v>
      </c>
      <c r="Q18" s="9" t="n">
        <v>37746</v>
      </c>
      <c r="R18" s="1" t="s">
        <v>145</v>
      </c>
      <c r="S18" s="1" t="s">
        <v>150</v>
      </c>
      <c r="T18" s="1" t="s">
        <v>147</v>
      </c>
      <c r="U18" s="1" t="s">
        <v>49</v>
      </c>
      <c r="V18" s="1" t="s">
        <v>151</v>
      </c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</row>
    <row r="19" customFormat="false" ht="12.75" hidden="false" customHeight="false" outlineLevel="0" collapsed="false">
      <c r="A19" s="1" t="s">
        <v>152</v>
      </c>
      <c r="B19" s="1" t="s">
        <v>104</v>
      </c>
      <c r="C19" s="9" t="n">
        <v>50</v>
      </c>
      <c r="D19" s="9" t="n">
        <v>0</v>
      </c>
      <c r="E19" s="9" t="n">
        <v>495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4950</v>
      </c>
      <c r="O19" s="9" t="n">
        <v>12663</v>
      </c>
      <c r="P19" s="9" t="n">
        <v>0</v>
      </c>
      <c r="Q19" s="9" t="n">
        <v>17613</v>
      </c>
      <c r="R19" s="1" t="s">
        <v>145</v>
      </c>
      <c r="S19" s="1" t="s">
        <v>150</v>
      </c>
      <c r="T19" s="1" t="s">
        <v>147</v>
      </c>
      <c r="U19" s="1" t="s">
        <v>49</v>
      </c>
      <c r="V19" s="1" t="s">
        <v>153</v>
      </c>
      <c r="W19" s="3"/>
      <c r="X19" s="3" t="s">
        <v>109</v>
      </c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</row>
    <row r="20" customFormat="false" ht="12.75" hidden="false" customHeight="false" outlineLevel="0" collapsed="false">
      <c r="A20" s="1" t="s">
        <v>154</v>
      </c>
      <c r="B20" s="1" t="s">
        <v>104</v>
      </c>
      <c r="C20" s="9" t="n">
        <v>4220</v>
      </c>
      <c r="D20" s="9" t="n">
        <v>34</v>
      </c>
      <c r="E20" s="9" t="n">
        <v>561019</v>
      </c>
      <c r="F20" s="9" t="n">
        <v>790600</v>
      </c>
      <c r="G20" s="9" t="n">
        <v>600</v>
      </c>
      <c r="H20" s="9" t="n">
        <v>22825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22825</v>
      </c>
      <c r="N20" s="9" t="n">
        <v>1375044</v>
      </c>
      <c r="O20" s="9" t="n">
        <v>58387</v>
      </c>
      <c r="P20" s="9" t="n">
        <v>0</v>
      </c>
      <c r="Q20" s="9" t="n">
        <v>1433431</v>
      </c>
      <c r="R20" s="1" t="s">
        <v>155</v>
      </c>
      <c r="S20" s="1" t="s">
        <v>156</v>
      </c>
      <c r="T20" s="1" t="s">
        <v>147</v>
      </c>
      <c r="U20" s="1" t="s">
        <v>49</v>
      </c>
      <c r="V20" s="1" t="s">
        <v>157</v>
      </c>
      <c r="W20" s="3"/>
      <c r="X20" s="3" t="s">
        <v>109</v>
      </c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</row>
    <row r="21" customFormat="false" ht="12.75" hidden="false" customHeight="false" outlineLevel="0" collapsed="false">
      <c r="A21" s="1" t="s">
        <v>158</v>
      </c>
      <c r="B21" s="1" t="s">
        <v>104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1" t="s">
        <v>155</v>
      </c>
      <c r="S21" s="1" t="s">
        <v>159</v>
      </c>
      <c r="T21" s="1" t="s">
        <v>147</v>
      </c>
      <c r="U21" s="1" t="s">
        <v>49</v>
      </c>
      <c r="V21" s="1" t="s">
        <v>160</v>
      </c>
      <c r="W21" s="3"/>
      <c r="X21" s="3" t="s">
        <v>109</v>
      </c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</row>
    <row r="22" customFormat="false" ht="12.75" hidden="false" customHeight="false" outlineLevel="0" collapsed="false">
      <c r="A22" s="1" t="s">
        <v>161</v>
      </c>
      <c r="B22" s="1" t="s">
        <v>104</v>
      </c>
      <c r="C22" s="9" t="n">
        <v>8066</v>
      </c>
      <c r="D22" s="9" t="n">
        <v>65</v>
      </c>
      <c r="E22" s="9" t="n">
        <v>1101009</v>
      </c>
      <c r="F22" s="9" t="n">
        <v>1287832</v>
      </c>
      <c r="G22" s="9" t="n">
        <v>2300</v>
      </c>
      <c r="H22" s="9" t="n">
        <v>26550</v>
      </c>
      <c r="I22" s="9" t="n">
        <v>0</v>
      </c>
      <c r="J22" s="9" t="n">
        <v>0</v>
      </c>
      <c r="K22" s="9" t="n">
        <v>140000</v>
      </c>
      <c r="L22" s="9" t="n">
        <v>13200</v>
      </c>
      <c r="M22" s="9" t="n">
        <v>179750</v>
      </c>
      <c r="N22" s="9" t="n">
        <v>2570891</v>
      </c>
      <c r="O22" s="9" t="n">
        <v>99306</v>
      </c>
      <c r="P22" s="9" t="n">
        <v>12037</v>
      </c>
      <c r="Q22" s="9" t="n">
        <v>2682233</v>
      </c>
      <c r="R22" s="1" t="s">
        <v>155</v>
      </c>
      <c r="S22" s="1" t="s">
        <v>159</v>
      </c>
      <c r="T22" s="1" t="s">
        <v>147</v>
      </c>
      <c r="U22" s="1" t="s">
        <v>49</v>
      </c>
      <c r="V22" s="1" t="s">
        <v>162</v>
      </c>
      <c r="W22" s="3"/>
      <c r="X22" s="3" t="s">
        <v>109</v>
      </c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</row>
    <row r="23" customFormat="false" ht="12.75" hidden="false" customHeight="false" outlineLevel="0" collapsed="false">
      <c r="A23" s="1" t="s">
        <v>163</v>
      </c>
      <c r="B23" s="1" t="s">
        <v>104</v>
      </c>
      <c r="C23" s="9" t="n">
        <v>0</v>
      </c>
      <c r="D23" s="9" t="n">
        <v>0</v>
      </c>
      <c r="E23" s="9" t="n">
        <v>0</v>
      </c>
      <c r="F23" s="9" t="n">
        <v>350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3500</v>
      </c>
      <c r="O23" s="9" t="n">
        <v>0</v>
      </c>
      <c r="P23" s="9" t="n">
        <v>0</v>
      </c>
      <c r="Q23" s="9" t="n">
        <v>3500</v>
      </c>
      <c r="R23" s="1" t="s">
        <v>155</v>
      </c>
      <c r="S23" s="1" t="s">
        <v>159</v>
      </c>
      <c r="T23" s="1" t="s">
        <v>147</v>
      </c>
      <c r="U23" s="1" t="s">
        <v>49</v>
      </c>
      <c r="V23" s="1" t="s">
        <v>164</v>
      </c>
      <c r="W23" s="3"/>
      <c r="X23" s="3" t="s">
        <v>109</v>
      </c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</row>
    <row r="24" customFormat="false" ht="12.75" hidden="false" customHeight="false" outlineLevel="0" collapsed="false">
      <c r="A24" s="1" t="s">
        <v>165</v>
      </c>
      <c r="B24" s="1" t="s">
        <v>104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1" t="s">
        <v>155</v>
      </c>
      <c r="S24" s="1" t="s">
        <v>159</v>
      </c>
      <c r="T24" s="1" t="s">
        <v>147</v>
      </c>
      <c r="U24" s="1" t="s">
        <v>49</v>
      </c>
      <c r="V24" s="1" t="s">
        <v>166</v>
      </c>
      <c r="W24" s="3"/>
      <c r="X24" s="3" t="s">
        <v>109</v>
      </c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</row>
    <row r="25" customFormat="false" ht="12.75" hidden="false" customHeight="false" outlineLevel="0" collapsed="false">
      <c r="A25" s="1" t="s">
        <v>167</v>
      </c>
      <c r="B25" s="1" t="s">
        <v>104</v>
      </c>
      <c r="C25" s="9" t="n">
        <v>210</v>
      </c>
      <c r="D25" s="9" t="n">
        <v>2</v>
      </c>
      <c r="E25" s="9" t="n">
        <v>20790</v>
      </c>
      <c r="F25" s="9" t="n">
        <v>0</v>
      </c>
      <c r="G25" s="9" t="n">
        <v>0</v>
      </c>
      <c r="H25" s="9" t="n">
        <v>45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450</v>
      </c>
      <c r="N25" s="9" t="n">
        <v>21240</v>
      </c>
      <c r="O25" s="9" t="n">
        <v>0</v>
      </c>
      <c r="P25" s="9" t="n">
        <v>0</v>
      </c>
      <c r="Q25" s="9" t="n">
        <v>21240</v>
      </c>
      <c r="R25" s="1" t="s">
        <v>145</v>
      </c>
      <c r="S25" s="1" t="s">
        <v>150</v>
      </c>
      <c r="T25" s="1" t="s">
        <v>147</v>
      </c>
      <c r="U25" s="1" t="s">
        <v>49</v>
      </c>
      <c r="V25" s="1" t="s">
        <v>168</v>
      </c>
      <c r="W25" s="3"/>
      <c r="X25" s="3" t="s">
        <v>109</v>
      </c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</row>
    <row r="26" customFormat="false" ht="12.75" hidden="false" customHeight="false" outlineLevel="0" collapsed="false">
      <c r="A26" s="1" t="s">
        <v>169</v>
      </c>
      <c r="B26" s="1" t="s">
        <v>104</v>
      </c>
      <c r="C26" s="9" t="n">
        <v>3176</v>
      </c>
      <c r="D26" s="9" t="n">
        <v>22</v>
      </c>
      <c r="E26" s="9" t="n">
        <v>422928</v>
      </c>
      <c r="F26" s="9" t="n">
        <v>84211</v>
      </c>
      <c r="G26" s="9" t="n">
        <v>0</v>
      </c>
      <c r="H26" s="9" t="n">
        <v>6764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6764</v>
      </c>
      <c r="N26" s="9" t="n">
        <v>513903</v>
      </c>
      <c r="O26" s="9" t="n">
        <v>11121</v>
      </c>
      <c r="P26" s="9" t="n">
        <v>0</v>
      </c>
      <c r="Q26" s="9" t="n">
        <v>525024</v>
      </c>
      <c r="R26" s="1" t="s">
        <v>145</v>
      </c>
      <c r="S26" s="1" t="s">
        <v>146</v>
      </c>
      <c r="T26" s="1" t="s">
        <v>147</v>
      </c>
      <c r="U26" s="1" t="s">
        <v>49</v>
      </c>
      <c r="V26" s="1" t="s">
        <v>170</v>
      </c>
      <c r="W26" s="3"/>
      <c r="X26" s="3" t="s">
        <v>109</v>
      </c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</row>
    <row r="27" customFormat="false" ht="12.75" hidden="false" customHeight="false" outlineLevel="0" collapsed="false">
      <c r="A27" s="1" t="s">
        <v>171</v>
      </c>
      <c r="B27" s="1" t="s">
        <v>104</v>
      </c>
      <c r="C27" s="9" t="n">
        <v>50</v>
      </c>
      <c r="D27" s="9" t="n">
        <v>0</v>
      </c>
      <c r="E27" s="9" t="n">
        <v>495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4950</v>
      </c>
      <c r="O27" s="9" t="n">
        <v>14569</v>
      </c>
      <c r="P27" s="9" t="n">
        <v>0</v>
      </c>
      <c r="Q27" s="9" t="n">
        <v>19519</v>
      </c>
      <c r="R27" s="1" t="s">
        <v>145</v>
      </c>
      <c r="S27" s="1" t="s">
        <v>150</v>
      </c>
      <c r="T27" s="1" t="s">
        <v>147</v>
      </c>
      <c r="U27" s="1" t="s">
        <v>49</v>
      </c>
      <c r="V27" s="1" t="s">
        <v>172</v>
      </c>
      <c r="W27" s="3"/>
      <c r="X27" s="3" t="s">
        <v>109</v>
      </c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</row>
    <row r="28" customFormat="false" ht="12.75" hidden="false" customHeight="false" outlineLevel="0" collapsed="false">
      <c r="A28" s="1" t="s">
        <v>173</v>
      </c>
      <c r="B28" s="1" t="s">
        <v>104</v>
      </c>
      <c r="C28" s="9" t="n">
        <v>4400</v>
      </c>
      <c r="D28" s="9" t="n">
        <v>34</v>
      </c>
      <c r="E28" s="9" t="n">
        <v>429485</v>
      </c>
      <c r="F28" s="9" t="n">
        <v>551403</v>
      </c>
      <c r="G28" s="9" t="n">
        <v>0</v>
      </c>
      <c r="H28" s="9" t="n">
        <v>360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3600</v>
      </c>
      <c r="N28" s="9" t="n">
        <v>984488</v>
      </c>
      <c r="O28" s="9" t="n">
        <v>0</v>
      </c>
      <c r="P28" s="9" t="n">
        <v>5875</v>
      </c>
      <c r="Q28" s="9" t="n">
        <v>990363</v>
      </c>
      <c r="R28" s="1" t="s">
        <v>174</v>
      </c>
      <c r="S28" s="1" t="s">
        <v>175</v>
      </c>
      <c r="T28" s="1" t="s">
        <v>147</v>
      </c>
      <c r="U28" s="1" t="s">
        <v>49</v>
      </c>
      <c r="V28" s="1" t="s">
        <v>176</v>
      </c>
      <c r="W28" s="3"/>
      <c r="X28" s="3" t="s">
        <v>109</v>
      </c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</row>
    <row r="29" customFormat="false" ht="12.75" hidden="false" customHeight="false" outlineLevel="0" collapsed="false">
      <c r="A29" s="1" t="s">
        <v>177</v>
      </c>
      <c r="B29" s="1" t="s">
        <v>104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3627</v>
      </c>
      <c r="P29" s="9" t="n">
        <v>0</v>
      </c>
      <c r="Q29" s="9" t="n">
        <v>3627</v>
      </c>
      <c r="R29" s="1" t="s">
        <v>178</v>
      </c>
      <c r="S29" s="1" t="s">
        <v>106</v>
      </c>
      <c r="T29" s="1" t="s">
        <v>179</v>
      </c>
      <c r="U29" s="1" t="s">
        <v>49</v>
      </c>
      <c r="V29" s="1" t="s">
        <v>180</v>
      </c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</row>
    <row r="30" customFormat="false" ht="12.75" hidden="false" customHeight="false" outlineLevel="0" collapsed="false">
      <c r="A30" s="1" t="s">
        <v>181</v>
      </c>
      <c r="B30" s="1" t="s">
        <v>182</v>
      </c>
      <c r="C30" s="9" t="n">
        <v>100</v>
      </c>
      <c r="D30" s="9" t="n">
        <v>1</v>
      </c>
      <c r="E30" s="9" t="n">
        <v>1700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17000</v>
      </c>
      <c r="O30" s="9" t="n">
        <v>0</v>
      </c>
      <c r="P30" s="9" t="n">
        <v>0</v>
      </c>
      <c r="Q30" s="9" t="n">
        <v>17000</v>
      </c>
      <c r="R30" s="1" t="s">
        <v>183</v>
      </c>
      <c r="S30" s="1" t="s">
        <v>184</v>
      </c>
      <c r="T30" s="1" t="s">
        <v>185</v>
      </c>
      <c r="U30" s="1" t="s">
        <v>49</v>
      </c>
      <c r="V30" s="1" t="s">
        <v>186</v>
      </c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</row>
    <row r="31" customFormat="false" ht="12.75" hidden="false" customHeight="false" outlineLevel="0" collapsed="false">
      <c r="A31" s="1" t="s">
        <v>187</v>
      </c>
      <c r="B31" s="1" t="s">
        <v>115</v>
      </c>
      <c r="C31" s="9" t="n">
        <v>1879</v>
      </c>
      <c r="D31" s="9" t="n">
        <v>14</v>
      </c>
      <c r="E31" s="9" t="n">
        <v>187151</v>
      </c>
      <c r="F31" s="9" t="n">
        <v>11000</v>
      </c>
      <c r="G31" s="9" t="n">
        <v>5000</v>
      </c>
      <c r="H31" s="9" t="n">
        <v>4110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41100</v>
      </c>
      <c r="N31" s="9" t="n">
        <v>244251</v>
      </c>
      <c r="O31" s="9" t="n">
        <v>72000</v>
      </c>
      <c r="P31" s="9" t="n">
        <v>881500</v>
      </c>
      <c r="Q31" s="9" t="n">
        <v>1197751</v>
      </c>
      <c r="R31" s="1" t="s">
        <v>116</v>
      </c>
      <c r="S31" s="1" t="s">
        <v>117</v>
      </c>
      <c r="T31" s="1" t="s">
        <v>137</v>
      </c>
      <c r="U31" s="1" t="s">
        <v>49</v>
      </c>
      <c r="V31" s="1" t="s">
        <v>188</v>
      </c>
      <c r="W31" s="3"/>
      <c r="X31" s="3"/>
      <c r="Y31" s="3"/>
      <c r="Z31" s="3"/>
      <c r="AA31" s="3"/>
      <c r="AB31" s="3"/>
      <c r="AC31" s="3"/>
      <c r="AD31" s="3"/>
      <c r="AE31" s="3" t="s">
        <v>109</v>
      </c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</row>
    <row r="32" customFormat="false" ht="12.75" hidden="false" customHeight="false" outlineLevel="0" collapsed="false">
      <c r="A32" s="1" t="s">
        <v>189</v>
      </c>
      <c r="B32" s="1" t="s">
        <v>104</v>
      </c>
      <c r="C32" s="9" t="n">
        <v>43257</v>
      </c>
      <c r="D32" s="9" t="n">
        <v>261</v>
      </c>
      <c r="E32" s="9" t="n">
        <v>1347828</v>
      </c>
      <c r="F32" s="9" t="n">
        <v>548000</v>
      </c>
      <c r="G32" s="9" t="n">
        <v>63500</v>
      </c>
      <c r="H32" s="9" t="n">
        <v>72050</v>
      </c>
      <c r="I32" s="9" t="n">
        <v>0</v>
      </c>
      <c r="J32" s="9" t="n">
        <v>0</v>
      </c>
      <c r="K32" s="9" t="n">
        <v>325000</v>
      </c>
      <c r="L32" s="9" t="n">
        <v>19000</v>
      </c>
      <c r="M32" s="9" t="n">
        <v>416050</v>
      </c>
      <c r="N32" s="9" t="n">
        <v>2375378</v>
      </c>
      <c r="O32" s="9" t="n">
        <v>354977</v>
      </c>
      <c r="P32" s="9" t="n">
        <v>984320</v>
      </c>
      <c r="Q32" s="9" t="n">
        <v>3714675</v>
      </c>
      <c r="R32" s="1" t="s">
        <v>128</v>
      </c>
      <c r="S32" s="1" t="s">
        <v>190</v>
      </c>
      <c r="T32" s="1" t="s">
        <v>107</v>
      </c>
      <c r="U32" s="1" t="s">
        <v>49</v>
      </c>
      <c r="V32" s="1" t="s">
        <v>191</v>
      </c>
      <c r="W32" s="3"/>
      <c r="X32" s="3"/>
      <c r="Y32" s="3"/>
      <c r="Z32" s="3"/>
      <c r="AA32" s="3" t="s">
        <v>109</v>
      </c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</row>
    <row r="33" customFormat="false" ht="12.75" hidden="false" customHeight="false" outlineLevel="0" collapsed="false">
      <c r="A33" s="1" t="s">
        <v>192</v>
      </c>
      <c r="B33" s="1" t="s">
        <v>115</v>
      </c>
      <c r="C33" s="9" t="n">
        <v>10048</v>
      </c>
      <c r="D33" s="9" t="n">
        <v>61</v>
      </c>
      <c r="E33" s="9" t="n">
        <v>351812</v>
      </c>
      <c r="F33" s="9" t="n">
        <v>4000</v>
      </c>
      <c r="G33" s="9" t="n">
        <v>5000</v>
      </c>
      <c r="H33" s="9" t="n">
        <v>37000</v>
      </c>
      <c r="I33" s="9" t="n">
        <v>0</v>
      </c>
      <c r="J33" s="9" t="n">
        <v>0</v>
      </c>
      <c r="K33" s="9" t="n">
        <v>319000</v>
      </c>
      <c r="L33" s="9" t="n">
        <v>4250</v>
      </c>
      <c r="M33" s="9" t="n">
        <v>360250</v>
      </c>
      <c r="N33" s="9" t="n">
        <v>721062</v>
      </c>
      <c r="O33" s="9" t="n">
        <v>112443</v>
      </c>
      <c r="P33" s="9" t="n">
        <v>483615</v>
      </c>
      <c r="Q33" s="9" t="n">
        <v>1317120</v>
      </c>
      <c r="R33" s="1" t="s">
        <v>128</v>
      </c>
      <c r="S33" s="1" t="s">
        <v>122</v>
      </c>
      <c r="T33" s="1" t="s">
        <v>107</v>
      </c>
      <c r="U33" s="1" t="s">
        <v>49</v>
      </c>
      <c r="V33" s="1" t="s">
        <v>193</v>
      </c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</row>
    <row r="34" customFormat="false" ht="12.75" hidden="false" customHeight="false" outlineLevel="0" collapsed="false">
      <c r="A34" s="1" t="s">
        <v>194</v>
      </c>
      <c r="B34" s="1" t="s">
        <v>104</v>
      </c>
      <c r="C34" s="9" t="n">
        <v>2064</v>
      </c>
      <c r="D34" s="9" t="n">
        <v>16</v>
      </c>
      <c r="E34" s="9" t="n">
        <v>211651</v>
      </c>
      <c r="F34" s="9" t="n">
        <v>454600</v>
      </c>
      <c r="G34" s="9" t="n">
        <v>0</v>
      </c>
      <c r="H34" s="9" t="n">
        <v>5060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50600</v>
      </c>
      <c r="N34" s="9" t="n">
        <v>716851</v>
      </c>
      <c r="O34" s="9" t="n">
        <v>159049</v>
      </c>
      <c r="P34" s="9" t="n">
        <v>21626</v>
      </c>
      <c r="Q34" s="9" t="n">
        <v>897526</v>
      </c>
      <c r="R34" s="1" t="s">
        <v>135</v>
      </c>
      <c r="S34" s="1" t="s">
        <v>195</v>
      </c>
      <c r="T34" s="1" t="s">
        <v>137</v>
      </c>
      <c r="U34" s="1" t="s">
        <v>49</v>
      </c>
      <c r="V34" s="1" t="s">
        <v>196</v>
      </c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</row>
    <row r="35" customFormat="false" ht="12.75" hidden="false" customHeight="false" outlineLevel="0" collapsed="false">
      <c r="A35" s="1" t="s">
        <v>197</v>
      </c>
      <c r="B35" s="1" t="s">
        <v>115</v>
      </c>
      <c r="C35" s="9" t="n">
        <v>24970</v>
      </c>
      <c r="D35" s="9" t="n">
        <v>150</v>
      </c>
      <c r="E35" s="9" t="n">
        <v>739550</v>
      </c>
      <c r="F35" s="9" t="n">
        <v>30500</v>
      </c>
      <c r="G35" s="9" t="n">
        <v>57000</v>
      </c>
      <c r="H35" s="9" t="n">
        <v>72220</v>
      </c>
      <c r="I35" s="9" t="n">
        <v>0</v>
      </c>
      <c r="J35" s="9" t="n">
        <v>0</v>
      </c>
      <c r="K35" s="9" t="n">
        <v>0</v>
      </c>
      <c r="L35" s="9" t="n">
        <v>11000</v>
      </c>
      <c r="M35" s="9" t="n">
        <v>83220</v>
      </c>
      <c r="N35" s="9" t="n">
        <v>910270</v>
      </c>
      <c r="O35" s="9" t="n">
        <v>114240</v>
      </c>
      <c r="P35" s="9" t="n">
        <v>1240000</v>
      </c>
      <c r="Q35" s="9" t="n">
        <v>2264510</v>
      </c>
      <c r="R35" s="1" t="s">
        <v>116</v>
      </c>
      <c r="S35" s="1" t="s">
        <v>117</v>
      </c>
      <c r="T35" s="1" t="s">
        <v>118</v>
      </c>
      <c r="U35" s="1" t="s">
        <v>49</v>
      </c>
      <c r="V35" s="1" t="s">
        <v>198</v>
      </c>
      <c r="W35" s="3"/>
      <c r="X35" s="3"/>
      <c r="Y35" s="3"/>
      <c r="Z35" s="3"/>
      <c r="AA35" s="3"/>
      <c r="AB35" s="3"/>
      <c r="AC35" s="3"/>
      <c r="AD35" s="3"/>
      <c r="AE35" s="3" t="s">
        <v>109</v>
      </c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</row>
    <row r="36" customFormat="false" ht="12.75" hidden="false" customHeight="false" outlineLevel="0" collapsed="false">
      <c r="A36" s="1" t="s">
        <v>199</v>
      </c>
      <c r="B36" s="1" t="s">
        <v>115</v>
      </c>
      <c r="C36" s="9" t="n">
        <v>4647</v>
      </c>
      <c r="D36" s="9" t="n">
        <v>28</v>
      </c>
      <c r="E36" s="9" t="n">
        <v>135483</v>
      </c>
      <c r="F36" s="9" t="n">
        <v>9000</v>
      </c>
      <c r="G36" s="9" t="n">
        <v>5000</v>
      </c>
      <c r="H36" s="9" t="n">
        <v>21040</v>
      </c>
      <c r="I36" s="9" t="n">
        <v>0</v>
      </c>
      <c r="J36" s="9" t="n">
        <v>0</v>
      </c>
      <c r="K36" s="9" t="n">
        <v>0</v>
      </c>
      <c r="L36" s="9" t="n">
        <v>10000</v>
      </c>
      <c r="M36" s="9" t="n">
        <v>31040</v>
      </c>
      <c r="N36" s="9" t="n">
        <v>180523</v>
      </c>
      <c r="O36" s="9" t="n">
        <v>56250</v>
      </c>
      <c r="P36" s="9" t="n">
        <v>194000</v>
      </c>
      <c r="Q36" s="9" t="n">
        <v>430773</v>
      </c>
      <c r="R36" s="1" t="s">
        <v>116</v>
      </c>
      <c r="S36" s="1" t="s">
        <v>117</v>
      </c>
      <c r="T36" s="1" t="s">
        <v>118</v>
      </c>
      <c r="U36" s="1" t="s">
        <v>49</v>
      </c>
      <c r="V36" s="1" t="s">
        <v>200</v>
      </c>
      <c r="W36" s="3"/>
      <c r="X36" s="3"/>
      <c r="Y36" s="3"/>
      <c r="Z36" s="3"/>
      <c r="AA36" s="3" t="s">
        <v>109</v>
      </c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</row>
    <row r="37" customFormat="false" ht="12.75" hidden="false" customHeight="false" outlineLevel="0" collapsed="false">
      <c r="A37" s="1" t="s">
        <v>201</v>
      </c>
      <c r="B37" s="1" t="s">
        <v>115</v>
      </c>
      <c r="C37" s="9" t="n">
        <v>2607</v>
      </c>
      <c r="D37" s="9" t="n">
        <v>16</v>
      </c>
      <c r="E37" s="9" t="n">
        <v>80163</v>
      </c>
      <c r="F37" s="9" t="n">
        <v>0</v>
      </c>
      <c r="G37" s="9" t="n">
        <v>0</v>
      </c>
      <c r="H37" s="9" t="n">
        <v>380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3800</v>
      </c>
      <c r="N37" s="9" t="n">
        <v>83963</v>
      </c>
      <c r="O37" s="9" t="n">
        <v>30800</v>
      </c>
      <c r="P37" s="9" t="n">
        <v>162000</v>
      </c>
      <c r="Q37" s="9" t="n">
        <v>276763</v>
      </c>
      <c r="R37" s="1" t="s">
        <v>116</v>
      </c>
      <c r="S37" s="1" t="s">
        <v>117</v>
      </c>
      <c r="T37" s="1" t="s">
        <v>118</v>
      </c>
      <c r="U37" s="1" t="s">
        <v>49</v>
      </c>
      <c r="V37" s="1" t="s">
        <v>202</v>
      </c>
      <c r="W37" s="3"/>
      <c r="X37" s="3"/>
      <c r="Y37" s="3"/>
      <c r="Z37" s="3"/>
      <c r="AA37" s="3"/>
      <c r="AB37" s="3"/>
      <c r="AC37" s="3"/>
      <c r="AD37" s="3"/>
      <c r="AE37" s="3" t="s">
        <v>109</v>
      </c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</row>
    <row r="38" customFormat="false" ht="12.75" hidden="false" customHeight="false" outlineLevel="0" collapsed="false">
      <c r="A38" s="1" t="s">
        <v>203</v>
      </c>
      <c r="B38" s="1" t="s">
        <v>182</v>
      </c>
      <c r="C38" s="9" t="n">
        <v>67273</v>
      </c>
      <c r="D38" s="9" t="n">
        <v>413</v>
      </c>
      <c r="E38" s="9" t="n">
        <v>2390037</v>
      </c>
      <c r="F38" s="9" t="n">
        <v>264500</v>
      </c>
      <c r="G38" s="9" t="n">
        <v>175900</v>
      </c>
      <c r="H38" s="9" t="n">
        <v>203300</v>
      </c>
      <c r="I38" s="9" t="n">
        <v>0</v>
      </c>
      <c r="J38" s="9" t="n">
        <v>0</v>
      </c>
      <c r="K38" s="9" t="n">
        <v>391000</v>
      </c>
      <c r="L38" s="9" t="n">
        <v>5000</v>
      </c>
      <c r="M38" s="9" t="n">
        <v>599300</v>
      </c>
      <c r="N38" s="9" t="n">
        <v>3429737</v>
      </c>
      <c r="O38" s="9" t="n">
        <v>506819</v>
      </c>
      <c r="P38" s="9" t="n">
        <v>1323035</v>
      </c>
      <c r="Q38" s="9" t="n">
        <v>5259591</v>
      </c>
      <c r="R38" s="1" t="s">
        <v>204</v>
      </c>
      <c r="S38" s="1" t="s">
        <v>205</v>
      </c>
      <c r="T38" s="1" t="s">
        <v>107</v>
      </c>
      <c r="U38" s="1" t="s">
        <v>49</v>
      </c>
      <c r="V38" s="1" t="s">
        <v>206</v>
      </c>
      <c r="W38" s="3"/>
      <c r="X38" s="3"/>
      <c r="Y38" s="3"/>
      <c r="Z38" s="3"/>
      <c r="AA38" s="3" t="s">
        <v>109</v>
      </c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</row>
    <row r="39" customFormat="false" ht="12.75" hidden="false" customHeight="false" outlineLevel="0" collapsed="false">
      <c r="A39" s="1" t="s">
        <v>207</v>
      </c>
      <c r="B39" s="1" t="s">
        <v>115</v>
      </c>
      <c r="C39" s="9" t="n">
        <v>8627</v>
      </c>
      <c r="D39" s="9" t="n">
        <v>52</v>
      </c>
      <c r="E39" s="9" t="n">
        <v>250873</v>
      </c>
      <c r="F39" s="9" t="n">
        <v>0</v>
      </c>
      <c r="G39" s="9" t="n">
        <v>7000</v>
      </c>
      <c r="H39" s="9" t="n">
        <v>699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6990</v>
      </c>
      <c r="N39" s="9" t="n">
        <v>264863</v>
      </c>
      <c r="O39" s="9" t="n">
        <v>6600</v>
      </c>
      <c r="P39" s="9" t="n">
        <v>52000</v>
      </c>
      <c r="Q39" s="9" t="n">
        <v>323463</v>
      </c>
      <c r="R39" s="1" t="s">
        <v>116</v>
      </c>
      <c r="S39" s="1" t="s">
        <v>117</v>
      </c>
      <c r="T39" s="1" t="s">
        <v>118</v>
      </c>
      <c r="U39" s="1" t="s">
        <v>49</v>
      </c>
      <c r="V39" s="1" t="s">
        <v>208</v>
      </c>
      <c r="W39" s="3"/>
      <c r="X39" s="3"/>
      <c r="Y39" s="3"/>
      <c r="Z39" s="3"/>
      <c r="AA39" s="3" t="s">
        <v>109</v>
      </c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</row>
    <row r="40" customFormat="false" ht="12.75" hidden="false" customHeight="false" outlineLevel="0" collapsed="false">
      <c r="A40" s="1" t="s">
        <v>209</v>
      </c>
      <c r="B40" s="1" t="s">
        <v>115</v>
      </c>
      <c r="C40" s="9" t="n">
        <v>10280</v>
      </c>
      <c r="D40" s="9" t="n">
        <v>62</v>
      </c>
      <c r="E40" s="9" t="n">
        <v>299320</v>
      </c>
      <c r="F40" s="9" t="n">
        <v>9000</v>
      </c>
      <c r="G40" s="9" t="n">
        <v>35000</v>
      </c>
      <c r="H40" s="9" t="n">
        <v>38120</v>
      </c>
      <c r="I40" s="9" t="n">
        <v>0</v>
      </c>
      <c r="J40" s="9" t="n">
        <v>0</v>
      </c>
      <c r="K40" s="9" t="n">
        <v>0</v>
      </c>
      <c r="L40" s="9" t="n">
        <v>10000</v>
      </c>
      <c r="M40" s="9" t="n">
        <v>48120</v>
      </c>
      <c r="N40" s="9" t="n">
        <v>391440</v>
      </c>
      <c r="O40" s="9" t="n">
        <v>31000</v>
      </c>
      <c r="P40" s="9" t="n">
        <v>689500</v>
      </c>
      <c r="Q40" s="9" t="n">
        <v>1111940</v>
      </c>
      <c r="R40" s="1" t="s">
        <v>116</v>
      </c>
      <c r="S40" s="1" t="s">
        <v>117</v>
      </c>
      <c r="T40" s="1" t="s">
        <v>118</v>
      </c>
      <c r="U40" s="1" t="s">
        <v>49</v>
      </c>
      <c r="V40" s="1" t="s">
        <v>210</v>
      </c>
      <c r="W40" s="3"/>
      <c r="X40" s="3"/>
      <c r="Y40" s="3"/>
      <c r="Z40" s="3"/>
      <c r="AA40" s="3" t="s">
        <v>109</v>
      </c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</row>
    <row r="41" customFormat="false" ht="12.75" hidden="false" customHeight="false" outlineLevel="0" collapsed="false">
      <c r="A41" s="1" t="s">
        <v>211</v>
      </c>
      <c r="B41" s="1" t="s">
        <v>115</v>
      </c>
      <c r="C41" s="9" t="n">
        <v>3723</v>
      </c>
      <c r="D41" s="9" t="n">
        <v>22</v>
      </c>
      <c r="E41" s="9" t="n">
        <v>108927</v>
      </c>
      <c r="F41" s="9" t="n">
        <v>0</v>
      </c>
      <c r="G41" s="9" t="n">
        <v>18800</v>
      </c>
      <c r="H41" s="9" t="n">
        <v>1973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19730</v>
      </c>
      <c r="N41" s="9" t="n">
        <v>147457</v>
      </c>
      <c r="O41" s="9" t="n">
        <v>14800</v>
      </c>
      <c r="P41" s="9" t="n">
        <v>289000</v>
      </c>
      <c r="Q41" s="9" t="n">
        <v>451257</v>
      </c>
      <c r="R41" s="1" t="s">
        <v>116</v>
      </c>
      <c r="S41" s="1" t="s">
        <v>117</v>
      </c>
      <c r="T41" s="1" t="s">
        <v>118</v>
      </c>
      <c r="U41" s="1" t="s">
        <v>49</v>
      </c>
      <c r="V41" s="1" t="s">
        <v>212</v>
      </c>
      <c r="W41" s="3"/>
      <c r="X41" s="3"/>
      <c r="Y41" s="3"/>
      <c r="Z41" s="3"/>
      <c r="AA41" s="3" t="s">
        <v>109</v>
      </c>
      <c r="AB41" s="3"/>
      <c r="AC41" s="3"/>
      <c r="AD41" s="3"/>
      <c r="AE41" s="3" t="s">
        <v>109</v>
      </c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</row>
    <row r="42" customFormat="false" ht="12.75" hidden="false" customHeight="false" outlineLevel="0" collapsed="false">
      <c r="A42" s="1" t="s">
        <v>213</v>
      </c>
      <c r="B42" s="1" t="s">
        <v>104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2720</v>
      </c>
      <c r="P42" s="9" t="n">
        <v>0</v>
      </c>
      <c r="Q42" s="9" t="n">
        <v>2720</v>
      </c>
      <c r="R42" s="1" t="s">
        <v>214</v>
      </c>
      <c r="S42" s="1" t="s">
        <v>112</v>
      </c>
      <c r="T42" s="1" t="s">
        <v>185</v>
      </c>
      <c r="U42" s="1" t="s">
        <v>49</v>
      </c>
      <c r="V42" s="1" t="s">
        <v>215</v>
      </c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</row>
    <row r="43" customFormat="false" ht="12.75" hidden="false" customHeight="false" outlineLevel="0" collapsed="false">
      <c r="A43" s="1" t="s">
        <v>216</v>
      </c>
      <c r="B43" s="1" t="s">
        <v>115</v>
      </c>
      <c r="C43" s="9" t="n">
        <v>8965</v>
      </c>
      <c r="D43" s="9" t="n">
        <v>60</v>
      </c>
      <c r="E43" s="9" t="n">
        <v>517471</v>
      </c>
      <c r="F43" s="9" t="n">
        <v>70760</v>
      </c>
      <c r="G43" s="9" t="n">
        <v>7000</v>
      </c>
      <c r="H43" s="9" t="n">
        <v>15400</v>
      </c>
      <c r="I43" s="9" t="n">
        <v>0</v>
      </c>
      <c r="J43" s="9" t="n">
        <v>0</v>
      </c>
      <c r="K43" s="9" t="n">
        <v>7000</v>
      </c>
      <c r="L43" s="9" t="n">
        <v>1000</v>
      </c>
      <c r="M43" s="9" t="n">
        <v>23400</v>
      </c>
      <c r="N43" s="9" t="n">
        <v>618631</v>
      </c>
      <c r="O43" s="9" t="n">
        <v>24300</v>
      </c>
      <c r="P43" s="9" t="n">
        <v>534000</v>
      </c>
      <c r="Q43" s="9" t="n">
        <v>1176931</v>
      </c>
      <c r="R43" s="1" t="s">
        <v>116</v>
      </c>
      <c r="S43" s="1" t="s">
        <v>117</v>
      </c>
      <c r="T43" s="1" t="s">
        <v>118</v>
      </c>
      <c r="U43" s="1" t="s">
        <v>49</v>
      </c>
      <c r="V43" s="1" t="s">
        <v>217</v>
      </c>
      <c r="W43" s="3"/>
      <c r="X43" s="3"/>
      <c r="Y43" s="3"/>
      <c r="Z43" s="3"/>
      <c r="AA43" s="3"/>
      <c r="AB43" s="3" t="s">
        <v>109</v>
      </c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</row>
    <row r="44" customFormat="false" ht="12.75" hidden="false" customHeight="false" outlineLevel="0" collapsed="false">
      <c r="A44" s="1" t="s">
        <v>218</v>
      </c>
      <c r="B44" s="1" t="s">
        <v>115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v>3250</v>
      </c>
      <c r="P44" s="9" t="n">
        <v>88000</v>
      </c>
      <c r="Q44" s="9" t="n">
        <v>91250</v>
      </c>
      <c r="R44" s="1" t="s">
        <v>116</v>
      </c>
      <c r="S44" s="1" t="s">
        <v>117</v>
      </c>
      <c r="T44" s="1" t="s">
        <v>118</v>
      </c>
      <c r="U44" s="1" t="s">
        <v>49</v>
      </c>
      <c r="V44" s="1" t="s">
        <v>219</v>
      </c>
      <c r="W44" s="3"/>
      <c r="X44" s="3"/>
      <c r="Y44" s="3"/>
      <c r="Z44" s="3"/>
      <c r="AA44" s="3"/>
      <c r="AB44" s="3" t="s">
        <v>109</v>
      </c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</row>
    <row r="45" customFormat="false" ht="12.75" hidden="false" customHeight="false" outlineLevel="0" collapsed="false">
      <c r="A45" s="1" t="s">
        <v>220</v>
      </c>
      <c r="B45" s="1" t="s">
        <v>104</v>
      </c>
      <c r="C45" s="9" t="n">
        <v>50104</v>
      </c>
      <c r="D45" s="9" t="n">
        <v>380</v>
      </c>
      <c r="E45" s="9" t="n">
        <v>4945411</v>
      </c>
      <c r="F45" s="9" t="n">
        <v>2263820</v>
      </c>
      <c r="G45" s="9" t="n">
        <v>127360</v>
      </c>
      <c r="H45" s="9" t="n">
        <v>234960</v>
      </c>
      <c r="I45" s="9" t="n">
        <v>0</v>
      </c>
      <c r="J45" s="9" t="n">
        <v>0</v>
      </c>
      <c r="K45" s="9" t="n">
        <v>181000</v>
      </c>
      <c r="L45" s="9" t="n">
        <v>8200</v>
      </c>
      <c r="M45" s="9" t="n">
        <v>424160</v>
      </c>
      <c r="N45" s="9" t="n">
        <v>7760751</v>
      </c>
      <c r="O45" s="9" t="n">
        <v>641244</v>
      </c>
      <c r="P45" s="9" t="n">
        <v>3836073</v>
      </c>
      <c r="Q45" s="9" t="n">
        <v>12238068</v>
      </c>
      <c r="R45" s="1" t="s">
        <v>221</v>
      </c>
      <c r="S45" s="1" t="s">
        <v>222</v>
      </c>
      <c r="T45" s="1" t="s">
        <v>107</v>
      </c>
      <c r="U45" s="1" t="s">
        <v>49</v>
      </c>
      <c r="V45" s="1" t="s">
        <v>223</v>
      </c>
      <c r="W45" s="3"/>
      <c r="X45" s="3"/>
      <c r="Y45" s="3"/>
      <c r="Z45" s="3"/>
      <c r="AA45" s="3"/>
      <c r="AB45" s="3" t="s">
        <v>109</v>
      </c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</row>
    <row r="46" customFormat="false" ht="12.75" hidden="false" customHeight="false" outlineLevel="0" collapsed="false">
      <c r="A46" s="1" t="s">
        <v>224</v>
      </c>
      <c r="B46" s="1" t="s">
        <v>104</v>
      </c>
      <c r="C46" s="9" t="n">
        <v>2391</v>
      </c>
      <c r="D46" s="9" t="n">
        <v>18</v>
      </c>
      <c r="E46" s="9" t="n">
        <v>221139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14000</v>
      </c>
      <c r="L46" s="9" t="n">
        <v>0</v>
      </c>
      <c r="M46" s="9" t="n">
        <v>14000</v>
      </c>
      <c r="N46" s="9" t="n">
        <v>235139</v>
      </c>
      <c r="O46" s="9" t="n">
        <v>41837</v>
      </c>
      <c r="P46" s="9" t="n">
        <v>0</v>
      </c>
      <c r="Q46" s="9" t="n">
        <v>276976</v>
      </c>
      <c r="R46" s="1" t="s">
        <v>214</v>
      </c>
      <c r="S46" s="1" t="s">
        <v>159</v>
      </c>
      <c r="T46" s="1" t="s">
        <v>185</v>
      </c>
      <c r="U46" s="1" t="s">
        <v>49</v>
      </c>
      <c r="V46" s="1" t="s">
        <v>225</v>
      </c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</row>
    <row r="47" customFormat="false" ht="12.75" hidden="false" customHeight="false" outlineLevel="0" collapsed="false">
      <c r="A47" s="1" t="s">
        <v>226</v>
      </c>
      <c r="B47" s="1" t="s">
        <v>104</v>
      </c>
      <c r="C47" s="9" t="n">
        <v>290</v>
      </c>
      <c r="D47" s="9" t="n">
        <v>2</v>
      </c>
      <c r="E47" s="9" t="n">
        <v>28710</v>
      </c>
      <c r="F47" s="9" t="n">
        <v>1683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30393</v>
      </c>
      <c r="O47" s="9" t="n">
        <v>14655</v>
      </c>
      <c r="P47" s="9" t="n">
        <v>0</v>
      </c>
      <c r="Q47" s="9" t="n">
        <v>45048</v>
      </c>
      <c r="R47" s="1" t="s">
        <v>227</v>
      </c>
      <c r="S47" s="1" t="s">
        <v>228</v>
      </c>
      <c r="T47" s="1" t="s">
        <v>185</v>
      </c>
      <c r="U47" s="1" t="s">
        <v>49</v>
      </c>
      <c r="V47" s="1" t="s">
        <v>229</v>
      </c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</row>
    <row r="48" customFormat="false" ht="12.75" hidden="false" customHeight="false" outlineLevel="0" collapsed="false">
      <c r="A48" s="1" t="s">
        <v>230</v>
      </c>
      <c r="B48" s="1" t="s">
        <v>104</v>
      </c>
      <c r="C48" s="9" t="n">
        <v>952</v>
      </c>
      <c r="D48" s="9" t="n">
        <v>6</v>
      </c>
      <c r="E48" s="9" t="n">
        <v>51296</v>
      </c>
      <c r="F48" s="9" t="n">
        <v>0</v>
      </c>
      <c r="G48" s="9" t="n">
        <v>0</v>
      </c>
      <c r="H48" s="9" t="n">
        <v>30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300</v>
      </c>
      <c r="N48" s="9" t="n">
        <v>51596</v>
      </c>
      <c r="O48" s="9" t="n">
        <v>37487</v>
      </c>
      <c r="P48" s="9" t="n">
        <v>0</v>
      </c>
      <c r="Q48" s="9" t="n">
        <v>89083</v>
      </c>
      <c r="R48" s="1" t="s">
        <v>231</v>
      </c>
      <c r="S48" s="1" t="s">
        <v>232</v>
      </c>
      <c r="T48" s="1" t="s">
        <v>147</v>
      </c>
      <c r="U48" s="1" t="s">
        <v>49</v>
      </c>
      <c r="V48" s="1" t="s">
        <v>233</v>
      </c>
      <c r="W48" s="3" t="s">
        <v>109</v>
      </c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</row>
    <row r="49" customFormat="false" ht="12.75" hidden="false" customHeight="false" outlineLevel="0" collapsed="false">
      <c r="A49" s="1" t="s">
        <v>234</v>
      </c>
      <c r="B49" s="1" t="s">
        <v>104</v>
      </c>
      <c r="C49" s="9" t="n">
        <v>3161</v>
      </c>
      <c r="D49" s="9" t="n">
        <v>19</v>
      </c>
      <c r="E49" s="9" t="n">
        <v>93874</v>
      </c>
      <c r="F49" s="9" t="n">
        <v>3000</v>
      </c>
      <c r="G49" s="9" t="n">
        <v>0</v>
      </c>
      <c r="H49" s="9" t="n">
        <v>40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400</v>
      </c>
      <c r="N49" s="9" t="n">
        <v>97274</v>
      </c>
      <c r="O49" s="9" t="n">
        <v>96937</v>
      </c>
      <c r="P49" s="9" t="n">
        <v>30069</v>
      </c>
      <c r="Q49" s="9" t="n">
        <v>224280</v>
      </c>
      <c r="R49" s="1" t="s">
        <v>235</v>
      </c>
      <c r="S49" s="1" t="s">
        <v>236</v>
      </c>
      <c r="T49" s="1" t="s">
        <v>107</v>
      </c>
      <c r="U49" s="1" t="s">
        <v>49</v>
      </c>
      <c r="V49" s="1" t="s">
        <v>237</v>
      </c>
      <c r="W49" s="3" t="s">
        <v>109</v>
      </c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</row>
    <row r="50" customFormat="false" ht="12.75" hidden="false" customHeight="false" outlineLevel="0" collapsed="false">
      <c r="A50" s="1" t="s">
        <v>238</v>
      </c>
      <c r="B50" s="1" t="s">
        <v>104</v>
      </c>
      <c r="C50" s="9" t="n">
        <v>7158</v>
      </c>
      <c r="D50" s="9" t="n">
        <v>43</v>
      </c>
      <c r="E50" s="9" t="n">
        <v>253182</v>
      </c>
      <c r="F50" s="9" t="n">
        <v>7000</v>
      </c>
      <c r="G50" s="9" t="n">
        <v>11000</v>
      </c>
      <c r="H50" s="9" t="n">
        <v>26300</v>
      </c>
      <c r="I50" s="9" t="n">
        <v>0</v>
      </c>
      <c r="J50" s="9" t="n">
        <v>0</v>
      </c>
      <c r="K50" s="9" t="n">
        <v>25000</v>
      </c>
      <c r="L50" s="9" t="n">
        <v>0</v>
      </c>
      <c r="M50" s="9" t="n">
        <v>51300</v>
      </c>
      <c r="N50" s="9" t="n">
        <v>322482</v>
      </c>
      <c r="O50" s="9" t="n">
        <v>136307</v>
      </c>
      <c r="P50" s="9" t="n">
        <v>222720</v>
      </c>
      <c r="Q50" s="9" t="n">
        <v>681509</v>
      </c>
      <c r="R50" s="1" t="s">
        <v>231</v>
      </c>
      <c r="S50" s="1" t="s">
        <v>122</v>
      </c>
      <c r="T50" s="1" t="s">
        <v>107</v>
      </c>
      <c r="U50" s="1" t="s">
        <v>49</v>
      </c>
      <c r="V50" s="1" t="s">
        <v>239</v>
      </c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</row>
    <row r="51" customFormat="false" ht="12.75" hidden="false" customHeight="false" outlineLevel="0" collapsed="false">
      <c r="A51" s="1" t="s">
        <v>240</v>
      </c>
      <c r="B51" s="1" t="s">
        <v>104</v>
      </c>
      <c r="C51" s="9" t="n">
        <v>1961</v>
      </c>
      <c r="D51" s="9" t="n">
        <v>13</v>
      </c>
      <c r="E51" s="9" t="n">
        <v>280423</v>
      </c>
      <c r="F51" s="9" t="n">
        <v>24060</v>
      </c>
      <c r="G51" s="9" t="n">
        <v>0</v>
      </c>
      <c r="H51" s="9" t="n">
        <v>5242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5242</v>
      </c>
      <c r="N51" s="9" t="n">
        <v>309725</v>
      </c>
      <c r="O51" s="9" t="n">
        <v>5720</v>
      </c>
      <c r="P51" s="9" t="n">
        <v>0</v>
      </c>
      <c r="Q51" s="9" t="n">
        <v>315445</v>
      </c>
      <c r="R51" s="1" t="s">
        <v>241</v>
      </c>
      <c r="S51" s="1" t="s">
        <v>242</v>
      </c>
      <c r="T51" s="1" t="s">
        <v>147</v>
      </c>
      <c r="U51" s="1" t="s">
        <v>49</v>
      </c>
      <c r="V51" s="1" t="s">
        <v>243</v>
      </c>
      <c r="W51" s="3" t="s">
        <v>109</v>
      </c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</row>
    <row r="52" customFormat="false" ht="12.75" hidden="false" customHeight="false" outlineLevel="0" collapsed="false">
      <c r="A52" s="1" t="s">
        <v>244</v>
      </c>
      <c r="B52" s="1" t="s">
        <v>104</v>
      </c>
      <c r="C52" s="9" t="n">
        <v>51399</v>
      </c>
      <c r="D52" s="9" t="n">
        <v>313</v>
      </c>
      <c r="E52" s="9" t="n">
        <v>1740560</v>
      </c>
      <c r="F52" s="9" t="n">
        <v>306000</v>
      </c>
      <c r="G52" s="9" t="n">
        <v>143540</v>
      </c>
      <c r="H52" s="9" t="n">
        <v>148650</v>
      </c>
      <c r="I52" s="9" t="n">
        <v>0</v>
      </c>
      <c r="J52" s="9" t="n">
        <v>0</v>
      </c>
      <c r="K52" s="9" t="n">
        <v>409000</v>
      </c>
      <c r="L52" s="9" t="n">
        <v>55900</v>
      </c>
      <c r="M52" s="9" t="n">
        <v>613550</v>
      </c>
      <c r="N52" s="9" t="n">
        <v>2803650</v>
      </c>
      <c r="O52" s="9" t="n">
        <v>516759</v>
      </c>
      <c r="P52" s="9" t="n">
        <v>901251</v>
      </c>
      <c r="Q52" s="9" t="n">
        <v>4221660</v>
      </c>
      <c r="R52" s="1" t="s">
        <v>128</v>
      </c>
      <c r="S52" s="1" t="s">
        <v>112</v>
      </c>
      <c r="T52" s="1" t="s">
        <v>107</v>
      </c>
      <c r="U52" s="1" t="s">
        <v>49</v>
      </c>
      <c r="V52" s="1" t="s">
        <v>245</v>
      </c>
      <c r="W52" s="3"/>
      <c r="X52" s="3"/>
      <c r="Y52" s="3"/>
      <c r="Z52" s="3"/>
      <c r="AA52" s="3" t="s">
        <v>109</v>
      </c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</row>
    <row r="53" customFormat="false" ht="12.75" hidden="false" customHeight="false" outlineLevel="0" collapsed="false">
      <c r="A53" s="1" t="s">
        <v>246</v>
      </c>
      <c r="B53" s="1" t="s">
        <v>115</v>
      </c>
      <c r="C53" s="9" t="n">
        <v>13268</v>
      </c>
      <c r="D53" s="9" t="n">
        <v>80</v>
      </c>
      <c r="E53" s="9" t="n">
        <v>445192</v>
      </c>
      <c r="F53" s="9" t="n">
        <v>4000</v>
      </c>
      <c r="G53" s="9" t="n">
        <v>5000</v>
      </c>
      <c r="H53" s="9" t="n">
        <v>37000</v>
      </c>
      <c r="I53" s="9" t="n">
        <v>0</v>
      </c>
      <c r="J53" s="9" t="n">
        <v>0</v>
      </c>
      <c r="K53" s="9" t="n">
        <v>319000</v>
      </c>
      <c r="L53" s="9" t="n">
        <v>4250</v>
      </c>
      <c r="M53" s="9" t="n">
        <v>360250</v>
      </c>
      <c r="N53" s="9" t="n">
        <v>814442</v>
      </c>
      <c r="O53" s="9" t="n">
        <v>113360</v>
      </c>
      <c r="P53" s="9" t="n">
        <v>215270</v>
      </c>
      <c r="Q53" s="9" t="n">
        <v>1143072</v>
      </c>
      <c r="R53" s="1" t="s">
        <v>128</v>
      </c>
      <c r="S53" s="1" t="s">
        <v>122</v>
      </c>
      <c r="T53" s="1" t="s">
        <v>107</v>
      </c>
      <c r="U53" s="1" t="s">
        <v>49</v>
      </c>
      <c r="V53" s="1" t="s">
        <v>247</v>
      </c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</row>
    <row r="54" customFormat="false" ht="12.75" hidden="false" customHeight="false" outlineLevel="0" collapsed="false">
      <c r="A54" s="1" t="s">
        <v>248</v>
      </c>
      <c r="B54" s="1" t="s">
        <v>115</v>
      </c>
      <c r="C54" s="9" t="n">
        <v>1907</v>
      </c>
      <c r="D54" s="9" t="n">
        <v>15</v>
      </c>
      <c r="E54" s="9" t="n">
        <v>189063</v>
      </c>
      <c r="F54" s="9" t="n">
        <v>0</v>
      </c>
      <c r="G54" s="9" t="n">
        <v>16500</v>
      </c>
      <c r="H54" s="9" t="n">
        <v>12000</v>
      </c>
      <c r="I54" s="9" t="n">
        <v>0</v>
      </c>
      <c r="J54" s="9" t="n">
        <v>40000</v>
      </c>
      <c r="K54" s="9" t="n">
        <v>14000</v>
      </c>
      <c r="L54" s="9" t="n">
        <v>0</v>
      </c>
      <c r="M54" s="9" t="n">
        <v>66000</v>
      </c>
      <c r="N54" s="9" t="n">
        <v>271563</v>
      </c>
      <c r="O54" s="9" t="n">
        <v>33600</v>
      </c>
      <c r="P54" s="9" t="n">
        <v>352500</v>
      </c>
      <c r="Q54" s="9" t="n">
        <v>657663</v>
      </c>
      <c r="R54" s="1" t="s">
        <v>155</v>
      </c>
      <c r="S54" s="1" t="s">
        <v>122</v>
      </c>
      <c r="T54" s="1" t="s">
        <v>147</v>
      </c>
      <c r="U54" s="1" t="s">
        <v>49</v>
      </c>
      <c r="V54" s="1" t="s">
        <v>249</v>
      </c>
      <c r="W54" s="3"/>
      <c r="X54" s="3"/>
      <c r="Y54" s="3"/>
      <c r="Z54" s="3"/>
      <c r="AA54" s="3" t="s">
        <v>109</v>
      </c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</row>
    <row r="55" customFormat="false" ht="12.75" hidden="false" customHeight="false" outlineLevel="0" collapsed="false">
      <c r="A55" s="1" t="s">
        <v>250</v>
      </c>
      <c r="B55" s="1" t="s">
        <v>104</v>
      </c>
      <c r="C55" s="9" t="n">
        <v>4100</v>
      </c>
      <c r="D55" s="9" t="n">
        <v>31</v>
      </c>
      <c r="E55" s="9" t="n">
        <v>400644</v>
      </c>
      <c r="F55" s="9" t="n">
        <v>246600</v>
      </c>
      <c r="G55" s="9" t="n">
        <v>0</v>
      </c>
      <c r="H55" s="9" t="n">
        <v>14900</v>
      </c>
      <c r="I55" s="9" t="n">
        <v>0</v>
      </c>
      <c r="J55" s="9" t="n">
        <v>0</v>
      </c>
      <c r="K55" s="9" t="n">
        <v>10000</v>
      </c>
      <c r="L55" s="9" t="n">
        <v>0</v>
      </c>
      <c r="M55" s="9" t="n">
        <v>24900</v>
      </c>
      <c r="N55" s="9" t="n">
        <v>672144</v>
      </c>
      <c r="O55" s="9" t="n">
        <v>67328</v>
      </c>
      <c r="P55" s="9" t="n">
        <v>0</v>
      </c>
      <c r="Q55" s="9" t="n">
        <v>739472</v>
      </c>
      <c r="R55" s="1" t="s">
        <v>155</v>
      </c>
      <c r="S55" s="1" t="s">
        <v>159</v>
      </c>
      <c r="T55" s="1" t="s">
        <v>147</v>
      </c>
      <c r="U55" s="1" t="s">
        <v>49</v>
      </c>
      <c r="V55" s="1" t="s">
        <v>251</v>
      </c>
      <c r="W55" s="3"/>
      <c r="X55" s="3" t="s">
        <v>109</v>
      </c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</row>
    <row r="56" customFormat="false" ht="12.75" hidden="false" customHeight="false" outlineLevel="0" collapsed="false">
      <c r="A56" s="1" t="s">
        <v>252</v>
      </c>
      <c r="B56" s="1" t="s">
        <v>104</v>
      </c>
      <c r="C56" s="9" t="n">
        <v>30</v>
      </c>
      <c r="D56" s="9" t="n">
        <v>0</v>
      </c>
      <c r="E56" s="9" t="n">
        <v>2970</v>
      </c>
      <c r="F56" s="9" t="n">
        <v>0</v>
      </c>
      <c r="G56" s="9" t="n">
        <v>0</v>
      </c>
      <c r="H56" s="9" t="n">
        <v>15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150</v>
      </c>
      <c r="N56" s="9" t="n">
        <v>3120</v>
      </c>
      <c r="O56" s="9" t="n">
        <v>3627</v>
      </c>
      <c r="P56" s="9" t="n">
        <v>0</v>
      </c>
      <c r="Q56" s="9" t="n">
        <v>6747</v>
      </c>
      <c r="R56" s="1" t="s">
        <v>253</v>
      </c>
      <c r="S56" s="1" t="s">
        <v>254</v>
      </c>
      <c r="T56" s="1" t="s">
        <v>49</v>
      </c>
      <c r="U56" s="1" t="s">
        <v>49</v>
      </c>
      <c r="V56" s="1" t="s">
        <v>255</v>
      </c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</row>
    <row r="57" customFormat="false" ht="12.75" hidden="false" customHeight="false" outlineLevel="0" collapsed="false">
      <c r="A57" s="1" t="s">
        <v>256</v>
      </c>
      <c r="B57" s="1" t="s">
        <v>104</v>
      </c>
      <c r="C57" s="9" t="n">
        <v>5018</v>
      </c>
      <c r="D57" s="9" t="n">
        <v>40</v>
      </c>
      <c r="E57" s="9" t="n">
        <v>570259</v>
      </c>
      <c r="F57" s="9" t="n">
        <v>301000</v>
      </c>
      <c r="G57" s="9" t="n">
        <v>15000</v>
      </c>
      <c r="H57" s="9" t="n">
        <v>83500</v>
      </c>
      <c r="I57" s="9" t="n">
        <v>0</v>
      </c>
      <c r="J57" s="9" t="n">
        <v>0</v>
      </c>
      <c r="K57" s="9" t="n">
        <v>0</v>
      </c>
      <c r="L57" s="9" t="n">
        <v>3000</v>
      </c>
      <c r="M57" s="9" t="n">
        <v>86500</v>
      </c>
      <c r="N57" s="9" t="n">
        <v>972759</v>
      </c>
      <c r="O57" s="9" t="n">
        <v>290264</v>
      </c>
      <c r="P57" s="9" t="n">
        <v>199054</v>
      </c>
      <c r="Q57" s="9" t="n">
        <v>1462077</v>
      </c>
      <c r="R57" s="1" t="s">
        <v>135</v>
      </c>
      <c r="S57" s="1" t="s">
        <v>257</v>
      </c>
      <c r="T57" s="1" t="s">
        <v>137</v>
      </c>
      <c r="U57" s="1" t="s">
        <v>49</v>
      </c>
      <c r="V57" s="1" t="s">
        <v>258</v>
      </c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</row>
    <row r="58" customFormat="false" ht="12.75" hidden="false" customHeight="false" outlineLevel="0" collapsed="false">
      <c r="A58" s="1" t="s">
        <v>259</v>
      </c>
      <c r="B58" s="1" t="s">
        <v>104</v>
      </c>
      <c r="C58" s="9" t="n">
        <v>54820</v>
      </c>
      <c r="D58" s="9" t="n">
        <v>408</v>
      </c>
      <c r="E58" s="9" t="n">
        <v>5631036</v>
      </c>
      <c r="F58" s="9" t="n">
        <v>3668820</v>
      </c>
      <c r="G58" s="9" t="n">
        <v>77000</v>
      </c>
      <c r="H58" s="9" t="n">
        <v>165650</v>
      </c>
      <c r="I58" s="9" t="n">
        <v>0</v>
      </c>
      <c r="J58" s="9" t="n">
        <v>0</v>
      </c>
      <c r="K58" s="9" t="n">
        <v>334860</v>
      </c>
      <c r="L58" s="9" t="n">
        <v>33200</v>
      </c>
      <c r="M58" s="9" t="n">
        <v>533710</v>
      </c>
      <c r="N58" s="9" t="n">
        <v>9910566</v>
      </c>
      <c r="O58" s="9" t="n">
        <v>893028</v>
      </c>
      <c r="P58" s="9" t="n">
        <v>3372430</v>
      </c>
      <c r="Q58" s="9" t="n">
        <v>14176025</v>
      </c>
      <c r="R58" s="1" t="s">
        <v>125</v>
      </c>
      <c r="S58" s="1" t="s">
        <v>260</v>
      </c>
      <c r="T58" s="1" t="s">
        <v>107</v>
      </c>
      <c r="U58" s="1" t="s">
        <v>49</v>
      </c>
      <c r="V58" s="1" t="s">
        <v>261</v>
      </c>
      <c r="W58" s="3"/>
      <c r="X58" s="3"/>
      <c r="Y58" s="3"/>
      <c r="Z58" s="3"/>
      <c r="AA58" s="3"/>
      <c r="AB58" s="3" t="s">
        <v>109</v>
      </c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</row>
    <row r="59" customFormat="false" ht="12.75" hidden="false" customHeight="false" outlineLevel="0" collapsed="false">
      <c r="A59" s="1" t="s">
        <v>262</v>
      </c>
      <c r="B59" s="1" t="s">
        <v>104</v>
      </c>
      <c r="C59" s="9" t="n">
        <v>19291</v>
      </c>
      <c r="D59" s="9" t="n">
        <v>150</v>
      </c>
      <c r="E59" s="9" t="n">
        <v>2088795</v>
      </c>
      <c r="F59" s="9" t="n">
        <v>1473660</v>
      </c>
      <c r="G59" s="9" t="n">
        <v>12600</v>
      </c>
      <c r="H59" s="9" t="n">
        <v>50380</v>
      </c>
      <c r="I59" s="9" t="n">
        <v>0</v>
      </c>
      <c r="J59" s="9" t="n">
        <v>0</v>
      </c>
      <c r="K59" s="9" t="n">
        <v>252131</v>
      </c>
      <c r="L59" s="9" t="n">
        <v>19000</v>
      </c>
      <c r="M59" s="9" t="n">
        <v>321511</v>
      </c>
      <c r="N59" s="9" t="n">
        <v>3896566</v>
      </c>
      <c r="O59" s="9" t="n">
        <v>251691</v>
      </c>
      <c r="P59" s="9" t="n">
        <v>675654</v>
      </c>
      <c r="Q59" s="9" t="n">
        <v>4823910</v>
      </c>
      <c r="R59" s="1" t="s">
        <v>263</v>
      </c>
      <c r="S59" s="1" t="s">
        <v>264</v>
      </c>
      <c r="T59" s="1" t="s">
        <v>147</v>
      </c>
      <c r="U59" s="1" t="s">
        <v>49</v>
      </c>
      <c r="V59" s="1" t="s">
        <v>265</v>
      </c>
      <c r="W59" s="3"/>
      <c r="X59" s="3" t="s">
        <v>109</v>
      </c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</row>
    <row r="60" customFormat="false" ht="12.75" hidden="false" customHeight="false" outlineLevel="0" collapsed="false">
      <c r="A60" s="1" t="s">
        <v>266</v>
      </c>
      <c r="B60" s="1" t="s">
        <v>115</v>
      </c>
      <c r="C60" s="9" t="n">
        <v>251</v>
      </c>
      <c r="D60" s="9" t="n">
        <v>2</v>
      </c>
      <c r="E60" s="9" t="n">
        <v>27109</v>
      </c>
      <c r="F60" s="9" t="n">
        <v>0</v>
      </c>
      <c r="G60" s="9" t="n">
        <v>0</v>
      </c>
      <c r="H60" s="9" t="n">
        <v>270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2700</v>
      </c>
      <c r="N60" s="9" t="n">
        <v>29809</v>
      </c>
      <c r="O60" s="9" t="n">
        <v>18000</v>
      </c>
      <c r="P60" s="9" t="n">
        <v>0</v>
      </c>
      <c r="Q60" s="9" t="n">
        <v>47809</v>
      </c>
      <c r="R60" s="1" t="s">
        <v>116</v>
      </c>
      <c r="S60" s="1" t="s">
        <v>117</v>
      </c>
      <c r="T60" s="1" t="s">
        <v>137</v>
      </c>
      <c r="U60" s="1" t="s">
        <v>49</v>
      </c>
      <c r="V60" s="1" t="s">
        <v>267</v>
      </c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</row>
    <row r="61" customFormat="false" ht="12.75" hidden="false" customHeight="false" outlineLevel="0" collapsed="false">
      <c r="A61" s="1" t="s">
        <v>268</v>
      </c>
      <c r="B61" s="1" t="s">
        <v>115</v>
      </c>
      <c r="C61" s="9" t="n">
        <v>29461</v>
      </c>
      <c r="D61" s="9" t="n">
        <v>229</v>
      </c>
      <c r="E61" s="9" t="n">
        <v>2947493</v>
      </c>
      <c r="F61" s="9" t="n">
        <v>429850</v>
      </c>
      <c r="G61" s="9" t="n">
        <v>89460</v>
      </c>
      <c r="H61" s="9" t="n">
        <v>88000</v>
      </c>
      <c r="I61" s="9" t="n">
        <v>0</v>
      </c>
      <c r="J61" s="9" t="n">
        <v>0</v>
      </c>
      <c r="K61" s="9" t="n">
        <v>0</v>
      </c>
      <c r="L61" s="9" t="n">
        <v>2000</v>
      </c>
      <c r="M61" s="9" t="n">
        <v>90000</v>
      </c>
      <c r="N61" s="9" t="n">
        <v>3556803</v>
      </c>
      <c r="O61" s="9" t="n">
        <v>104180</v>
      </c>
      <c r="P61" s="9" t="n">
        <v>2905500</v>
      </c>
      <c r="Q61" s="9" t="n">
        <v>6566483</v>
      </c>
      <c r="R61" s="1" t="s">
        <v>116</v>
      </c>
      <c r="S61" s="1" t="s">
        <v>117</v>
      </c>
      <c r="T61" s="1" t="s">
        <v>118</v>
      </c>
      <c r="U61" s="1" t="s">
        <v>49</v>
      </c>
      <c r="V61" s="1" t="s">
        <v>269</v>
      </c>
      <c r="W61" s="3"/>
      <c r="X61" s="3"/>
      <c r="Y61" s="3"/>
      <c r="Z61" s="3"/>
      <c r="AA61" s="3"/>
      <c r="AB61" s="3" t="s">
        <v>109</v>
      </c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</row>
    <row r="62" customFormat="false" ht="12.75" hidden="false" customHeight="false" outlineLevel="0" collapsed="false">
      <c r="A62" s="1" t="s">
        <v>270</v>
      </c>
      <c r="B62" s="1" t="s">
        <v>104</v>
      </c>
      <c r="C62" s="9" t="n">
        <v>54386</v>
      </c>
      <c r="D62" s="9" t="n">
        <v>330</v>
      </c>
      <c r="E62" s="9" t="n">
        <v>1792916</v>
      </c>
      <c r="F62" s="9" t="n">
        <v>533000</v>
      </c>
      <c r="G62" s="9" t="n">
        <v>82000</v>
      </c>
      <c r="H62" s="9" t="n">
        <v>127310</v>
      </c>
      <c r="I62" s="9" t="n">
        <v>0</v>
      </c>
      <c r="J62" s="9" t="n">
        <v>0</v>
      </c>
      <c r="K62" s="9" t="n">
        <v>371300</v>
      </c>
      <c r="L62" s="9" t="n">
        <v>35000</v>
      </c>
      <c r="M62" s="9" t="n">
        <v>533610</v>
      </c>
      <c r="N62" s="9" t="n">
        <v>2941526</v>
      </c>
      <c r="O62" s="9" t="n">
        <v>344566</v>
      </c>
      <c r="P62" s="9" t="n">
        <v>1221086</v>
      </c>
      <c r="Q62" s="9" t="n">
        <v>4507179</v>
      </c>
      <c r="R62" s="1" t="s">
        <v>121</v>
      </c>
      <c r="S62" s="1" t="s">
        <v>264</v>
      </c>
      <c r="T62" s="1" t="s">
        <v>107</v>
      </c>
      <c r="U62" s="1" t="s">
        <v>49</v>
      </c>
      <c r="V62" s="1" t="s">
        <v>271</v>
      </c>
      <c r="W62" s="3"/>
      <c r="X62" s="3"/>
      <c r="Y62" s="3"/>
      <c r="Z62" s="3"/>
      <c r="AA62" s="3" t="s">
        <v>109</v>
      </c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</row>
    <row r="63" customFormat="false" ht="12.75" hidden="false" customHeight="false" outlineLevel="0" collapsed="false">
      <c r="A63" s="1" t="s">
        <v>272</v>
      </c>
      <c r="B63" s="1" t="s">
        <v>104</v>
      </c>
      <c r="C63" s="9" t="n">
        <v>9480</v>
      </c>
      <c r="D63" s="9" t="n">
        <v>57</v>
      </c>
      <c r="E63" s="9" t="n">
        <v>335340</v>
      </c>
      <c r="F63" s="9" t="n">
        <v>4000</v>
      </c>
      <c r="G63" s="9" t="n">
        <v>5000</v>
      </c>
      <c r="H63" s="9" t="n">
        <v>37000</v>
      </c>
      <c r="I63" s="9" t="n">
        <v>0</v>
      </c>
      <c r="J63" s="9" t="n">
        <v>0</v>
      </c>
      <c r="K63" s="9" t="n">
        <v>319000</v>
      </c>
      <c r="L63" s="9" t="n">
        <v>4250</v>
      </c>
      <c r="M63" s="9" t="n">
        <v>360250</v>
      </c>
      <c r="N63" s="9" t="n">
        <v>704590</v>
      </c>
      <c r="O63" s="9" t="n">
        <v>110968</v>
      </c>
      <c r="P63" s="9" t="n">
        <v>45800</v>
      </c>
      <c r="Q63" s="9" t="n">
        <v>861358</v>
      </c>
      <c r="R63" s="1" t="s">
        <v>121</v>
      </c>
      <c r="S63" s="1" t="s">
        <v>122</v>
      </c>
      <c r="T63" s="1" t="s">
        <v>107</v>
      </c>
      <c r="U63" s="1" t="s">
        <v>49</v>
      </c>
      <c r="V63" s="1" t="s">
        <v>273</v>
      </c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</row>
    <row r="64" customFormat="false" ht="12.75" hidden="false" customHeight="false" outlineLevel="0" collapsed="false">
      <c r="A64" s="1" t="s">
        <v>274</v>
      </c>
      <c r="B64" s="1" t="s">
        <v>104</v>
      </c>
      <c r="C64" s="9" t="n">
        <v>67759</v>
      </c>
      <c r="D64" s="9" t="n">
        <v>435</v>
      </c>
      <c r="E64" s="9" t="n">
        <v>3213195</v>
      </c>
      <c r="F64" s="9" t="n">
        <v>1258380</v>
      </c>
      <c r="G64" s="9" t="n">
        <v>106500</v>
      </c>
      <c r="H64" s="9" t="n">
        <v>256448</v>
      </c>
      <c r="I64" s="9" t="n">
        <v>0</v>
      </c>
      <c r="J64" s="9" t="n">
        <v>0</v>
      </c>
      <c r="K64" s="9" t="n">
        <v>477000</v>
      </c>
      <c r="L64" s="9" t="n">
        <v>2750</v>
      </c>
      <c r="M64" s="9" t="n">
        <v>736198</v>
      </c>
      <c r="N64" s="9" t="n">
        <v>5314273</v>
      </c>
      <c r="O64" s="9" t="n">
        <v>401812</v>
      </c>
      <c r="P64" s="9" t="n">
        <v>2167460</v>
      </c>
      <c r="Q64" s="9" t="n">
        <v>7883545</v>
      </c>
      <c r="R64" s="1" t="s">
        <v>275</v>
      </c>
      <c r="S64" s="1" t="s">
        <v>276</v>
      </c>
      <c r="T64" s="1" t="s">
        <v>107</v>
      </c>
      <c r="U64" s="1" t="s">
        <v>49</v>
      </c>
      <c r="V64" s="1" t="s">
        <v>277</v>
      </c>
      <c r="W64" s="3"/>
      <c r="X64" s="3" t="s">
        <v>109</v>
      </c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</row>
    <row r="65" customFormat="false" ht="12.75" hidden="false" customHeight="false" outlineLevel="0" collapsed="false">
      <c r="A65" s="1" t="s">
        <v>278</v>
      </c>
      <c r="B65" s="1" t="s">
        <v>115</v>
      </c>
      <c r="C65" s="9" t="n">
        <v>26391</v>
      </c>
      <c r="D65" s="9" t="n">
        <v>214</v>
      </c>
      <c r="E65" s="9" t="n">
        <v>2828070</v>
      </c>
      <c r="F65" s="9" t="n">
        <v>449850</v>
      </c>
      <c r="G65" s="9" t="n">
        <v>92500</v>
      </c>
      <c r="H65" s="9" t="n">
        <v>87830</v>
      </c>
      <c r="I65" s="9" t="n">
        <v>0</v>
      </c>
      <c r="J65" s="9" t="n">
        <v>0</v>
      </c>
      <c r="K65" s="9" t="n">
        <v>0</v>
      </c>
      <c r="L65" s="9" t="n">
        <v>2000</v>
      </c>
      <c r="M65" s="9" t="n">
        <v>89830</v>
      </c>
      <c r="N65" s="9" t="n">
        <v>3460250</v>
      </c>
      <c r="O65" s="9" t="n">
        <v>607810</v>
      </c>
      <c r="P65" s="9" t="n">
        <v>2592539</v>
      </c>
      <c r="Q65" s="9" t="n">
        <v>6660599</v>
      </c>
      <c r="R65" s="1" t="s">
        <v>116</v>
      </c>
      <c r="S65" s="1" t="s">
        <v>117</v>
      </c>
      <c r="T65" s="1" t="s">
        <v>118</v>
      </c>
      <c r="U65" s="1" t="s">
        <v>49</v>
      </c>
      <c r="V65" s="1" t="s">
        <v>279</v>
      </c>
      <c r="W65" s="3"/>
      <c r="X65" s="3"/>
      <c r="Y65" s="3"/>
      <c r="Z65" s="3"/>
      <c r="AA65" s="3"/>
      <c r="AB65" s="3" t="s">
        <v>109</v>
      </c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</row>
    <row r="66" customFormat="false" ht="12.75" hidden="false" customHeight="false" outlineLevel="0" collapsed="false">
      <c r="A66" s="1" t="s">
        <v>280</v>
      </c>
      <c r="B66" s="1" t="s">
        <v>104</v>
      </c>
      <c r="C66" s="9" t="n">
        <v>7825</v>
      </c>
      <c r="D66" s="9" t="n">
        <v>50</v>
      </c>
      <c r="E66" s="9" t="n">
        <v>396469</v>
      </c>
      <c r="F66" s="9" t="n">
        <v>33500</v>
      </c>
      <c r="G66" s="9" t="n">
        <v>2500</v>
      </c>
      <c r="H66" s="9" t="n">
        <v>7233</v>
      </c>
      <c r="I66" s="9" t="n">
        <v>0</v>
      </c>
      <c r="J66" s="9" t="n">
        <v>0</v>
      </c>
      <c r="K66" s="9" t="n">
        <v>438300</v>
      </c>
      <c r="L66" s="9" t="n">
        <v>1500</v>
      </c>
      <c r="M66" s="9" t="n">
        <v>447033</v>
      </c>
      <c r="N66" s="9" t="n">
        <v>879502</v>
      </c>
      <c r="O66" s="9" t="n">
        <v>87137</v>
      </c>
      <c r="P66" s="9" t="n">
        <v>265244</v>
      </c>
      <c r="Q66" s="9" t="n">
        <v>1231882</v>
      </c>
      <c r="R66" s="1" t="s">
        <v>204</v>
      </c>
      <c r="S66" s="1" t="s">
        <v>112</v>
      </c>
      <c r="T66" s="1" t="s">
        <v>107</v>
      </c>
      <c r="U66" s="1" t="s">
        <v>49</v>
      </c>
      <c r="V66" s="1" t="s">
        <v>281</v>
      </c>
      <c r="W66" s="3" t="s">
        <v>109</v>
      </c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</row>
    <row r="67" customFormat="false" ht="12.75" hidden="false" customHeight="false" outlineLevel="0" collapsed="false">
      <c r="A67" s="1" t="s">
        <v>282</v>
      </c>
      <c r="B67" s="1" t="s">
        <v>104</v>
      </c>
      <c r="C67" s="9" t="n">
        <v>3846</v>
      </c>
      <c r="D67" s="9" t="n">
        <v>30</v>
      </c>
      <c r="E67" s="9" t="n">
        <v>38973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  <c r="L67" s="9" t="n">
        <v>0</v>
      </c>
      <c r="M67" s="9" t="n">
        <v>0</v>
      </c>
      <c r="N67" s="9" t="n">
        <v>389730</v>
      </c>
      <c r="O67" s="9" t="n">
        <v>0</v>
      </c>
      <c r="P67" s="9" t="n">
        <v>0</v>
      </c>
      <c r="Q67" s="9" t="n">
        <v>389730</v>
      </c>
      <c r="R67" s="1" t="s">
        <v>283</v>
      </c>
      <c r="S67" s="1" t="s">
        <v>284</v>
      </c>
      <c r="T67" s="1" t="s">
        <v>185</v>
      </c>
      <c r="U67" s="1" t="s">
        <v>49</v>
      </c>
      <c r="V67" s="1" t="s">
        <v>285</v>
      </c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</row>
    <row r="68" customFormat="false" ht="12.75" hidden="false" customHeight="false" outlineLevel="0" collapsed="false">
      <c r="A68" s="1" t="s">
        <v>286</v>
      </c>
      <c r="B68" s="1" t="s">
        <v>115</v>
      </c>
      <c r="C68" s="9" t="n">
        <v>9199</v>
      </c>
      <c r="D68" s="9" t="n">
        <v>72</v>
      </c>
      <c r="E68" s="9" t="n">
        <v>924399</v>
      </c>
      <c r="F68" s="9" t="n">
        <v>98000</v>
      </c>
      <c r="G68" s="9" t="n">
        <v>16000</v>
      </c>
      <c r="H68" s="9" t="n">
        <v>32500</v>
      </c>
      <c r="I68" s="9" t="n">
        <v>0</v>
      </c>
      <c r="J68" s="9" t="n">
        <v>0</v>
      </c>
      <c r="K68" s="9" t="n">
        <v>0</v>
      </c>
      <c r="L68" s="9" t="n">
        <v>3000</v>
      </c>
      <c r="M68" s="9" t="n">
        <v>35500</v>
      </c>
      <c r="N68" s="9" t="n">
        <v>1073899</v>
      </c>
      <c r="O68" s="9" t="n">
        <v>170900</v>
      </c>
      <c r="P68" s="9" t="n">
        <v>1605400</v>
      </c>
      <c r="Q68" s="9" t="n">
        <v>2850199</v>
      </c>
      <c r="R68" s="1" t="s">
        <v>116</v>
      </c>
      <c r="S68" s="1" t="s">
        <v>117</v>
      </c>
      <c r="T68" s="1" t="s">
        <v>118</v>
      </c>
      <c r="U68" s="1" t="s">
        <v>49</v>
      </c>
      <c r="V68" s="1" t="s">
        <v>287</v>
      </c>
      <c r="W68" s="3"/>
      <c r="X68" s="3"/>
      <c r="Y68" s="3"/>
      <c r="Z68" s="3"/>
      <c r="AA68" s="3"/>
      <c r="AB68" s="3"/>
      <c r="AC68" s="3" t="s">
        <v>109</v>
      </c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</row>
    <row r="69" customFormat="false" ht="12.75" hidden="false" customHeight="false" outlineLevel="0" collapsed="false">
      <c r="A69" s="1" t="s">
        <v>288</v>
      </c>
      <c r="B69" s="1" t="s">
        <v>115</v>
      </c>
      <c r="C69" s="9" t="n">
        <v>24472</v>
      </c>
      <c r="D69" s="9" t="n">
        <v>190</v>
      </c>
      <c r="E69" s="9" t="n">
        <v>2478262</v>
      </c>
      <c r="F69" s="9" t="n">
        <v>3047900</v>
      </c>
      <c r="G69" s="9" t="n">
        <v>102850</v>
      </c>
      <c r="H69" s="9" t="n">
        <v>176250</v>
      </c>
      <c r="I69" s="9" t="n">
        <v>170000</v>
      </c>
      <c r="J69" s="9" t="n">
        <v>300000</v>
      </c>
      <c r="K69" s="9" t="n">
        <v>0</v>
      </c>
      <c r="L69" s="9" t="n">
        <v>52065</v>
      </c>
      <c r="M69" s="9" t="n">
        <v>698315</v>
      </c>
      <c r="N69" s="9" t="n">
        <v>6327327</v>
      </c>
      <c r="O69" s="9" t="n">
        <v>192100</v>
      </c>
      <c r="P69" s="9" t="n">
        <v>2671000</v>
      </c>
      <c r="Q69" s="9" t="n">
        <v>9190427</v>
      </c>
      <c r="R69" s="1" t="s">
        <v>289</v>
      </c>
      <c r="S69" s="1" t="s">
        <v>290</v>
      </c>
      <c r="T69" s="1" t="s">
        <v>118</v>
      </c>
      <c r="U69" s="1" t="s">
        <v>49</v>
      </c>
      <c r="V69" s="1" t="s">
        <v>291</v>
      </c>
      <c r="W69" s="3"/>
      <c r="X69" s="3"/>
      <c r="Y69" s="3"/>
      <c r="Z69" s="3" t="s">
        <v>109</v>
      </c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</row>
    <row r="70" customFormat="false" ht="12.75" hidden="false" customHeight="false" outlineLevel="0" collapsed="false">
      <c r="A70" s="1" t="s">
        <v>292</v>
      </c>
      <c r="B70" s="1" t="s">
        <v>115</v>
      </c>
      <c r="C70" s="9" t="n">
        <v>5199</v>
      </c>
      <c r="D70" s="9" t="n">
        <v>39</v>
      </c>
      <c r="E70" s="9" t="n">
        <v>525706</v>
      </c>
      <c r="F70" s="9" t="n">
        <v>259584</v>
      </c>
      <c r="G70" s="9" t="n">
        <v>2500</v>
      </c>
      <c r="H70" s="9" t="n">
        <v>15400</v>
      </c>
      <c r="I70" s="9" t="n">
        <v>0</v>
      </c>
      <c r="J70" s="9" t="n">
        <v>0</v>
      </c>
      <c r="K70" s="9" t="n">
        <v>63000</v>
      </c>
      <c r="L70" s="9" t="n">
        <v>0</v>
      </c>
      <c r="M70" s="9" t="n">
        <v>78400</v>
      </c>
      <c r="N70" s="9" t="n">
        <v>866190</v>
      </c>
      <c r="O70" s="9" t="n">
        <v>99854</v>
      </c>
      <c r="P70" s="9" t="n">
        <v>372979</v>
      </c>
      <c r="Q70" s="9" t="n">
        <v>1339022</v>
      </c>
      <c r="R70" s="1" t="s">
        <v>145</v>
      </c>
      <c r="S70" s="1" t="s">
        <v>117</v>
      </c>
      <c r="T70" s="1" t="s">
        <v>107</v>
      </c>
      <c r="U70" s="1" t="s">
        <v>49</v>
      </c>
      <c r="V70" s="1" t="s">
        <v>293</v>
      </c>
      <c r="W70" s="3"/>
      <c r="X70" s="3" t="s">
        <v>109</v>
      </c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</row>
    <row r="71" customFormat="false" ht="12.75" hidden="false" customHeight="false" outlineLevel="0" collapsed="false">
      <c r="A71" s="1" t="s">
        <v>294</v>
      </c>
      <c r="B71" s="1" t="s">
        <v>104</v>
      </c>
      <c r="C71" s="9" t="n">
        <v>6350</v>
      </c>
      <c r="D71" s="9" t="n">
        <v>47</v>
      </c>
      <c r="E71" s="9" t="n">
        <v>874284</v>
      </c>
      <c r="F71" s="9" t="n">
        <v>602200</v>
      </c>
      <c r="G71" s="9" t="n">
        <v>0</v>
      </c>
      <c r="H71" s="9" t="n">
        <v>28620</v>
      </c>
      <c r="I71" s="9" t="n">
        <v>0</v>
      </c>
      <c r="J71" s="9" t="n">
        <v>0</v>
      </c>
      <c r="K71" s="9" t="n">
        <v>170000</v>
      </c>
      <c r="L71" s="9" t="n">
        <v>7300</v>
      </c>
      <c r="M71" s="9" t="n">
        <v>205920</v>
      </c>
      <c r="N71" s="9" t="n">
        <v>1682404</v>
      </c>
      <c r="O71" s="9" t="n">
        <v>67945</v>
      </c>
      <c r="P71" s="9" t="n">
        <v>12909</v>
      </c>
      <c r="Q71" s="9" t="n">
        <v>1763258</v>
      </c>
      <c r="R71" s="1" t="s">
        <v>145</v>
      </c>
      <c r="S71" s="1" t="s">
        <v>295</v>
      </c>
      <c r="T71" s="1" t="s">
        <v>147</v>
      </c>
      <c r="U71" s="1" t="s">
        <v>49</v>
      </c>
      <c r="V71" s="1" t="s">
        <v>296</v>
      </c>
      <c r="W71" s="3"/>
      <c r="X71" s="3" t="s">
        <v>109</v>
      </c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</row>
    <row r="72" customFormat="false" ht="12.75" hidden="false" customHeight="false" outlineLevel="0" collapsed="false">
      <c r="A72" s="1" t="s">
        <v>297</v>
      </c>
      <c r="B72" s="1" t="s">
        <v>104</v>
      </c>
      <c r="C72" s="9" t="n">
        <v>7827</v>
      </c>
      <c r="D72" s="9" t="n">
        <v>55</v>
      </c>
      <c r="E72" s="9" t="n">
        <v>1061950</v>
      </c>
      <c r="F72" s="9" t="n">
        <v>195742</v>
      </c>
      <c r="G72" s="9" t="n">
        <v>0</v>
      </c>
      <c r="H72" s="9" t="n">
        <v>19118</v>
      </c>
      <c r="I72" s="9" t="n">
        <v>0</v>
      </c>
      <c r="J72" s="9" t="n">
        <v>0</v>
      </c>
      <c r="K72" s="9" t="n">
        <v>252131</v>
      </c>
      <c r="L72" s="9" t="n">
        <v>500</v>
      </c>
      <c r="M72" s="9" t="n">
        <v>271749</v>
      </c>
      <c r="N72" s="9" t="n">
        <v>1529441</v>
      </c>
      <c r="O72" s="9" t="n">
        <v>94977</v>
      </c>
      <c r="P72" s="9" t="n">
        <v>107056</v>
      </c>
      <c r="Q72" s="9" t="n">
        <v>1731475</v>
      </c>
      <c r="R72" s="1" t="s">
        <v>145</v>
      </c>
      <c r="S72" s="1" t="s">
        <v>298</v>
      </c>
      <c r="T72" s="1" t="s">
        <v>147</v>
      </c>
      <c r="U72" s="1" t="s">
        <v>49</v>
      </c>
      <c r="V72" s="1" t="s">
        <v>299</v>
      </c>
      <c r="W72" s="3"/>
      <c r="X72" s="3" t="s">
        <v>109</v>
      </c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</row>
    <row r="73" customFormat="false" ht="12.75" hidden="false" customHeight="false" outlineLevel="0" collapsed="false">
      <c r="A73" s="1" t="s">
        <v>300</v>
      </c>
      <c r="B73" s="1" t="s">
        <v>104</v>
      </c>
      <c r="C73" s="9" t="n">
        <v>57794</v>
      </c>
      <c r="D73" s="9" t="n">
        <v>381</v>
      </c>
      <c r="E73" s="9" t="n">
        <v>3167394</v>
      </c>
      <c r="F73" s="9" t="n">
        <v>1322200</v>
      </c>
      <c r="G73" s="9" t="n">
        <v>96500</v>
      </c>
      <c r="H73" s="9" t="n">
        <v>246620</v>
      </c>
      <c r="I73" s="9" t="n">
        <v>0</v>
      </c>
      <c r="J73" s="9" t="n">
        <v>0</v>
      </c>
      <c r="K73" s="9" t="n">
        <v>182300</v>
      </c>
      <c r="L73" s="9" t="n">
        <v>0</v>
      </c>
      <c r="M73" s="9" t="n">
        <v>428920</v>
      </c>
      <c r="N73" s="9" t="n">
        <v>5015014</v>
      </c>
      <c r="O73" s="9" t="n">
        <v>402005</v>
      </c>
      <c r="P73" s="9" t="n">
        <v>2418708</v>
      </c>
      <c r="Q73" s="9" t="n">
        <v>7835727</v>
      </c>
      <c r="R73" s="1" t="s">
        <v>301</v>
      </c>
      <c r="S73" s="1" t="s">
        <v>302</v>
      </c>
      <c r="T73" s="1" t="s">
        <v>107</v>
      </c>
      <c r="U73" s="1" t="s">
        <v>49</v>
      </c>
      <c r="V73" s="1" t="s">
        <v>303</v>
      </c>
      <c r="W73" s="3"/>
      <c r="X73" s="3" t="s">
        <v>109</v>
      </c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</row>
    <row r="74" customFormat="false" ht="12.75" hidden="false" customHeight="false" outlineLevel="0" collapsed="false">
      <c r="A74" s="1" t="s">
        <v>304</v>
      </c>
      <c r="B74" s="1" t="s">
        <v>115</v>
      </c>
      <c r="C74" s="9" t="n">
        <v>21617</v>
      </c>
      <c r="D74" s="9" t="n">
        <v>130</v>
      </c>
      <c r="E74" s="9" t="n">
        <v>661173</v>
      </c>
      <c r="F74" s="9" t="n">
        <v>8000</v>
      </c>
      <c r="G74" s="9" t="n">
        <v>69700</v>
      </c>
      <c r="H74" s="9" t="n">
        <v>54460</v>
      </c>
      <c r="I74" s="9" t="n">
        <v>0</v>
      </c>
      <c r="J74" s="9" t="n">
        <v>0</v>
      </c>
      <c r="K74" s="9" t="n">
        <v>158000</v>
      </c>
      <c r="L74" s="9" t="n">
        <v>7500</v>
      </c>
      <c r="M74" s="9" t="n">
        <v>219960</v>
      </c>
      <c r="N74" s="9" t="n">
        <v>958833</v>
      </c>
      <c r="O74" s="9" t="n">
        <v>88900</v>
      </c>
      <c r="P74" s="9" t="n">
        <v>703500</v>
      </c>
      <c r="Q74" s="9" t="n">
        <v>1751233</v>
      </c>
      <c r="R74" s="1" t="s">
        <v>116</v>
      </c>
      <c r="S74" s="1" t="s">
        <v>117</v>
      </c>
      <c r="T74" s="1" t="s">
        <v>118</v>
      </c>
      <c r="U74" s="1" t="s">
        <v>49</v>
      </c>
      <c r="V74" s="1" t="s">
        <v>305</v>
      </c>
      <c r="W74" s="3"/>
      <c r="X74" s="3"/>
      <c r="Y74" s="3"/>
      <c r="Z74" s="3"/>
      <c r="AA74" s="3" t="s">
        <v>109</v>
      </c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</row>
    <row r="75" customFormat="false" ht="12.75" hidden="false" customHeight="false" outlineLevel="0" collapsed="false">
      <c r="A75" s="1" t="s">
        <v>306</v>
      </c>
      <c r="B75" s="1" t="s">
        <v>104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v>12530</v>
      </c>
      <c r="P75" s="9" t="n">
        <v>0</v>
      </c>
      <c r="Q75" s="9" t="n">
        <v>12530</v>
      </c>
      <c r="R75" s="1" t="s">
        <v>307</v>
      </c>
      <c r="S75" s="1" t="s">
        <v>308</v>
      </c>
      <c r="T75" s="1" t="s">
        <v>185</v>
      </c>
      <c r="U75" s="1" t="s">
        <v>49</v>
      </c>
      <c r="V75" s="1" t="s">
        <v>309</v>
      </c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</row>
    <row r="76" customFormat="false" ht="12.75" hidden="false" customHeight="false" outlineLevel="0" collapsed="false">
      <c r="A76" s="1" t="s">
        <v>310</v>
      </c>
      <c r="B76" s="1" t="s">
        <v>104</v>
      </c>
      <c r="C76" s="9" t="n">
        <v>9344</v>
      </c>
      <c r="D76" s="9" t="n">
        <v>73</v>
      </c>
      <c r="E76" s="9" t="n">
        <v>985938</v>
      </c>
      <c r="F76" s="9" t="n">
        <v>522100</v>
      </c>
      <c r="G76" s="9" t="n">
        <v>5200</v>
      </c>
      <c r="H76" s="9" t="n">
        <v>36250</v>
      </c>
      <c r="I76" s="9" t="n">
        <v>0</v>
      </c>
      <c r="J76" s="9" t="n">
        <v>0</v>
      </c>
      <c r="K76" s="9" t="n">
        <v>190000</v>
      </c>
      <c r="L76" s="9" t="n">
        <v>500</v>
      </c>
      <c r="M76" s="9" t="n">
        <v>226750</v>
      </c>
      <c r="N76" s="9" t="n">
        <v>1739988</v>
      </c>
      <c r="O76" s="9" t="n">
        <v>82942</v>
      </c>
      <c r="P76" s="9" t="n">
        <v>13442</v>
      </c>
      <c r="Q76" s="9" t="n">
        <v>1836372</v>
      </c>
      <c r="R76" s="1" t="s">
        <v>307</v>
      </c>
      <c r="S76" s="1" t="s">
        <v>311</v>
      </c>
      <c r="T76" s="1" t="s">
        <v>147</v>
      </c>
      <c r="U76" s="1" t="s">
        <v>49</v>
      </c>
      <c r="V76" s="1" t="s">
        <v>312</v>
      </c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</row>
    <row r="77" customFormat="false" ht="12.75" hidden="false" customHeight="false" outlineLevel="0" collapsed="false">
      <c r="A77" s="1" t="s">
        <v>313</v>
      </c>
      <c r="B77" s="1" t="s">
        <v>115</v>
      </c>
      <c r="C77" s="9" t="n">
        <v>22406</v>
      </c>
      <c r="D77" s="9" t="n">
        <v>176</v>
      </c>
      <c r="E77" s="9" t="n">
        <v>2339095</v>
      </c>
      <c r="F77" s="9" t="n">
        <v>211450</v>
      </c>
      <c r="G77" s="9" t="n">
        <v>87500</v>
      </c>
      <c r="H77" s="9" t="n">
        <v>70840</v>
      </c>
      <c r="I77" s="9" t="n">
        <v>0</v>
      </c>
      <c r="J77" s="9" t="n">
        <v>0</v>
      </c>
      <c r="K77" s="9" t="n">
        <v>0</v>
      </c>
      <c r="L77" s="9" t="n">
        <v>2000</v>
      </c>
      <c r="M77" s="9" t="n">
        <v>72840</v>
      </c>
      <c r="N77" s="9" t="n">
        <v>2710885</v>
      </c>
      <c r="O77" s="9" t="n">
        <v>87280</v>
      </c>
      <c r="P77" s="9" t="n">
        <v>1591000</v>
      </c>
      <c r="Q77" s="9" t="n">
        <v>4389165</v>
      </c>
      <c r="R77" s="1" t="s">
        <v>116</v>
      </c>
      <c r="S77" s="1" t="s">
        <v>117</v>
      </c>
      <c r="T77" s="1" t="s">
        <v>118</v>
      </c>
      <c r="U77" s="1" t="s">
        <v>49</v>
      </c>
      <c r="V77" s="1" t="s">
        <v>314</v>
      </c>
      <c r="W77" s="3"/>
      <c r="X77" s="3"/>
      <c r="Y77" s="3"/>
      <c r="Z77" s="3"/>
      <c r="AA77" s="3"/>
      <c r="AB77" s="3" t="s">
        <v>109</v>
      </c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</row>
    <row r="78" customFormat="false" ht="12.75" hidden="false" customHeight="false" outlineLevel="0" collapsed="false">
      <c r="A78" s="1" t="s">
        <v>315</v>
      </c>
      <c r="B78" s="1" t="s">
        <v>115</v>
      </c>
      <c r="C78" s="9" t="n">
        <v>6169</v>
      </c>
      <c r="D78" s="9" t="n">
        <v>49</v>
      </c>
      <c r="E78" s="9" t="n">
        <v>630625</v>
      </c>
      <c r="F78" s="9" t="n">
        <v>10000</v>
      </c>
      <c r="G78" s="9" t="n">
        <v>38500</v>
      </c>
      <c r="H78" s="9" t="n">
        <v>22380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v>22380</v>
      </c>
      <c r="N78" s="9" t="n">
        <v>701505</v>
      </c>
      <c r="O78" s="9" t="n">
        <v>0</v>
      </c>
      <c r="P78" s="9" t="n">
        <v>220500</v>
      </c>
      <c r="Q78" s="9" t="n">
        <v>922005</v>
      </c>
      <c r="R78" s="1" t="s">
        <v>116</v>
      </c>
      <c r="S78" s="1" t="s">
        <v>316</v>
      </c>
      <c r="T78" s="1" t="s">
        <v>118</v>
      </c>
      <c r="U78" s="1" t="s">
        <v>49</v>
      </c>
      <c r="V78" s="1" t="s">
        <v>317</v>
      </c>
      <c r="W78" s="3"/>
      <c r="X78" s="3"/>
      <c r="Y78" s="3"/>
      <c r="Z78" s="3"/>
      <c r="AA78" s="3"/>
      <c r="AB78" s="3" t="s">
        <v>109</v>
      </c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</row>
    <row r="79" customFormat="false" ht="12.75" hidden="false" customHeight="false" outlineLevel="0" collapsed="false">
      <c r="A79" s="1" t="s">
        <v>318</v>
      </c>
      <c r="B79" s="1" t="s">
        <v>115</v>
      </c>
      <c r="C79" s="9" t="n">
        <v>3284</v>
      </c>
      <c r="D79" s="9" t="n">
        <v>26</v>
      </c>
      <c r="E79" s="9" t="n">
        <v>351625</v>
      </c>
      <c r="F79" s="9" t="n">
        <v>151170</v>
      </c>
      <c r="G79" s="9" t="n">
        <v>26900</v>
      </c>
      <c r="H79" s="9" t="n">
        <v>17070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17070</v>
      </c>
      <c r="N79" s="9" t="n">
        <v>546765</v>
      </c>
      <c r="O79" s="9" t="n">
        <v>50750</v>
      </c>
      <c r="P79" s="9" t="n">
        <v>77000</v>
      </c>
      <c r="Q79" s="9" t="n">
        <v>674515</v>
      </c>
      <c r="R79" s="1" t="s">
        <v>116</v>
      </c>
      <c r="S79" s="1" t="s">
        <v>117</v>
      </c>
      <c r="T79" s="1" t="s">
        <v>118</v>
      </c>
      <c r="U79" s="1" t="s">
        <v>49</v>
      </c>
      <c r="V79" s="1" t="s">
        <v>319</v>
      </c>
      <c r="W79" s="3"/>
      <c r="X79" s="3"/>
      <c r="Y79" s="3"/>
      <c r="Z79" s="3"/>
      <c r="AA79" s="3"/>
      <c r="AB79" s="3" t="s">
        <v>109</v>
      </c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</row>
    <row r="80" customFormat="false" ht="12.75" hidden="false" customHeight="false" outlineLevel="0" collapsed="false">
      <c r="A80" s="1" t="s">
        <v>320</v>
      </c>
      <c r="B80" s="1" t="s">
        <v>115</v>
      </c>
      <c r="C80" s="9" t="n">
        <v>1215</v>
      </c>
      <c r="D80" s="9" t="n">
        <v>9</v>
      </c>
      <c r="E80" s="9" t="n">
        <v>125145</v>
      </c>
      <c r="F80" s="9" t="n">
        <v>0</v>
      </c>
      <c r="G80" s="9" t="n">
        <v>0</v>
      </c>
      <c r="H80" s="9" t="n">
        <v>9000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9000</v>
      </c>
      <c r="N80" s="9" t="n">
        <v>134145</v>
      </c>
      <c r="O80" s="9" t="n">
        <v>0</v>
      </c>
      <c r="P80" s="9" t="n">
        <v>0</v>
      </c>
      <c r="Q80" s="9" t="n">
        <v>134145</v>
      </c>
      <c r="R80" s="1" t="s">
        <v>321</v>
      </c>
      <c r="S80" s="1" t="s">
        <v>322</v>
      </c>
      <c r="T80" s="1" t="s">
        <v>179</v>
      </c>
      <c r="U80" s="1" t="s">
        <v>49</v>
      </c>
      <c r="V80" s="1" t="s">
        <v>323</v>
      </c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</row>
    <row r="81" customFormat="false" ht="12.75" hidden="false" customHeight="false" outlineLevel="0" collapsed="false">
      <c r="A81" s="1" t="s">
        <v>324</v>
      </c>
      <c r="B81" s="1" t="s">
        <v>104</v>
      </c>
      <c r="C81" s="9" t="n">
        <v>2466</v>
      </c>
      <c r="D81" s="9" t="n">
        <v>19</v>
      </c>
      <c r="E81" s="9" t="n">
        <v>242044</v>
      </c>
      <c r="F81" s="9" t="n">
        <v>129000</v>
      </c>
      <c r="G81" s="9" t="n">
        <v>12000</v>
      </c>
      <c r="H81" s="9" t="n">
        <v>32500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v>32500</v>
      </c>
      <c r="N81" s="9" t="n">
        <v>415544</v>
      </c>
      <c r="O81" s="9" t="n">
        <v>96207</v>
      </c>
      <c r="P81" s="9" t="n">
        <v>112000</v>
      </c>
      <c r="Q81" s="9" t="n">
        <v>623751</v>
      </c>
      <c r="R81" s="1" t="s">
        <v>135</v>
      </c>
      <c r="S81" s="1" t="s">
        <v>325</v>
      </c>
      <c r="T81" s="1" t="s">
        <v>137</v>
      </c>
      <c r="U81" s="1" t="s">
        <v>49</v>
      </c>
      <c r="V81" s="1" t="s">
        <v>326</v>
      </c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</row>
    <row r="82" customFormat="false" ht="12.75" hidden="false" customHeight="false" outlineLevel="0" collapsed="false">
      <c r="A82" s="1" t="s">
        <v>327</v>
      </c>
      <c r="B82" s="1" t="s">
        <v>104</v>
      </c>
      <c r="C82" s="9" t="n">
        <v>8163</v>
      </c>
      <c r="D82" s="9" t="n">
        <v>54</v>
      </c>
      <c r="E82" s="9" t="n">
        <v>416297</v>
      </c>
      <c r="F82" s="9" t="n">
        <v>425575</v>
      </c>
      <c r="G82" s="9" t="n">
        <v>9000</v>
      </c>
      <c r="H82" s="9" t="n">
        <v>105400</v>
      </c>
      <c r="I82" s="9" t="n">
        <v>0</v>
      </c>
      <c r="J82" s="9" t="n">
        <v>0</v>
      </c>
      <c r="K82" s="9" t="n">
        <v>0</v>
      </c>
      <c r="L82" s="9" t="n">
        <v>42000</v>
      </c>
      <c r="M82" s="9" t="n">
        <v>147400</v>
      </c>
      <c r="N82" s="9" t="n">
        <v>998272</v>
      </c>
      <c r="O82" s="9" t="n">
        <v>390225</v>
      </c>
      <c r="P82" s="9" t="n">
        <v>162440</v>
      </c>
      <c r="Q82" s="9" t="n">
        <v>1550937</v>
      </c>
      <c r="R82" s="1" t="s">
        <v>135</v>
      </c>
      <c r="S82" s="1" t="s">
        <v>236</v>
      </c>
      <c r="T82" s="1" t="s">
        <v>137</v>
      </c>
      <c r="U82" s="1" t="s">
        <v>49</v>
      </c>
      <c r="V82" s="1" t="s">
        <v>328</v>
      </c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</row>
    <row r="83" customFormat="false" ht="12.75" hidden="false" customHeight="false" outlineLevel="0" collapsed="false">
      <c r="A83" s="1" t="s">
        <v>329</v>
      </c>
      <c r="B83" s="1" t="s">
        <v>104</v>
      </c>
      <c r="C83" s="9" t="n">
        <v>36879</v>
      </c>
      <c r="D83" s="9" t="n">
        <v>281</v>
      </c>
      <c r="E83" s="9" t="n">
        <v>3905958</v>
      </c>
      <c r="F83" s="9" t="n">
        <v>11388055</v>
      </c>
      <c r="G83" s="9" t="n">
        <v>181000</v>
      </c>
      <c r="H83" s="9" t="n">
        <v>580040</v>
      </c>
      <c r="I83" s="9" t="n">
        <v>170000</v>
      </c>
      <c r="J83" s="9" t="n">
        <v>300000</v>
      </c>
      <c r="K83" s="9" t="n">
        <v>350000</v>
      </c>
      <c r="L83" s="9" t="n">
        <v>140800</v>
      </c>
      <c r="M83" s="9" t="n">
        <v>1540840</v>
      </c>
      <c r="N83" s="9" t="n">
        <v>17015853</v>
      </c>
      <c r="O83" s="9" t="n">
        <v>337288</v>
      </c>
      <c r="P83" s="9" t="n">
        <v>5000553</v>
      </c>
      <c r="Q83" s="9" t="n">
        <v>22353693</v>
      </c>
      <c r="R83" s="1" t="s">
        <v>330</v>
      </c>
      <c r="S83" s="1" t="s">
        <v>331</v>
      </c>
      <c r="T83" s="1" t="s">
        <v>118</v>
      </c>
      <c r="U83" s="1" t="s">
        <v>49</v>
      </c>
      <c r="V83" s="1" t="s">
        <v>332</v>
      </c>
      <c r="W83" s="3"/>
      <c r="X83" s="3"/>
      <c r="Y83" s="3"/>
      <c r="Z83" s="3" t="s">
        <v>109</v>
      </c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</row>
    <row r="84" customFormat="false" ht="12.75" hidden="false" customHeight="false" outlineLevel="0" collapsed="false">
      <c r="A84" s="1" t="s">
        <v>333</v>
      </c>
      <c r="B84" s="1" t="s">
        <v>104</v>
      </c>
      <c r="C84" s="9" t="n">
        <v>75401</v>
      </c>
      <c r="D84" s="9" t="n">
        <v>571</v>
      </c>
      <c r="E84" s="9" t="n">
        <v>8018137</v>
      </c>
      <c r="F84" s="9" t="n">
        <v>13814274</v>
      </c>
      <c r="G84" s="9" t="n">
        <v>260500</v>
      </c>
      <c r="H84" s="9" t="n">
        <v>887050</v>
      </c>
      <c r="I84" s="9" t="n">
        <v>935384</v>
      </c>
      <c r="J84" s="9" t="n">
        <v>300000</v>
      </c>
      <c r="K84" s="9" t="n">
        <v>539860</v>
      </c>
      <c r="L84" s="9" t="n">
        <v>170200</v>
      </c>
      <c r="M84" s="9" t="n">
        <v>2832494</v>
      </c>
      <c r="N84" s="9" t="n">
        <v>24925405</v>
      </c>
      <c r="O84" s="9" t="n">
        <v>688137</v>
      </c>
      <c r="P84" s="9" t="n">
        <v>5287063</v>
      </c>
      <c r="Q84" s="9" t="n">
        <v>30900605</v>
      </c>
      <c r="R84" s="1" t="s">
        <v>253</v>
      </c>
      <c r="S84" s="1" t="s">
        <v>334</v>
      </c>
      <c r="T84" s="1" t="s">
        <v>118</v>
      </c>
      <c r="U84" s="1" t="s">
        <v>49</v>
      </c>
      <c r="V84" s="1" t="s">
        <v>335</v>
      </c>
      <c r="W84" s="3"/>
      <c r="X84" s="3"/>
      <c r="Y84" s="3"/>
      <c r="Z84" s="3" t="s">
        <v>109</v>
      </c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</row>
    <row r="85" customFormat="false" ht="12.75" hidden="false" customHeight="false" outlineLevel="0" collapsed="false">
      <c r="A85" s="1" t="s">
        <v>336</v>
      </c>
      <c r="B85" s="1" t="s">
        <v>104</v>
      </c>
      <c r="C85" s="9" t="n">
        <v>84919</v>
      </c>
      <c r="D85" s="9" t="n">
        <v>623</v>
      </c>
      <c r="E85" s="9" t="n">
        <v>7494885</v>
      </c>
      <c r="F85" s="9" t="n">
        <v>9142642</v>
      </c>
      <c r="G85" s="9" t="n">
        <v>24000</v>
      </c>
      <c r="H85" s="9" t="n">
        <v>280900</v>
      </c>
      <c r="I85" s="9" t="n">
        <v>200000</v>
      </c>
      <c r="J85" s="9" t="n">
        <v>0</v>
      </c>
      <c r="K85" s="9" t="n">
        <v>0</v>
      </c>
      <c r="L85" s="9" t="n">
        <v>105000</v>
      </c>
      <c r="M85" s="9" t="n">
        <v>585900</v>
      </c>
      <c r="N85" s="9" t="n">
        <v>17247427</v>
      </c>
      <c r="O85" s="9" t="n">
        <v>0</v>
      </c>
      <c r="P85" s="9" t="n">
        <v>762975</v>
      </c>
      <c r="Q85" s="9" t="n">
        <v>18010402</v>
      </c>
      <c r="R85" s="1" t="s">
        <v>337</v>
      </c>
      <c r="S85" s="1" t="s">
        <v>338</v>
      </c>
      <c r="T85" s="1" t="s">
        <v>107</v>
      </c>
      <c r="U85" s="1" t="s">
        <v>49</v>
      </c>
      <c r="V85" s="1" t="s">
        <v>339</v>
      </c>
      <c r="W85" s="3"/>
      <c r="X85" s="3"/>
      <c r="Y85" s="3"/>
      <c r="Z85" s="3"/>
      <c r="AA85" s="3"/>
      <c r="AB85" s="3" t="s">
        <v>109</v>
      </c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</row>
    <row r="86" customFormat="false" ht="12.75" hidden="false" customHeight="false" outlineLevel="0" collapsed="false">
      <c r="A86" s="1" t="s">
        <v>340</v>
      </c>
      <c r="B86" s="1" t="s">
        <v>104</v>
      </c>
      <c r="C86" s="9" t="n">
        <v>53811</v>
      </c>
      <c r="D86" s="9" t="n">
        <v>405</v>
      </c>
      <c r="E86" s="9" t="n">
        <v>5802540</v>
      </c>
      <c r="F86" s="9" t="n">
        <v>2468535</v>
      </c>
      <c r="G86" s="9" t="n">
        <v>10750</v>
      </c>
      <c r="H86" s="9" t="n">
        <v>113075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113075</v>
      </c>
      <c r="N86" s="9" t="n">
        <v>8394900</v>
      </c>
      <c r="O86" s="9" t="n">
        <v>923395</v>
      </c>
      <c r="P86" s="9" t="n">
        <v>1827024</v>
      </c>
      <c r="Q86" s="9" t="n">
        <v>11145319</v>
      </c>
      <c r="R86" s="1" t="s">
        <v>116</v>
      </c>
      <c r="S86" s="1" t="s">
        <v>341</v>
      </c>
      <c r="T86" s="1" t="s">
        <v>118</v>
      </c>
      <c r="U86" s="1" t="s">
        <v>49</v>
      </c>
      <c r="V86" s="1" t="s">
        <v>342</v>
      </c>
      <c r="W86" s="3"/>
      <c r="X86" s="3"/>
      <c r="Y86" s="3"/>
      <c r="Z86" s="3"/>
      <c r="AA86" s="3"/>
      <c r="AB86" s="3"/>
      <c r="AC86" s="3" t="s">
        <v>109</v>
      </c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</row>
    <row r="87" customFormat="false" ht="12.75" hidden="false" customHeight="false" outlineLevel="0" collapsed="false">
      <c r="A87" s="1" t="s">
        <v>343</v>
      </c>
      <c r="B87" s="1" t="s">
        <v>115</v>
      </c>
      <c r="C87" s="9" t="n">
        <v>3510</v>
      </c>
      <c r="D87" s="9" t="n">
        <v>27</v>
      </c>
      <c r="E87" s="9" t="n">
        <v>319410</v>
      </c>
      <c r="F87" s="9" t="n">
        <v>0</v>
      </c>
      <c r="G87" s="9" t="n">
        <v>0</v>
      </c>
      <c r="H87" s="9" t="n">
        <v>640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6400</v>
      </c>
      <c r="N87" s="9" t="n">
        <v>325810</v>
      </c>
      <c r="O87" s="9" t="n">
        <v>0</v>
      </c>
      <c r="P87" s="9" t="n">
        <v>0</v>
      </c>
      <c r="Q87" s="9" t="n">
        <v>325810</v>
      </c>
      <c r="R87" s="1" t="s">
        <v>344</v>
      </c>
      <c r="S87" s="1" t="s">
        <v>122</v>
      </c>
      <c r="T87" s="1" t="s">
        <v>118</v>
      </c>
      <c r="U87" s="1" t="s">
        <v>49</v>
      </c>
      <c r="V87" s="1" t="s">
        <v>345</v>
      </c>
      <c r="W87" s="3"/>
      <c r="X87" s="3"/>
      <c r="Y87" s="3"/>
      <c r="Z87" s="3"/>
      <c r="AA87" s="3"/>
      <c r="AB87" s="3"/>
      <c r="AC87" s="3" t="s">
        <v>109</v>
      </c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</row>
    <row r="88" customFormat="false" ht="12.75" hidden="false" customHeight="false" outlineLevel="0" collapsed="false">
      <c r="A88" s="9" t="s">
        <v>48</v>
      </c>
      <c r="B88" s="9"/>
      <c r="C88" s="9" t="n">
        <v>1324937</v>
      </c>
      <c r="D88" s="9" t="n">
        <v>9081</v>
      </c>
      <c r="E88" s="9" t="n">
        <v>91074855</v>
      </c>
      <c r="F88" s="9" t="n">
        <v>61535456</v>
      </c>
      <c r="G88" s="9" t="n">
        <v>2674160</v>
      </c>
      <c r="H88" s="9" t="n">
        <v>5434705</v>
      </c>
      <c r="I88" s="9" t="n">
        <v>1475384</v>
      </c>
      <c r="J88" s="9" t="n">
        <v>940000</v>
      </c>
      <c r="K88" s="9" t="n">
        <v>7944382</v>
      </c>
      <c r="L88" s="9" t="n">
        <v>987865</v>
      </c>
      <c r="M88" s="9" t="n">
        <v>16782336</v>
      </c>
      <c r="N88" s="9" t="n">
        <v>172066807</v>
      </c>
      <c r="O88" s="9" t="n">
        <v>12306456</v>
      </c>
      <c r="P88" s="9" t="n">
        <v>59188994</v>
      </c>
      <c r="Q88" s="9" t="n">
        <v>243562257</v>
      </c>
      <c r="R88" s="9" t="s">
        <v>49</v>
      </c>
      <c r="S88" s="9" t="s">
        <v>49</v>
      </c>
      <c r="T88" s="9" t="s">
        <v>49</v>
      </c>
      <c r="U88" s="9" t="s">
        <v>49</v>
      </c>
      <c r="V88" s="9" t="s">
        <v>49</v>
      </c>
      <c r="W88" s="9" t="s">
        <v>49</v>
      </c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</row>
    <row r="89" customFormat="false" ht="12.75" hidden="false" customHeight="false" outlineLevel="0" collapsed="false">
      <c r="A89" s="9" t="s">
        <v>346</v>
      </c>
      <c r="B89" s="9"/>
      <c r="C89" s="9" t="n">
        <v>1324937</v>
      </c>
      <c r="D89" s="9" t="n">
        <v>9081</v>
      </c>
      <c r="E89" s="9" t="n">
        <v>91074855</v>
      </c>
      <c r="F89" s="9" t="n">
        <v>61535456</v>
      </c>
      <c r="G89" s="9" t="n">
        <v>2674160</v>
      </c>
      <c r="H89" s="9" t="n">
        <v>5434705</v>
      </c>
      <c r="I89" s="9" t="n">
        <v>1475384</v>
      </c>
      <c r="J89" s="9" t="n">
        <v>940000</v>
      </c>
      <c r="K89" s="9" t="n">
        <v>7944382</v>
      </c>
      <c r="L89" s="9" t="n">
        <v>987865</v>
      </c>
      <c r="M89" s="9" t="n">
        <v>16782336</v>
      </c>
      <c r="N89" s="9" t="n">
        <v>172066807</v>
      </c>
      <c r="O89" s="9" t="n">
        <v>12306456</v>
      </c>
      <c r="P89" s="9" t="n">
        <v>59188994</v>
      </c>
      <c r="Q89" s="9" t="n">
        <v>243562257</v>
      </c>
      <c r="R89" s="9" t="s">
        <v>49</v>
      </c>
      <c r="S89" s="9" t="s">
        <v>49</v>
      </c>
      <c r="T89" s="9" t="s">
        <v>49</v>
      </c>
      <c r="U89" s="9" t="s">
        <v>49</v>
      </c>
      <c r="V89" s="9" t="s">
        <v>49</v>
      </c>
      <c r="W89" s="9" t="s">
        <v>49</v>
      </c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</row>
  </sheetData>
  <mergeCells count="42">
    <mergeCell ref="A3:AN3"/>
    <mergeCell ref="A4:AO4"/>
    <mergeCell ref="A5:B6"/>
    <mergeCell ref="C5:E5"/>
    <mergeCell ref="H5:M5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88:B88"/>
    <mergeCell ref="W88:AU88"/>
    <mergeCell ref="A89:B89"/>
    <mergeCell ref="W89:AU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U176"/>
  <sheetViews>
    <sheetView showFormulas="false" showGridLines="true" showRowColHeaders="true" showZeros="true" rightToLeft="false" tabSelected="false" showOutlineSymbols="true" defaultGridColor="true" view="normal" topLeftCell="C161" colorId="64" zoomScale="100" zoomScaleNormal="100" zoomScalePageLayoutView="100" workbookViewId="0">
      <selection pane="topLeft" activeCell="C175" activeCellId="0" sqref="A175:IV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6.13"/>
    <col collapsed="false" customWidth="false" hidden="true" outlineLevel="0" max="12" min="8" style="0" width="9.06"/>
    <col collapsed="false" customWidth="false" hidden="true" outlineLevel="0" max="19" min="18" style="0" width="9.06"/>
    <col collapsed="false" customWidth="false" hidden="true" outlineLevel="0" max="48" min="22" style="0" width="9.06"/>
  </cols>
  <sheetData>
    <row r="3" customFormat="false" ht="12.75" hidden="false" customHeight="true" outlineLevel="0" collapsed="false">
      <c r="A3" s="5" t="s">
        <v>10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30"/>
      <c r="AP3" s="30"/>
      <c r="AQ3" s="30"/>
      <c r="AR3" s="30"/>
      <c r="AS3" s="30"/>
      <c r="AT3" s="30"/>
      <c r="AU3" s="31"/>
    </row>
    <row r="4" customFormat="false" ht="12.75" hidden="false" customHeight="false" outlineLevel="0" collapsed="false">
      <c r="A4" s="1" t="s">
        <v>347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U4" s="2"/>
    </row>
    <row r="5" customFormat="false" ht="12.75" hidden="false" customHeight="true" outlineLevel="0" collapsed="false">
      <c r="A5" s="3" t="s">
        <v>1</v>
      </c>
      <c r="B5" s="3"/>
      <c r="C5" s="3" t="s">
        <v>2</v>
      </c>
      <c r="D5" s="3"/>
      <c r="E5" s="3"/>
      <c r="F5" s="4" t="s">
        <v>3</v>
      </c>
      <c r="G5" s="4" t="s">
        <v>4</v>
      </c>
      <c r="H5" s="3" t="s">
        <v>5</v>
      </c>
      <c r="I5" s="3"/>
      <c r="J5" s="3"/>
      <c r="K5" s="3"/>
      <c r="L5" s="3"/>
      <c r="M5" s="3"/>
      <c r="N5" s="1" t="s">
        <v>6</v>
      </c>
      <c r="O5" s="1" t="s">
        <v>7</v>
      </c>
      <c r="P5" s="1"/>
      <c r="Q5" s="5" t="s">
        <v>8</v>
      </c>
      <c r="R5" s="3" t="s">
        <v>9</v>
      </c>
      <c r="S5" s="3" t="s">
        <v>10</v>
      </c>
      <c r="T5" s="3" t="s">
        <v>11</v>
      </c>
      <c r="U5" s="3" t="s">
        <v>12</v>
      </c>
      <c r="V5" s="3" t="s">
        <v>13</v>
      </c>
      <c r="W5" s="3" t="s">
        <v>14</v>
      </c>
      <c r="X5" s="3" t="s">
        <v>15</v>
      </c>
      <c r="Y5" s="3" t="s">
        <v>16</v>
      </c>
      <c r="Z5" s="3" t="s">
        <v>17</v>
      </c>
      <c r="AA5" s="3" t="s">
        <v>18</v>
      </c>
      <c r="AB5" s="3" t="s">
        <v>19</v>
      </c>
      <c r="AC5" s="3" t="s">
        <v>20</v>
      </c>
      <c r="AD5" s="3" t="s">
        <v>21</v>
      </c>
      <c r="AE5" s="3" t="s">
        <v>22</v>
      </c>
      <c r="AF5" s="3" t="s">
        <v>23</v>
      </c>
      <c r="AG5" s="3" t="s">
        <v>24</v>
      </c>
      <c r="AH5" s="3" t="s">
        <v>25</v>
      </c>
      <c r="AI5" s="3" t="s">
        <v>26</v>
      </c>
      <c r="AJ5" s="3" t="s">
        <v>27</v>
      </c>
      <c r="AK5" s="3" t="s">
        <v>28</v>
      </c>
      <c r="AL5" s="3" t="s">
        <v>27</v>
      </c>
      <c r="AM5" s="3" t="s">
        <v>29</v>
      </c>
      <c r="AN5" s="3" t="s">
        <v>30</v>
      </c>
      <c r="AO5" s="3" t="s">
        <v>31</v>
      </c>
      <c r="AP5" s="3" t="s">
        <v>32</v>
      </c>
      <c r="AQ5" s="3" t="s">
        <v>33</v>
      </c>
      <c r="AR5" s="3" t="s">
        <v>34</v>
      </c>
      <c r="AS5" s="3" t="s">
        <v>32</v>
      </c>
      <c r="AT5" s="3" t="s">
        <v>35</v>
      </c>
      <c r="AU5" s="3" t="s">
        <v>35</v>
      </c>
    </row>
    <row r="6" customFormat="false" ht="12.75" hidden="false" customHeight="false" outlineLevel="0" collapsed="false">
      <c r="A6" s="3"/>
      <c r="B6" s="3"/>
      <c r="C6" s="3" t="s">
        <v>36</v>
      </c>
      <c r="D6" s="3" t="s">
        <v>37</v>
      </c>
      <c r="E6" s="3" t="s">
        <v>38</v>
      </c>
      <c r="F6" s="6" t="s">
        <v>39</v>
      </c>
      <c r="G6" s="6" t="s">
        <v>39</v>
      </c>
      <c r="H6" s="3" t="s">
        <v>40</v>
      </c>
      <c r="I6" s="3" t="s">
        <v>41</v>
      </c>
      <c r="J6" s="3" t="s">
        <v>42</v>
      </c>
      <c r="K6" s="3" t="s">
        <v>43</v>
      </c>
      <c r="L6" s="3" t="s">
        <v>44</v>
      </c>
      <c r="M6" s="3" t="s">
        <v>45</v>
      </c>
      <c r="N6" s="1"/>
      <c r="O6" s="3" t="s">
        <v>46</v>
      </c>
      <c r="P6" s="3" t="s">
        <v>47</v>
      </c>
      <c r="Q6" s="5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</row>
    <row r="7" customFormat="false" ht="12.75" hidden="false" customHeight="false" outlineLevel="0" collapsed="false">
      <c r="A7" s="1" t="s">
        <v>348</v>
      </c>
      <c r="B7" s="1" t="s">
        <v>104</v>
      </c>
      <c r="C7" s="9" t="n">
        <v>1287</v>
      </c>
      <c r="D7" s="9" t="n">
        <v>10</v>
      </c>
      <c r="E7" s="9" t="n">
        <v>127413</v>
      </c>
      <c r="F7" s="9" t="n">
        <v>0</v>
      </c>
      <c r="G7" s="9" t="n">
        <v>0</v>
      </c>
      <c r="H7" s="9" t="n">
        <v>5500</v>
      </c>
      <c r="I7" s="9" t="n">
        <v>300000</v>
      </c>
      <c r="J7" s="9" t="n">
        <v>0</v>
      </c>
      <c r="K7" s="9" t="n">
        <v>0</v>
      </c>
      <c r="L7" s="9" t="n">
        <v>0</v>
      </c>
      <c r="M7" s="9" t="n">
        <v>305500</v>
      </c>
      <c r="N7" s="9" t="n">
        <v>432913</v>
      </c>
      <c r="O7" s="9" t="n">
        <v>0</v>
      </c>
      <c r="P7" s="9" t="n">
        <v>0</v>
      </c>
      <c r="Q7" s="9" t="n">
        <v>432913</v>
      </c>
      <c r="R7" s="1" t="s">
        <v>349</v>
      </c>
      <c r="S7" s="1" t="s">
        <v>350</v>
      </c>
      <c r="T7" s="1" t="s">
        <v>107</v>
      </c>
      <c r="U7" s="1" t="s">
        <v>351</v>
      </c>
      <c r="V7" s="1" t="s">
        <v>352</v>
      </c>
      <c r="W7" s="3"/>
      <c r="X7" s="3"/>
      <c r="Y7" s="3"/>
      <c r="Z7" s="3"/>
      <c r="AA7" s="3"/>
      <c r="AB7" s="3" t="s">
        <v>109</v>
      </c>
      <c r="AC7" s="3" t="s">
        <v>109</v>
      </c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</row>
    <row r="8" customFormat="false" ht="12.75" hidden="false" customHeight="false" outlineLevel="0" collapsed="false">
      <c r="A8" s="1" t="s">
        <v>353</v>
      </c>
      <c r="B8" s="1" t="s">
        <v>104</v>
      </c>
      <c r="C8" s="9" t="n">
        <v>780</v>
      </c>
      <c r="D8" s="9" t="n">
        <v>6</v>
      </c>
      <c r="E8" s="9" t="n">
        <v>8346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83460</v>
      </c>
      <c r="O8" s="9" t="n">
        <v>0</v>
      </c>
      <c r="P8" s="9" t="n">
        <v>0</v>
      </c>
      <c r="Q8" s="9" t="n">
        <v>83460</v>
      </c>
      <c r="R8" s="1" t="s">
        <v>354</v>
      </c>
      <c r="S8" s="1" t="s">
        <v>355</v>
      </c>
      <c r="T8" s="1" t="s">
        <v>179</v>
      </c>
      <c r="U8" s="1" t="s">
        <v>356</v>
      </c>
      <c r="V8" s="1" t="s">
        <v>357</v>
      </c>
      <c r="W8" s="3"/>
      <c r="X8" s="3"/>
      <c r="Y8" s="3"/>
      <c r="Z8" s="3" t="s">
        <v>109</v>
      </c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</row>
    <row r="9" customFormat="false" ht="12.75" hidden="false" customHeight="false" outlineLevel="0" collapsed="false">
      <c r="A9" s="1" t="s">
        <v>358</v>
      </c>
      <c r="B9" s="1" t="s">
        <v>104</v>
      </c>
      <c r="C9" s="9" t="n">
        <v>780</v>
      </c>
      <c r="D9" s="9" t="n">
        <v>6</v>
      </c>
      <c r="E9" s="9" t="n">
        <v>83460</v>
      </c>
      <c r="F9" s="9" t="n">
        <v>72000</v>
      </c>
      <c r="G9" s="9" t="n">
        <v>9600</v>
      </c>
      <c r="H9" s="9" t="n">
        <v>60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600</v>
      </c>
      <c r="N9" s="9" t="n">
        <v>165660</v>
      </c>
      <c r="O9" s="9" t="n">
        <v>0</v>
      </c>
      <c r="P9" s="9" t="n">
        <v>0</v>
      </c>
      <c r="Q9" s="9" t="n">
        <v>165660</v>
      </c>
      <c r="R9" s="1" t="s">
        <v>359</v>
      </c>
      <c r="S9" s="1" t="s">
        <v>360</v>
      </c>
      <c r="T9" s="1" t="s">
        <v>179</v>
      </c>
      <c r="U9" s="1" t="s">
        <v>356</v>
      </c>
      <c r="V9" s="1" t="s">
        <v>361</v>
      </c>
      <c r="W9" s="3"/>
      <c r="X9" s="3"/>
      <c r="Y9" s="3"/>
      <c r="Z9" s="3" t="s">
        <v>109</v>
      </c>
      <c r="AA9" s="3"/>
      <c r="AB9" s="3"/>
      <c r="AC9" s="3"/>
      <c r="AD9" s="3" t="s">
        <v>109</v>
      </c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</row>
    <row r="10" customFormat="false" ht="12.75" hidden="false" customHeight="false" outlineLevel="0" collapsed="false">
      <c r="A10" s="1" t="s">
        <v>362</v>
      </c>
      <c r="B10" s="1" t="s">
        <v>182</v>
      </c>
      <c r="C10" s="9" t="n">
        <v>0</v>
      </c>
      <c r="D10" s="9" t="n">
        <v>0</v>
      </c>
      <c r="E10" s="9" t="n">
        <v>0</v>
      </c>
      <c r="F10" s="9" t="n">
        <v>364000</v>
      </c>
      <c r="G10" s="9" t="n">
        <v>0</v>
      </c>
      <c r="H10" s="9" t="n">
        <v>3100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31000</v>
      </c>
      <c r="N10" s="9" t="n">
        <v>395000</v>
      </c>
      <c r="O10" s="9" t="n">
        <v>0</v>
      </c>
      <c r="P10" s="9" t="n">
        <v>0</v>
      </c>
      <c r="Q10" s="9" t="n">
        <v>395000</v>
      </c>
      <c r="R10" s="1" t="s">
        <v>321</v>
      </c>
      <c r="S10" s="1" t="s">
        <v>363</v>
      </c>
      <c r="T10" s="1" t="s">
        <v>179</v>
      </c>
      <c r="U10" s="1" t="s">
        <v>364</v>
      </c>
      <c r="V10" s="1" t="s">
        <v>365</v>
      </c>
      <c r="W10" s="3"/>
      <c r="X10" s="3"/>
      <c r="Y10" s="3"/>
      <c r="Z10" s="3" t="s">
        <v>109</v>
      </c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</row>
    <row r="11" customFormat="false" ht="12.75" hidden="false" customHeight="false" outlineLevel="0" collapsed="false">
      <c r="A11" s="1" t="s">
        <v>366</v>
      </c>
      <c r="B11" s="1" t="s">
        <v>104</v>
      </c>
      <c r="C11" s="9" t="n">
        <v>0</v>
      </c>
      <c r="D11" s="9" t="n">
        <v>0</v>
      </c>
      <c r="E11" s="9" t="n">
        <v>0</v>
      </c>
      <c r="F11" s="9" t="n">
        <v>156000</v>
      </c>
      <c r="G11" s="9" t="n">
        <v>0</v>
      </c>
      <c r="H11" s="9" t="n">
        <v>1200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12000</v>
      </c>
      <c r="N11" s="9" t="n">
        <v>168000</v>
      </c>
      <c r="O11" s="9" t="n">
        <v>0</v>
      </c>
      <c r="P11" s="9" t="n">
        <v>0</v>
      </c>
      <c r="Q11" s="9" t="n">
        <v>168000</v>
      </c>
      <c r="R11" s="1" t="s">
        <v>321</v>
      </c>
      <c r="S11" s="1" t="s">
        <v>367</v>
      </c>
      <c r="T11" s="1" t="s">
        <v>179</v>
      </c>
      <c r="U11" s="1" t="s">
        <v>364</v>
      </c>
      <c r="V11" s="1" t="s">
        <v>368</v>
      </c>
      <c r="W11" s="3"/>
      <c r="X11" s="3"/>
      <c r="Y11" s="3"/>
      <c r="Z11" s="3" t="s">
        <v>109</v>
      </c>
      <c r="AA11" s="3"/>
      <c r="AB11" s="3"/>
      <c r="AC11" s="3"/>
      <c r="AD11" s="3" t="s">
        <v>109</v>
      </c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</row>
    <row r="12" customFormat="false" ht="12.75" hidden="false" customHeight="false" outlineLevel="0" collapsed="false">
      <c r="A12" s="1" t="s">
        <v>369</v>
      </c>
      <c r="B12" s="1" t="s">
        <v>182</v>
      </c>
      <c r="C12" s="9" t="n">
        <v>0</v>
      </c>
      <c r="D12" s="9" t="n">
        <v>0</v>
      </c>
      <c r="E12" s="9" t="n">
        <v>0</v>
      </c>
      <c r="F12" s="9" t="n">
        <v>338000</v>
      </c>
      <c r="G12" s="9" t="n">
        <v>0</v>
      </c>
      <c r="H12" s="9" t="n">
        <v>5500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55000</v>
      </c>
      <c r="N12" s="9" t="n">
        <v>393000</v>
      </c>
      <c r="O12" s="9" t="n">
        <v>0</v>
      </c>
      <c r="P12" s="9" t="n">
        <v>0</v>
      </c>
      <c r="Q12" s="9" t="n">
        <v>393000</v>
      </c>
      <c r="R12" s="1" t="s">
        <v>321</v>
      </c>
      <c r="S12" s="1" t="s">
        <v>129</v>
      </c>
      <c r="T12" s="1" t="s">
        <v>179</v>
      </c>
      <c r="U12" s="1" t="s">
        <v>364</v>
      </c>
      <c r="V12" s="1" t="s">
        <v>370</v>
      </c>
      <c r="W12" s="3"/>
      <c r="X12" s="3"/>
      <c r="Y12" s="3"/>
      <c r="Z12" s="3" t="s">
        <v>109</v>
      </c>
      <c r="AA12" s="3"/>
      <c r="AB12" s="3"/>
      <c r="AC12" s="3"/>
      <c r="AD12" s="3" t="s">
        <v>109</v>
      </c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</row>
    <row r="13" customFormat="false" ht="12.75" hidden="false" customHeight="false" outlineLevel="0" collapsed="false">
      <c r="A13" s="1" t="s">
        <v>371</v>
      </c>
      <c r="B13" s="1" t="s">
        <v>104</v>
      </c>
      <c r="C13" s="9" t="n">
        <v>3600</v>
      </c>
      <c r="D13" s="9" t="n">
        <v>28</v>
      </c>
      <c r="E13" s="9" t="n">
        <v>378000</v>
      </c>
      <c r="F13" s="9" t="n">
        <v>220000</v>
      </c>
      <c r="G13" s="9" t="n">
        <v>0</v>
      </c>
      <c r="H13" s="9" t="n">
        <v>1080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10800</v>
      </c>
      <c r="N13" s="9" t="n">
        <v>608800</v>
      </c>
      <c r="O13" s="9" t="n">
        <v>0</v>
      </c>
      <c r="P13" s="9" t="n">
        <v>0</v>
      </c>
      <c r="Q13" s="9" t="n">
        <v>608800</v>
      </c>
      <c r="R13" s="1" t="s">
        <v>372</v>
      </c>
      <c r="S13" s="1" t="s">
        <v>373</v>
      </c>
      <c r="T13" s="1" t="s">
        <v>179</v>
      </c>
      <c r="U13" s="1" t="s">
        <v>374</v>
      </c>
      <c r="V13" s="1" t="s">
        <v>375</v>
      </c>
      <c r="W13" s="3"/>
      <c r="X13" s="3"/>
      <c r="Y13" s="3"/>
      <c r="Z13" s="3" t="s">
        <v>109</v>
      </c>
      <c r="AA13" s="3"/>
      <c r="AB13" s="3"/>
      <c r="AC13" s="3"/>
      <c r="AD13" s="3" t="s">
        <v>109</v>
      </c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</row>
    <row r="14" customFormat="false" ht="12.75" hidden="false" customHeight="false" outlineLevel="0" collapsed="false">
      <c r="A14" s="1" t="s">
        <v>376</v>
      </c>
      <c r="B14" s="1" t="s">
        <v>104</v>
      </c>
      <c r="C14" s="9" t="n">
        <v>0</v>
      </c>
      <c r="D14" s="9" t="n">
        <v>0</v>
      </c>
      <c r="E14" s="9" t="n">
        <v>0</v>
      </c>
      <c r="F14" s="9" t="n">
        <v>150000</v>
      </c>
      <c r="G14" s="9" t="n">
        <v>20000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150000</v>
      </c>
      <c r="M14" s="9" t="n">
        <v>150000</v>
      </c>
      <c r="N14" s="9" t="n">
        <v>500000</v>
      </c>
      <c r="O14" s="9" t="n">
        <v>0</v>
      </c>
      <c r="P14" s="9" t="n">
        <v>0</v>
      </c>
      <c r="Q14" s="9" t="n">
        <v>500000</v>
      </c>
      <c r="R14" s="1" t="s">
        <v>377</v>
      </c>
      <c r="S14" s="1" t="s">
        <v>378</v>
      </c>
      <c r="T14" s="1" t="s">
        <v>379</v>
      </c>
      <c r="U14" s="1" t="s">
        <v>364</v>
      </c>
      <c r="V14" s="1" t="s">
        <v>380</v>
      </c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</row>
    <row r="15" customFormat="false" ht="12.75" hidden="false" customHeight="false" outlineLevel="0" collapsed="false">
      <c r="A15" s="1" t="s">
        <v>381</v>
      </c>
      <c r="B15" s="1" t="s">
        <v>104</v>
      </c>
      <c r="C15" s="9" t="n">
        <v>381</v>
      </c>
      <c r="D15" s="9" t="n">
        <v>3</v>
      </c>
      <c r="E15" s="9" t="n">
        <v>40386</v>
      </c>
      <c r="F15" s="9" t="n">
        <v>0</v>
      </c>
      <c r="G15" s="9" t="n">
        <v>10000</v>
      </c>
      <c r="H15" s="9" t="n">
        <v>500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5000</v>
      </c>
      <c r="N15" s="9" t="n">
        <v>55386</v>
      </c>
      <c r="O15" s="9" t="n">
        <v>0</v>
      </c>
      <c r="P15" s="9" t="n">
        <v>0</v>
      </c>
      <c r="Q15" s="9" t="n">
        <v>55386</v>
      </c>
      <c r="R15" s="1" t="s">
        <v>382</v>
      </c>
      <c r="S15" s="1" t="s">
        <v>383</v>
      </c>
      <c r="T15" s="1" t="s">
        <v>379</v>
      </c>
      <c r="U15" s="1" t="s">
        <v>384</v>
      </c>
      <c r="V15" s="1" t="s">
        <v>385</v>
      </c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 t="s">
        <v>109</v>
      </c>
      <c r="AO15" s="3" t="s">
        <v>109</v>
      </c>
      <c r="AP15" s="3" t="s">
        <v>109</v>
      </c>
      <c r="AQ15" s="3" t="s">
        <v>109</v>
      </c>
      <c r="AR15" s="3"/>
      <c r="AS15" s="3" t="s">
        <v>109</v>
      </c>
      <c r="AT15" s="3" t="s">
        <v>109</v>
      </c>
      <c r="AU15" s="3" t="s">
        <v>109</v>
      </c>
    </row>
    <row r="16" customFormat="false" ht="12.75" hidden="false" customHeight="false" outlineLevel="0" collapsed="false">
      <c r="A16" s="1" t="s">
        <v>386</v>
      </c>
      <c r="B16" s="1" t="s">
        <v>104</v>
      </c>
      <c r="C16" s="9" t="n">
        <v>8076</v>
      </c>
      <c r="D16" s="9" t="n">
        <v>64</v>
      </c>
      <c r="E16" s="9" t="n">
        <v>856056</v>
      </c>
      <c r="F16" s="9" t="n">
        <v>400000</v>
      </c>
      <c r="G16" s="9" t="n">
        <v>30000</v>
      </c>
      <c r="H16" s="9" t="n">
        <v>44996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44996</v>
      </c>
      <c r="N16" s="9" t="n">
        <v>1331052</v>
      </c>
      <c r="O16" s="9" t="n">
        <v>0</v>
      </c>
      <c r="P16" s="9" t="n">
        <v>0</v>
      </c>
      <c r="Q16" s="9" t="n">
        <v>1331052</v>
      </c>
      <c r="R16" s="1" t="s">
        <v>387</v>
      </c>
      <c r="S16" s="1" t="s">
        <v>388</v>
      </c>
      <c r="T16" s="1" t="s">
        <v>379</v>
      </c>
      <c r="U16" s="1" t="s">
        <v>374</v>
      </c>
      <c r="V16" s="1" t="s">
        <v>389</v>
      </c>
      <c r="W16" s="3"/>
      <c r="X16" s="3"/>
      <c r="Y16" s="3" t="s">
        <v>109</v>
      </c>
      <c r="Z16" s="3"/>
      <c r="AA16" s="3"/>
      <c r="AB16" s="3"/>
      <c r="AC16" s="3"/>
      <c r="AD16" s="3"/>
      <c r="AE16" s="3"/>
      <c r="AF16" s="3"/>
      <c r="AG16" s="3" t="s">
        <v>109</v>
      </c>
      <c r="AH16" s="3"/>
      <c r="AI16" s="3" t="s">
        <v>109</v>
      </c>
      <c r="AJ16" s="3" t="s">
        <v>109</v>
      </c>
      <c r="AK16" s="3" t="s">
        <v>109</v>
      </c>
      <c r="AL16" s="3" t="s">
        <v>109</v>
      </c>
      <c r="AM16" s="3" t="s">
        <v>109</v>
      </c>
      <c r="AN16" s="3"/>
      <c r="AO16" s="3"/>
      <c r="AP16" s="3"/>
      <c r="AQ16" s="3"/>
      <c r="AR16" s="3" t="s">
        <v>109</v>
      </c>
      <c r="AS16" s="3"/>
      <c r="AT16" s="3"/>
      <c r="AU16" s="3"/>
    </row>
    <row r="17" customFormat="false" ht="12.75" hidden="false" customHeight="false" outlineLevel="0" collapsed="false">
      <c r="A17" s="1" t="s">
        <v>390</v>
      </c>
      <c r="B17" s="1" t="s">
        <v>104</v>
      </c>
      <c r="C17" s="9" t="n">
        <v>3612</v>
      </c>
      <c r="D17" s="9" t="n">
        <v>28</v>
      </c>
      <c r="E17" s="9" t="n">
        <v>382872</v>
      </c>
      <c r="F17" s="9" t="n">
        <v>0</v>
      </c>
      <c r="G17" s="9" t="n">
        <v>0</v>
      </c>
      <c r="H17" s="9" t="n">
        <v>3700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37000</v>
      </c>
      <c r="N17" s="9" t="n">
        <v>419872</v>
      </c>
      <c r="O17" s="9" t="n">
        <v>0</v>
      </c>
      <c r="P17" s="9" t="n">
        <v>0</v>
      </c>
      <c r="Q17" s="9" t="n">
        <v>419872</v>
      </c>
      <c r="R17" s="1" t="s">
        <v>387</v>
      </c>
      <c r="S17" s="1" t="s">
        <v>391</v>
      </c>
      <c r="T17" s="1" t="s">
        <v>379</v>
      </c>
      <c r="U17" s="1" t="s">
        <v>374</v>
      </c>
      <c r="V17" s="1" t="s">
        <v>392</v>
      </c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</row>
    <row r="18" customFormat="false" ht="12.75" hidden="false" customHeight="false" outlineLevel="0" collapsed="false">
      <c r="A18" s="1" t="s">
        <v>393</v>
      </c>
      <c r="B18" s="1" t="s">
        <v>104</v>
      </c>
      <c r="C18" s="9" t="n">
        <v>24986</v>
      </c>
      <c r="D18" s="9" t="n">
        <v>197</v>
      </c>
      <c r="E18" s="9" t="n">
        <v>2648516</v>
      </c>
      <c r="F18" s="9" t="n">
        <v>900000</v>
      </c>
      <c r="G18" s="9" t="n">
        <v>295000</v>
      </c>
      <c r="H18" s="9" t="n">
        <v>90000</v>
      </c>
      <c r="I18" s="9" t="n">
        <v>0</v>
      </c>
      <c r="J18" s="9" t="n">
        <v>0</v>
      </c>
      <c r="K18" s="9" t="n">
        <v>0</v>
      </c>
      <c r="L18" s="9" t="n">
        <v>30000</v>
      </c>
      <c r="M18" s="9" t="n">
        <v>120000</v>
      </c>
      <c r="N18" s="9" t="n">
        <v>3963516</v>
      </c>
      <c r="O18" s="9" t="n">
        <v>0</v>
      </c>
      <c r="P18" s="9" t="n">
        <v>0</v>
      </c>
      <c r="Q18" s="9" t="n">
        <v>3963516</v>
      </c>
      <c r="R18" s="1" t="s">
        <v>394</v>
      </c>
      <c r="S18" s="1" t="s">
        <v>395</v>
      </c>
      <c r="T18" s="1" t="s">
        <v>379</v>
      </c>
      <c r="U18" s="1" t="s">
        <v>396</v>
      </c>
      <c r="V18" s="1" t="s">
        <v>397</v>
      </c>
      <c r="W18" s="3"/>
      <c r="X18" s="3"/>
      <c r="Y18" s="3" t="s">
        <v>109</v>
      </c>
      <c r="Z18" s="3"/>
      <c r="AA18" s="3"/>
      <c r="AB18" s="3"/>
      <c r="AC18" s="3"/>
      <c r="AD18" s="3"/>
      <c r="AE18" s="3"/>
      <c r="AF18" s="3"/>
      <c r="AG18" s="3" t="s">
        <v>109</v>
      </c>
      <c r="AH18" s="3"/>
      <c r="AI18" s="3" t="s">
        <v>109</v>
      </c>
      <c r="AJ18" s="3" t="s">
        <v>109</v>
      </c>
      <c r="AK18" s="3" t="s">
        <v>109</v>
      </c>
      <c r="AL18" s="3" t="s">
        <v>109</v>
      </c>
      <c r="AM18" s="3" t="s">
        <v>109</v>
      </c>
      <c r="AN18" s="3"/>
      <c r="AO18" s="3"/>
      <c r="AP18" s="3"/>
      <c r="AQ18" s="3"/>
      <c r="AR18" s="3" t="s">
        <v>109</v>
      </c>
      <c r="AS18" s="3"/>
      <c r="AT18" s="3"/>
      <c r="AU18" s="3"/>
    </row>
    <row r="19" customFormat="false" ht="12.75" hidden="false" customHeight="false" outlineLevel="0" collapsed="false">
      <c r="A19" s="1" t="s">
        <v>398</v>
      </c>
      <c r="B19" s="1" t="s">
        <v>104</v>
      </c>
      <c r="C19" s="9" t="n">
        <v>3200</v>
      </c>
      <c r="D19" s="9" t="n">
        <v>25</v>
      </c>
      <c r="E19" s="9" t="n">
        <v>339200</v>
      </c>
      <c r="F19" s="9" t="n">
        <v>365000</v>
      </c>
      <c r="G19" s="9" t="n">
        <v>10000</v>
      </c>
      <c r="H19" s="9" t="n">
        <v>1000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10000</v>
      </c>
      <c r="N19" s="9" t="n">
        <v>724200</v>
      </c>
      <c r="O19" s="9" t="n">
        <v>0</v>
      </c>
      <c r="P19" s="9" t="n">
        <v>0</v>
      </c>
      <c r="Q19" s="9" t="n">
        <v>724200</v>
      </c>
      <c r="R19" s="1" t="s">
        <v>399</v>
      </c>
      <c r="S19" s="1" t="s">
        <v>400</v>
      </c>
      <c r="T19" s="1" t="s">
        <v>379</v>
      </c>
      <c r="U19" s="1" t="s">
        <v>401</v>
      </c>
      <c r="V19" s="1" t="s">
        <v>402</v>
      </c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 t="s">
        <v>109</v>
      </c>
      <c r="AH19" s="3"/>
      <c r="AI19" s="3" t="s">
        <v>109</v>
      </c>
      <c r="AJ19" s="3"/>
      <c r="AK19" s="3" t="s">
        <v>109</v>
      </c>
      <c r="AL19" s="3" t="s">
        <v>109</v>
      </c>
      <c r="AM19" s="3" t="s">
        <v>109</v>
      </c>
      <c r="AN19" s="3" t="s">
        <v>109</v>
      </c>
      <c r="AO19" s="3" t="s">
        <v>109</v>
      </c>
      <c r="AP19" s="3" t="s">
        <v>109</v>
      </c>
      <c r="AQ19" s="3"/>
      <c r="AR19" s="3"/>
      <c r="AS19" s="3" t="s">
        <v>109</v>
      </c>
      <c r="AT19" s="3"/>
      <c r="AU19" s="3"/>
    </row>
    <row r="20" customFormat="false" ht="12.75" hidden="false" customHeight="false" outlineLevel="0" collapsed="false">
      <c r="A20" s="1" t="s">
        <v>403</v>
      </c>
      <c r="B20" s="1" t="s">
        <v>104</v>
      </c>
      <c r="C20" s="9" t="n">
        <v>2280</v>
      </c>
      <c r="D20" s="9" t="n">
        <v>18</v>
      </c>
      <c r="E20" s="9" t="n">
        <v>241680</v>
      </c>
      <c r="F20" s="9" t="n">
        <v>190000</v>
      </c>
      <c r="G20" s="9" t="n">
        <v>35000</v>
      </c>
      <c r="H20" s="9" t="n">
        <v>500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5000</v>
      </c>
      <c r="N20" s="9" t="n">
        <v>471680</v>
      </c>
      <c r="O20" s="9" t="n">
        <v>0</v>
      </c>
      <c r="P20" s="9" t="n">
        <v>0</v>
      </c>
      <c r="Q20" s="9" t="n">
        <v>471680</v>
      </c>
      <c r="R20" s="1" t="s">
        <v>399</v>
      </c>
      <c r="S20" s="1" t="s">
        <v>404</v>
      </c>
      <c r="T20" s="1" t="s">
        <v>379</v>
      </c>
      <c r="U20" s="1" t="s">
        <v>364</v>
      </c>
      <c r="V20" s="1" t="s">
        <v>405</v>
      </c>
      <c r="W20" s="3"/>
      <c r="X20" s="3" t="s">
        <v>109</v>
      </c>
      <c r="Y20" s="3"/>
      <c r="Z20" s="3"/>
      <c r="AA20" s="3"/>
      <c r="AB20" s="3"/>
      <c r="AC20" s="3" t="s">
        <v>109</v>
      </c>
      <c r="AD20" s="3"/>
      <c r="AE20" s="3"/>
      <c r="AF20" s="3" t="s">
        <v>109</v>
      </c>
      <c r="AG20" s="3"/>
      <c r="AH20" s="3"/>
      <c r="AI20" s="3" t="s">
        <v>109</v>
      </c>
      <c r="AJ20" s="3"/>
      <c r="AK20" s="3"/>
      <c r="AL20" s="3"/>
      <c r="AM20" s="3" t="s">
        <v>109</v>
      </c>
      <c r="AN20" s="3"/>
      <c r="AO20" s="3"/>
      <c r="AP20" s="3"/>
      <c r="AQ20" s="3"/>
      <c r="AR20" s="3" t="s">
        <v>109</v>
      </c>
      <c r="AS20" s="3"/>
      <c r="AT20" s="3"/>
      <c r="AU20" s="3"/>
    </row>
    <row r="21" customFormat="false" ht="12.75" hidden="false" customHeight="false" outlineLevel="0" collapsed="false">
      <c r="A21" s="1" t="s">
        <v>406</v>
      </c>
      <c r="B21" s="1" t="s">
        <v>104</v>
      </c>
      <c r="C21" s="9" t="n">
        <v>2820</v>
      </c>
      <c r="D21" s="9" t="n">
        <v>22</v>
      </c>
      <c r="E21" s="9" t="n">
        <v>298920</v>
      </c>
      <c r="F21" s="9" t="n">
        <v>216000</v>
      </c>
      <c r="G21" s="9" t="n">
        <v>0</v>
      </c>
      <c r="H21" s="9" t="n">
        <v>7500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75000</v>
      </c>
      <c r="N21" s="9" t="n">
        <v>589920</v>
      </c>
      <c r="O21" s="9" t="n">
        <v>0</v>
      </c>
      <c r="P21" s="9" t="n">
        <v>0</v>
      </c>
      <c r="Q21" s="9" t="n">
        <v>589920</v>
      </c>
      <c r="R21" s="1" t="s">
        <v>407</v>
      </c>
      <c r="S21" s="1" t="s">
        <v>408</v>
      </c>
      <c r="T21" s="1" t="s">
        <v>379</v>
      </c>
      <c r="U21" s="1" t="s">
        <v>364</v>
      </c>
      <c r="V21" s="1" t="s">
        <v>409</v>
      </c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</row>
    <row r="22" customFormat="false" ht="12.75" hidden="false" customHeight="false" outlineLevel="0" collapsed="false">
      <c r="A22" s="1" t="s">
        <v>410</v>
      </c>
      <c r="B22" s="1" t="s">
        <v>104</v>
      </c>
      <c r="C22" s="9" t="n">
        <v>1143</v>
      </c>
      <c r="D22" s="9" t="n">
        <v>9</v>
      </c>
      <c r="E22" s="9" t="n">
        <v>121158</v>
      </c>
      <c r="F22" s="9" t="n">
        <v>85000</v>
      </c>
      <c r="G22" s="9" t="n">
        <v>0</v>
      </c>
      <c r="H22" s="9" t="n">
        <v>1800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18000</v>
      </c>
      <c r="N22" s="9" t="n">
        <v>224158</v>
      </c>
      <c r="O22" s="9" t="n">
        <v>0</v>
      </c>
      <c r="P22" s="9" t="n">
        <v>0</v>
      </c>
      <c r="Q22" s="9" t="n">
        <v>224158</v>
      </c>
      <c r="R22" s="1" t="s">
        <v>407</v>
      </c>
      <c r="S22" s="1" t="s">
        <v>408</v>
      </c>
      <c r="T22" s="1" t="s">
        <v>379</v>
      </c>
      <c r="U22" s="1" t="s">
        <v>364</v>
      </c>
      <c r="V22" s="1" t="s">
        <v>411</v>
      </c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</row>
    <row r="23" customFormat="false" ht="12.75" hidden="false" customHeight="false" outlineLevel="0" collapsed="false">
      <c r="A23" s="1" t="s">
        <v>412</v>
      </c>
      <c r="B23" s="1" t="s">
        <v>104</v>
      </c>
      <c r="C23" s="9" t="n">
        <v>305</v>
      </c>
      <c r="D23" s="9" t="n">
        <v>2</v>
      </c>
      <c r="E23" s="9" t="n">
        <v>32330</v>
      </c>
      <c r="F23" s="9" t="n">
        <v>141000</v>
      </c>
      <c r="G23" s="9" t="n">
        <v>0</v>
      </c>
      <c r="H23" s="9" t="n">
        <v>4700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47000</v>
      </c>
      <c r="N23" s="9" t="n">
        <v>220330</v>
      </c>
      <c r="O23" s="9" t="n">
        <v>0</v>
      </c>
      <c r="P23" s="9" t="n">
        <v>0</v>
      </c>
      <c r="Q23" s="9" t="n">
        <v>220330</v>
      </c>
      <c r="R23" s="1" t="s">
        <v>407</v>
      </c>
      <c r="S23" s="1" t="s">
        <v>413</v>
      </c>
      <c r="T23" s="1" t="s">
        <v>379</v>
      </c>
      <c r="U23" s="1" t="s">
        <v>364</v>
      </c>
      <c r="V23" s="1" t="s">
        <v>414</v>
      </c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</row>
    <row r="24" customFormat="false" ht="12.75" hidden="false" customHeight="false" outlineLevel="0" collapsed="false">
      <c r="A24" s="1" t="s">
        <v>415</v>
      </c>
      <c r="B24" s="1" t="s">
        <v>104</v>
      </c>
      <c r="C24" s="9" t="n">
        <v>2028</v>
      </c>
      <c r="D24" s="9" t="n">
        <v>16</v>
      </c>
      <c r="E24" s="9" t="n">
        <v>214968</v>
      </c>
      <c r="F24" s="9" t="n">
        <v>70000</v>
      </c>
      <c r="G24" s="9" t="n">
        <v>0</v>
      </c>
      <c r="H24" s="9" t="n">
        <v>1100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11000</v>
      </c>
      <c r="N24" s="9" t="n">
        <v>295968</v>
      </c>
      <c r="O24" s="9" t="n">
        <v>0</v>
      </c>
      <c r="P24" s="9" t="n">
        <v>0</v>
      </c>
      <c r="Q24" s="9" t="n">
        <v>295968</v>
      </c>
      <c r="R24" s="1" t="s">
        <v>416</v>
      </c>
      <c r="S24" s="1" t="s">
        <v>417</v>
      </c>
      <c r="T24" s="1" t="s">
        <v>379</v>
      </c>
      <c r="U24" s="1" t="s">
        <v>364</v>
      </c>
      <c r="V24" s="1" t="s">
        <v>418</v>
      </c>
      <c r="W24" s="3"/>
      <c r="X24" s="3"/>
      <c r="Y24" s="3" t="s">
        <v>109</v>
      </c>
      <c r="Z24" s="3" t="s">
        <v>109</v>
      </c>
      <c r="AA24" s="3"/>
      <c r="AB24" s="3"/>
      <c r="AC24" s="3"/>
      <c r="AD24" s="3" t="s">
        <v>109</v>
      </c>
      <c r="AE24" s="3"/>
      <c r="AF24" s="3"/>
      <c r="AG24" s="3"/>
      <c r="AH24" s="3" t="s">
        <v>109</v>
      </c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</row>
    <row r="25" customFormat="false" ht="12.75" hidden="false" customHeight="false" outlineLevel="0" collapsed="false">
      <c r="A25" s="1" t="s">
        <v>419</v>
      </c>
      <c r="B25" s="1" t="s">
        <v>104</v>
      </c>
      <c r="C25" s="9" t="n">
        <v>5334</v>
      </c>
      <c r="D25" s="9" t="n">
        <v>42</v>
      </c>
      <c r="E25" s="9" t="n">
        <v>565404</v>
      </c>
      <c r="F25" s="9" t="n">
        <v>1475000</v>
      </c>
      <c r="G25" s="9" t="n">
        <v>105000</v>
      </c>
      <c r="H25" s="9" t="n">
        <v>4000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40000</v>
      </c>
      <c r="N25" s="9" t="n">
        <v>2185404</v>
      </c>
      <c r="O25" s="9" t="n">
        <v>0</v>
      </c>
      <c r="P25" s="9" t="n">
        <v>0</v>
      </c>
      <c r="Q25" s="9" t="n">
        <v>2185404</v>
      </c>
      <c r="R25" s="1" t="s">
        <v>420</v>
      </c>
      <c r="S25" s="1" t="s">
        <v>421</v>
      </c>
      <c r="T25" s="1" t="s">
        <v>379</v>
      </c>
      <c r="U25" s="1" t="s">
        <v>351</v>
      </c>
      <c r="V25" s="1" t="s">
        <v>422</v>
      </c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 t="s">
        <v>109</v>
      </c>
      <c r="AK25" s="3"/>
      <c r="AL25" s="3"/>
      <c r="AM25" s="3"/>
      <c r="AN25" s="3" t="s">
        <v>109</v>
      </c>
      <c r="AO25" s="3"/>
      <c r="AP25" s="3"/>
      <c r="AQ25" s="3"/>
      <c r="AR25" s="3"/>
      <c r="AS25" s="3"/>
      <c r="AT25" s="3"/>
      <c r="AU25" s="3"/>
    </row>
    <row r="26" customFormat="false" ht="12.75" hidden="false" customHeight="false" outlineLevel="0" collapsed="false">
      <c r="A26" s="1" t="s">
        <v>423</v>
      </c>
      <c r="B26" s="1" t="s">
        <v>104</v>
      </c>
      <c r="C26" s="9" t="n">
        <v>2286</v>
      </c>
      <c r="D26" s="9" t="n">
        <v>18</v>
      </c>
      <c r="E26" s="9" t="n">
        <v>242316</v>
      </c>
      <c r="F26" s="9" t="n">
        <v>70000</v>
      </c>
      <c r="G26" s="9" t="n">
        <v>20000</v>
      </c>
      <c r="H26" s="9" t="n">
        <v>500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5000</v>
      </c>
      <c r="N26" s="9" t="n">
        <v>337316</v>
      </c>
      <c r="O26" s="9" t="n">
        <v>0</v>
      </c>
      <c r="P26" s="9" t="n">
        <v>0</v>
      </c>
      <c r="Q26" s="9" t="n">
        <v>337316</v>
      </c>
      <c r="R26" s="1" t="s">
        <v>424</v>
      </c>
      <c r="S26" s="1" t="s">
        <v>425</v>
      </c>
      <c r="T26" s="1" t="s">
        <v>379</v>
      </c>
      <c r="U26" s="1" t="s">
        <v>351</v>
      </c>
      <c r="V26" s="1" t="s">
        <v>426</v>
      </c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 t="s">
        <v>109</v>
      </c>
      <c r="AL26" s="3"/>
      <c r="AM26" s="3"/>
      <c r="AN26" s="3"/>
      <c r="AO26" s="3"/>
      <c r="AP26" s="3"/>
      <c r="AQ26" s="3"/>
      <c r="AR26" s="3" t="s">
        <v>109</v>
      </c>
      <c r="AS26" s="3"/>
      <c r="AT26" s="3"/>
      <c r="AU26" s="3"/>
    </row>
    <row r="27" customFormat="false" ht="12.75" hidden="false" customHeight="false" outlineLevel="0" collapsed="false">
      <c r="A27" s="1" t="s">
        <v>427</v>
      </c>
      <c r="B27" s="1" t="s">
        <v>104</v>
      </c>
      <c r="C27" s="9" t="n">
        <v>1143</v>
      </c>
      <c r="D27" s="9" t="n">
        <v>9</v>
      </c>
      <c r="E27" s="9" t="n">
        <v>121158</v>
      </c>
      <c r="F27" s="9" t="n">
        <v>170000</v>
      </c>
      <c r="G27" s="9" t="n">
        <v>70000</v>
      </c>
      <c r="H27" s="9" t="n">
        <v>300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3000</v>
      </c>
      <c r="N27" s="9" t="n">
        <v>364158</v>
      </c>
      <c r="O27" s="9" t="n">
        <v>0</v>
      </c>
      <c r="P27" s="9" t="n">
        <v>0</v>
      </c>
      <c r="Q27" s="9" t="n">
        <v>364158</v>
      </c>
      <c r="R27" s="1" t="s">
        <v>428</v>
      </c>
      <c r="S27" s="1" t="s">
        <v>429</v>
      </c>
      <c r="T27" s="1" t="s">
        <v>379</v>
      </c>
      <c r="U27" s="1" t="s">
        <v>430</v>
      </c>
      <c r="V27" s="1" t="s">
        <v>431</v>
      </c>
      <c r="W27" s="3"/>
      <c r="X27" s="3" t="s">
        <v>109</v>
      </c>
      <c r="Y27" s="3" t="s">
        <v>109</v>
      </c>
      <c r="Z27" s="3" t="s">
        <v>109</v>
      </c>
      <c r="AA27" s="3" t="s">
        <v>109</v>
      </c>
      <c r="AB27" s="3" t="s">
        <v>109</v>
      </c>
      <c r="AC27" s="3" t="s">
        <v>109</v>
      </c>
      <c r="AD27" s="3" t="s">
        <v>109</v>
      </c>
      <c r="AE27" s="3" t="s">
        <v>109</v>
      </c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</row>
    <row r="28" customFormat="false" ht="12.75" hidden="false" customHeight="false" outlineLevel="0" collapsed="false">
      <c r="A28" s="1" t="s">
        <v>432</v>
      </c>
      <c r="B28" s="1" t="s">
        <v>104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1" t="s">
        <v>433</v>
      </c>
      <c r="S28" s="1" t="s">
        <v>400</v>
      </c>
      <c r="T28" s="1" t="s">
        <v>379</v>
      </c>
      <c r="U28" s="1" t="s">
        <v>434</v>
      </c>
      <c r="V28" s="1" t="s">
        <v>435</v>
      </c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</row>
    <row r="29" customFormat="false" ht="12.75" hidden="false" customHeight="false" outlineLevel="0" collapsed="false">
      <c r="A29" s="1" t="s">
        <v>436</v>
      </c>
      <c r="B29" s="1" t="s">
        <v>104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1" t="s">
        <v>437</v>
      </c>
      <c r="S29" s="1" t="s">
        <v>438</v>
      </c>
      <c r="T29" s="1" t="s">
        <v>379</v>
      </c>
      <c r="U29" s="1" t="s">
        <v>364</v>
      </c>
      <c r="V29" s="1" t="s">
        <v>439</v>
      </c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</row>
    <row r="30" customFormat="false" ht="12.75" hidden="false" customHeight="false" outlineLevel="0" collapsed="false">
      <c r="A30" s="1" t="s">
        <v>440</v>
      </c>
      <c r="B30" s="1" t="s">
        <v>104</v>
      </c>
      <c r="C30" s="9" t="n">
        <v>2286</v>
      </c>
      <c r="D30" s="9" t="n">
        <v>18</v>
      </c>
      <c r="E30" s="9" t="n">
        <v>242316</v>
      </c>
      <c r="F30" s="9" t="n">
        <v>155000</v>
      </c>
      <c r="G30" s="9" t="n">
        <v>30000</v>
      </c>
      <c r="H30" s="9" t="n">
        <v>1000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10000</v>
      </c>
      <c r="N30" s="9" t="n">
        <v>437316</v>
      </c>
      <c r="O30" s="9" t="n">
        <v>0</v>
      </c>
      <c r="P30" s="9" t="n">
        <v>0</v>
      </c>
      <c r="Q30" s="9" t="n">
        <v>437316</v>
      </c>
      <c r="R30" s="1" t="s">
        <v>441</v>
      </c>
      <c r="S30" s="1" t="s">
        <v>383</v>
      </c>
      <c r="T30" s="1" t="s">
        <v>118</v>
      </c>
      <c r="U30" s="1" t="s">
        <v>364</v>
      </c>
      <c r="V30" s="1" t="s">
        <v>442</v>
      </c>
      <c r="W30" s="3"/>
      <c r="X30" s="3"/>
      <c r="Y30" s="3"/>
      <c r="Z30" s="3"/>
      <c r="AA30" s="3"/>
      <c r="AB30" s="3"/>
      <c r="AC30" s="3" t="s">
        <v>109</v>
      </c>
      <c r="AD30" s="3"/>
      <c r="AE30" s="3"/>
      <c r="AF30" s="3" t="s">
        <v>109</v>
      </c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</row>
    <row r="31" customFormat="false" ht="12.75" hidden="false" customHeight="false" outlineLevel="0" collapsed="false">
      <c r="A31" s="1" t="s">
        <v>443</v>
      </c>
      <c r="B31" s="1" t="s">
        <v>104</v>
      </c>
      <c r="C31" s="9" t="n">
        <v>305</v>
      </c>
      <c r="D31" s="9" t="n">
        <v>2</v>
      </c>
      <c r="E31" s="9" t="n">
        <v>32330</v>
      </c>
      <c r="F31" s="9" t="n">
        <v>125000</v>
      </c>
      <c r="G31" s="9" t="n">
        <v>0</v>
      </c>
      <c r="H31" s="9" t="n">
        <v>500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5000</v>
      </c>
      <c r="N31" s="9" t="n">
        <v>162330</v>
      </c>
      <c r="O31" s="9" t="n">
        <v>0</v>
      </c>
      <c r="P31" s="9" t="n">
        <v>0</v>
      </c>
      <c r="Q31" s="9" t="n">
        <v>162330</v>
      </c>
      <c r="R31" s="1" t="s">
        <v>444</v>
      </c>
      <c r="S31" s="1" t="s">
        <v>445</v>
      </c>
      <c r="T31" s="1" t="s">
        <v>107</v>
      </c>
      <c r="U31" s="1" t="s">
        <v>364</v>
      </c>
      <c r="V31" s="1" t="s">
        <v>446</v>
      </c>
      <c r="W31" s="3"/>
      <c r="X31" s="3"/>
      <c r="Y31" s="3"/>
      <c r="Z31" s="3"/>
      <c r="AA31" s="3"/>
      <c r="AB31" s="3"/>
      <c r="AC31" s="3" t="s">
        <v>109</v>
      </c>
      <c r="AD31" s="3"/>
      <c r="AE31" s="3"/>
      <c r="AF31" s="3"/>
      <c r="AG31" s="3" t="s">
        <v>109</v>
      </c>
      <c r="AH31" s="3"/>
      <c r="AI31" s="3" t="s">
        <v>109</v>
      </c>
      <c r="AJ31" s="3" t="s">
        <v>109</v>
      </c>
      <c r="AK31" s="3" t="s">
        <v>109</v>
      </c>
      <c r="AL31" s="3" t="s">
        <v>109</v>
      </c>
      <c r="AM31" s="3" t="s">
        <v>109</v>
      </c>
      <c r="AN31" s="3" t="s">
        <v>109</v>
      </c>
      <c r="AO31" s="3" t="s">
        <v>109</v>
      </c>
      <c r="AP31" s="3" t="s">
        <v>109</v>
      </c>
      <c r="AQ31" s="3" t="s">
        <v>109</v>
      </c>
      <c r="AR31" s="3" t="s">
        <v>109</v>
      </c>
      <c r="AS31" s="3" t="s">
        <v>109</v>
      </c>
      <c r="AT31" s="3" t="s">
        <v>109</v>
      </c>
      <c r="AU31" s="3" t="s">
        <v>109</v>
      </c>
    </row>
    <row r="32" customFormat="false" ht="12.75" hidden="false" customHeight="false" outlineLevel="0" collapsed="false">
      <c r="A32" s="1" t="s">
        <v>447</v>
      </c>
      <c r="B32" s="1" t="s">
        <v>104</v>
      </c>
      <c r="C32" s="9" t="n">
        <v>762</v>
      </c>
      <c r="D32" s="9" t="n">
        <v>6</v>
      </c>
      <c r="E32" s="9" t="n">
        <v>80772</v>
      </c>
      <c r="F32" s="9" t="n">
        <v>0</v>
      </c>
      <c r="G32" s="9" t="n">
        <v>10000</v>
      </c>
      <c r="H32" s="9" t="n">
        <v>2000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20000</v>
      </c>
      <c r="N32" s="9" t="n">
        <v>110772</v>
      </c>
      <c r="O32" s="9" t="n">
        <v>0</v>
      </c>
      <c r="P32" s="9" t="n">
        <v>0</v>
      </c>
      <c r="Q32" s="9" t="n">
        <v>110772</v>
      </c>
      <c r="R32" s="1" t="s">
        <v>448</v>
      </c>
      <c r="S32" s="1" t="s">
        <v>449</v>
      </c>
      <c r="T32" s="1" t="s">
        <v>379</v>
      </c>
      <c r="U32" s="1" t="s">
        <v>450</v>
      </c>
      <c r="V32" s="1" t="s">
        <v>451</v>
      </c>
      <c r="W32" s="3"/>
      <c r="X32" s="3"/>
      <c r="Y32" s="3"/>
      <c r="Z32" s="3"/>
      <c r="AA32" s="3"/>
      <c r="AB32" s="3"/>
      <c r="AC32" s="3" t="s">
        <v>109</v>
      </c>
      <c r="AD32" s="3"/>
      <c r="AE32" s="3"/>
      <c r="AF32" s="3"/>
      <c r="AG32" s="3" t="s">
        <v>109</v>
      </c>
      <c r="AH32" s="3"/>
      <c r="AI32" s="3" t="s">
        <v>109</v>
      </c>
      <c r="AJ32" s="3" t="s">
        <v>109</v>
      </c>
      <c r="AK32" s="3" t="s">
        <v>109</v>
      </c>
      <c r="AL32" s="3" t="s">
        <v>109</v>
      </c>
      <c r="AM32" s="3" t="s">
        <v>109</v>
      </c>
      <c r="AN32" s="3" t="s">
        <v>109</v>
      </c>
      <c r="AO32" s="3" t="s">
        <v>109</v>
      </c>
      <c r="AP32" s="3" t="s">
        <v>109</v>
      </c>
      <c r="AQ32" s="3" t="s">
        <v>109</v>
      </c>
      <c r="AR32" s="3" t="s">
        <v>109</v>
      </c>
      <c r="AS32" s="3" t="s">
        <v>109</v>
      </c>
      <c r="AT32" s="3" t="s">
        <v>109</v>
      </c>
      <c r="AU32" s="3" t="s">
        <v>109</v>
      </c>
    </row>
    <row r="33" customFormat="false" ht="12.75" hidden="false" customHeight="false" outlineLevel="0" collapsed="false">
      <c r="A33" s="1" t="s">
        <v>452</v>
      </c>
      <c r="B33" s="1" t="s">
        <v>104</v>
      </c>
      <c r="C33" s="9" t="n">
        <v>459</v>
      </c>
      <c r="D33" s="9" t="n">
        <v>4</v>
      </c>
      <c r="E33" s="9" t="n">
        <v>48654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48654</v>
      </c>
      <c r="O33" s="9" t="n">
        <v>0</v>
      </c>
      <c r="P33" s="9" t="n">
        <v>0</v>
      </c>
      <c r="Q33" s="9" t="n">
        <v>48654</v>
      </c>
      <c r="R33" s="1" t="s">
        <v>448</v>
      </c>
      <c r="S33" s="1" t="s">
        <v>453</v>
      </c>
      <c r="T33" s="1" t="s">
        <v>379</v>
      </c>
      <c r="U33" s="1" t="s">
        <v>450</v>
      </c>
      <c r="V33" s="1" t="s">
        <v>454</v>
      </c>
      <c r="W33" s="3"/>
      <c r="X33" s="3"/>
      <c r="Y33" s="3" t="s">
        <v>109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</row>
    <row r="34" customFormat="false" ht="12.75" hidden="false" customHeight="false" outlineLevel="0" collapsed="false">
      <c r="A34" s="1" t="s">
        <v>455</v>
      </c>
      <c r="B34" s="1" t="s">
        <v>104</v>
      </c>
      <c r="C34" s="9" t="n">
        <v>1524</v>
      </c>
      <c r="D34" s="9" t="n">
        <v>12</v>
      </c>
      <c r="E34" s="9" t="n">
        <v>161544</v>
      </c>
      <c r="F34" s="9" t="n">
        <v>300000</v>
      </c>
      <c r="G34" s="9" t="n">
        <v>1000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471544</v>
      </c>
      <c r="O34" s="9" t="n">
        <v>0</v>
      </c>
      <c r="P34" s="9" t="n">
        <v>0</v>
      </c>
      <c r="Q34" s="9" t="n">
        <v>471544</v>
      </c>
      <c r="R34" s="1" t="s">
        <v>456</v>
      </c>
      <c r="S34" s="1" t="s">
        <v>457</v>
      </c>
      <c r="T34" s="1" t="s">
        <v>118</v>
      </c>
      <c r="U34" s="1" t="s">
        <v>458</v>
      </c>
      <c r="V34" s="1" t="s">
        <v>459</v>
      </c>
      <c r="W34" s="3"/>
      <c r="X34" s="3" t="s">
        <v>109</v>
      </c>
      <c r="Y34" s="3"/>
      <c r="Z34" s="3"/>
      <c r="AA34" s="3"/>
      <c r="AB34" s="3"/>
      <c r="AC34" s="3" t="s">
        <v>109</v>
      </c>
      <c r="AD34" s="3"/>
      <c r="AE34" s="3"/>
      <c r="AF34" s="3" t="s">
        <v>109</v>
      </c>
      <c r="AG34" s="3" t="s">
        <v>109</v>
      </c>
      <c r="AH34" s="3"/>
      <c r="AI34" s="3" t="s">
        <v>109</v>
      </c>
      <c r="AJ34" s="3"/>
      <c r="AK34" s="3"/>
      <c r="AL34" s="3" t="s">
        <v>109</v>
      </c>
      <c r="AM34" s="3" t="s">
        <v>109</v>
      </c>
      <c r="AN34" s="3"/>
      <c r="AO34" s="3"/>
      <c r="AP34" s="3"/>
      <c r="AQ34" s="3"/>
      <c r="AR34" s="3"/>
      <c r="AS34" s="3"/>
      <c r="AT34" s="3"/>
      <c r="AU34" s="3"/>
    </row>
    <row r="35" customFormat="false" ht="12.75" hidden="false" customHeight="false" outlineLevel="0" collapsed="false">
      <c r="A35" s="1" t="s">
        <v>460</v>
      </c>
      <c r="B35" s="1" t="s">
        <v>104</v>
      </c>
      <c r="C35" s="9" t="n">
        <v>337</v>
      </c>
      <c r="D35" s="9" t="n">
        <v>3</v>
      </c>
      <c r="E35" s="9" t="n">
        <v>35786</v>
      </c>
      <c r="F35" s="9" t="n">
        <v>20000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235786</v>
      </c>
      <c r="O35" s="9" t="n">
        <v>0</v>
      </c>
      <c r="P35" s="9" t="n">
        <v>0</v>
      </c>
      <c r="Q35" s="9" t="n">
        <v>235786</v>
      </c>
      <c r="R35" s="1" t="s">
        <v>461</v>
      </c>
      <c r="S35" s="1" t="s">
        <v>395</v>
      </c>
      <c r="T35" s="1" t="s">
        <v>107</v>
      </c>
      <c r="U35" s="1" t="s">
        <v>364</v>
      </c>
      <c r="V35" s="1" t="s">
        <v>462</v>
      </c>
      <c r="W35" s="3"/>
      <c r="X35" s="3" t="s">
        <v>109</v>
      </c>
      <c r="Y35" s="3"/>
      <c r="Z35" s="3" t="s">
        <v>109</v>
      </c>
      <c r="AA35" s="3"/>
      <c r="AB35" s="3"/>
      <c r="AC35" s="3" t="s">
        <v>109</v>
      </c>
      <c r="AD35" s="3" t="s">
        <v>109</v>
      </c>
      <c r="AE35" s="3"/>
      <c r="AF35" s="3" t="s">
        <v>109</v>
      </c>
      <c r="AG35" s="3" t="s">
        <v>109</v>
      </c>
      <c r="AH35" s="3" t="s">
        <v>109</v>
      </c>
      <c r="AI35" s="3" t="s">
        <v>109</v>
      </c>
      <c r="AJ35" s="3" t="s">
        <v>109</v>
      </c>
      <c r="AK35" s="3" t="s">
        <v>109</v>
      </c>
      <c r="AL35" s="3" t="s">
        <v>109</v>
      </c>
      <c r="AM35" s="3" t="s">
        <v>109</v>
      </c>
      <c r="AN35" s="3" t="s">
        <v>109</v>
      </c>
      <c r="AO35" s="3" t="s">
        <v>109</v>
      </c>
      <c r="AP35" s="3" t="s">
        <v>109</v>
      </c>
      <c r="AQ35" s="3" t="s">
        <v>109</v>
      </c>
      <c r="AR35" s="3" t="s">
        <v>109</v>
      </c>
      <c r="AS35" s="3" t="s">
        <v>109</v>
      </c>
      <c r="AT35" s="3" t="s">
        <v>109</v>
      </c>
      <c r="AU35" s="3" t="s">
        <v>109</v>
      </c>
    </row>
    <row r="36" customFormat="false" ht="12.75" hidden="false" customHeight="false" outlineLevel="0" collapsed="false">
      <c r="A36" s="1" t="s">
        <v>463</v>
      </c>
      <c r="B36" s="1" t="s">
        <v>104</v>
      </c>
      <c r="C36" s="9" t="n">
        <v>1676</v>
      </c>
      <c r="D36" s="9" t="n">
        <v>13</v>
      </c>
      <c r="E36" s="9" t="n">
        <v>177656</v>
      </c>
      <c r="F36" s="9" t="n">
        <v>0</v>
      </c>
      <c r="G36" s="9" t="n">
        <v>0</v>
      </c>
      <c r="H36" s="9" t="n">
        <v>400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4000</v>
      </c>
      <c r="N36" s="9" t="n">
        <v>181656</v>
      </c>
      <c r="O36" s="9" t="n">
        <v>0</v>
      </c>
      <c r="P36" s="9" t="n">
        <v>0</v>
      </c>
      <c r="Q36" s="9" t="n">
        <v>181656</v>
      </c>
      <c r="R36" s="1" t="s">
        <v>464</v>
      </c>
      <c r="S36" s="1" t="s">
        <v>391</v>
      </c>
      <c r="T36" s="1" t="s">
        <v>379</v>
      </c>
      <c r="U36" s="1" t="s">
        <v>465</v>
      </c>
      <c r="V36" s="1" t="s">
        <v>466</v>
      </c>
      <c r="W36" s="3"/>
      <c r="X36" s="3"/>
      <c r="Y36" s="3" t="s">
        <v>109</v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</row>
    <row r="37" customFormat="false" ht="12.75" hidden="false" customHeight="false" outlineLevel="0" collapsed="false">
      <c r="A37" s="1" t="s">
        <v>467</v>
      </c>
      <c r="B37" s="1" t="s">
        <v>182</v>
      </c>
      <c r="C37" s="9" t="n">
        <v>0</v>
      </c>
      <c r="D37" s="9" t="n">
        <v>0</v>
      </c>
      <c r="E37" s="9" t="n">
        <v>0</v>
      </c>
      <c r="F37" s="9" t="n">
        <v>77500</v>
      </c>
      <c r="G37" s="9" t="n">
        <v>0</v>
      </c>
      <c r="H37" s="9" t="n">
        <v>1000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10000</v>
      </c>
      <c r="N37" s="9" t="n">
        <v>87500</v>
      </c>
      <c r="O37" s="9" t="n">
        <v>0</v>
      </c>
      <c r="P37" s="9" t="n">
        <v>0</v>
      </c>
      <c r="Q37" s="9" t="n">
        <v>87500</v>
      </c>
      <c r="R37" s="1" t="s">
        <v>377</v>
      </c>
      <c r="S37" s="1" t="s">
        <v>468</v>
      </c>
      <c r="T37" s="1" t="s">
        <v>379</v>
      </c>
      <c r="U37" s="1" t="s">
        <v>364</v>
      </c>
      <c r="V37" s="1" t="s">
        <v>469</v>
      </c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</row>
    <row r="38" customFormat="false" ht="12.75" hidden="false" customHeight="false" outlineLevel="0" collapsed="false">
      <c r="A38" s="1" t="s">
        <v>470</v>
      </c>
      <c r="B38" s="1" t="s">
        <v>104</v>
      </c>
      <c r="C38" s="9" t="n">
        <v>1219</v>
      </c>
      <c r="D38" s="9" t="n">
        <v>10</v>
      </c>
      <c r="E38" s="9" t="n">
        <v>129214</v>
      </c>
      <c r="F38" s="9" t="n">
        <v>60000</v>
      </c>
      <c r="G38" s="9" t="n">
        <v>30000</v>
      </c>
      <c r="H38" s="9" t="n">
        <v>600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6000</v>
      </c>
      <c r="N38" s="9" t="n">
        <v>225214</v>
      </c>
      <c r="O38" s="9" t="n">
        <v>0</v>
      </c>
      <c r="P38" s="9" t="n">
        <v>0</v>
      </c>
      <c r="Q38" s="9" t="n">
        <v>225214</v>
      </c>
      <c r="R38" s="1" t="s">
        <v>399</v>
      </c>
      <c r="S38" s="1" t="s">
        <v>383</v>
      </c>
      <c r="T38" s="1" t="s">
        <v>379</v>
      </c>
      <c r="U38" s="1" t="s">
        <v>401</v>
      </c>
      <c r="V38" s="1" t="s">
        <v>471</v>
      </c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 t="s">
        <v>109</v>
      </c>
      <c r="AM38" s="3"/>
      <c r="AN38" s="3" t="s">
        <v>109</v>
      </c>
      <c r="AO38" s="3"/>
      <c r="AP38" s="3" t="s">
        <v>109</v>
      </c>
      <c r="AQ38" s="3"/>
      <c r="AR38" s="3"/>
      <c r="AS38" s="3" t="s">
        <v>109</v>
      </c>
      <c r="AT38" s="3"/>
      <c r="AU38" s="3"/>
    </row>
    <row r="39" customFormat="false" ht="12.75" hidden="false" customHeight="false" outlineLevel="0" collapsed="false">
      <c r="A39" s="1" t="s">
        <v>472</v>
      </c>
      <c r="B39" s="1" t="s">
        <v>104</v>
      </c>
      <c r="C39" s="9" t="n">
        <v>2436</v>
      </c>
      <c r="D39" s="9" t="n">
        <v>19</v>
      </c>
      <c r="E39" s="9" t="n">
        <v>258216</v>
      </c>
      <c r="F39" s="9" t="n">
        <v>230500</v>
      </c>
      <c r="G39" s="9" t="n">
        <v>30000</v>
      </c>
      <c r="H39" s="9" t="n">
        <v>500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5000</v>
      </c>
      <c r="N39" s="9" t="n">
        <v>523716</v>
      </c>
      <c r="O39" s="9" t="n">
        <v>0</v>
      </c>
      <c r="P39" s="9" t="n">
        <v>0</v>
      </c>
      <c r="Q39" s="9" t="n">
        <v>523716</v>
      </c>
      <c r="R39" s="1" t="s">
        <v>399</v>
      </c>
      <c r="S39" s="1" t="s">
        <v>391</v>
      </c>
      <c r="T39" s="1" t="s">
        <v>379</v>
      </c>
      <c r="U39" s="1" t="s">
        <v>401</v>
      </c>
      <c r="V39" s="1" t="s">
        <v>473</v>
      </c>
      <c r="W39" s="3"/>
      <c r="X39" s="3"/>
      <c r="Y39" s="3" t="s">
        <v>109</v>
      </c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 t="s">
        <v>109</v>
      </c>
      <c r="AM39" s="3"/>
      <c r="AN39" s="3" t="s">
        <v>109</v>
      </c>
      <c r="AO39" s="3"/>
      <c r="AP39" s="3"/>
      <c r="AQ39" s="3"/>
      <c r="AR39" s="3" t="s">
        <v>109</v>
      </c>
      <c r="AS39" s="3" t="s">
        <v>109</v>
      </c>
      <c r="AT39" s="3"/>
      <c r="AU39" s="3"/>
    </row>
    <row r="40" customFormat="false" ht="12.75" hidden="false" customHeight="false" outlineLevel="0" collapsed="false">
      <c r="A40" s="1" t="s">
        <v>474</v>
      </c>
      <c r="B40" s="1" t="s">
        <v>104</v>
      </c>
      <c r="C40" s="9" t="n">
        <v>3048</v>
      </c>
      <c r="D40" s="9" t="n">
        <v>24</v>
      </c>
      <c r="E40" s="9" t="n">
        <v>323088</v>
      </c>
      <c r="F40" s="9" t="n">
        <v>130000</v>
      </c>
      <c r="G40" s="9" t="n">
        <v>20000</v>
      </c>
      <c r="H40" s="9" t="n">
        <v>500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5000</v>
      </c>
      <c r="N40" s="9" t="n">
        <v>478088</v>
      </c>
      <c r="O40" s="9" t="n">
        <v>0</v>
      </c>
      <c r="P40" s="9" t="n">
        <v>0</v>
      </c>
      <c r="Q40" s="9" t="n">
        <v>478088</v>
      </c>
      <c r="R40" s="1" t="s">
        <v>382</v>
      </c>
      <c r="S40" s="1" t="s">
        <v>445</v>
      </c>
      <c r="T40" s="1" t="s">
        <v>379</v>
      </c>
      <c r="U40" s="1" t="s">
        <v>475</v>
      </c>
      <c r="V40" s="1" t="s">
        <v>476</v>
      </c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 t="s">
        <v>109</v>
      </c>
      <c r="AH40" s="3"/>
      <c r="AI40" s="3" t="s">
        <v>109</v>
      </c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</row>
    <row r="41" customFormat="false" ht="12.75" hidden="false" customHeight="false" outlineLevel="0" collapsed="false">
      <c r="A41" s="1" t="s">
        <v>477</v>
      </c>
      <c r="B41" s="1" t="s">
        <v>104</v>
      </c>
      <c r="C41" s="9" t="n">
        <v>3429</v>
      </c>
      <c r="D41" s="9" t="n">
        <v>27</v>
      </c>
      <c r="E41" s="9" t="n">
        <v>363474</v>
      </c>
      <c r="F41" s="9" t="n">
        <v>170000</v>
      </c>
      <c r="G41" s="9" t="n">
        <v>30000</v>
      </c>
      <c r="H41" s="9" t="n">
        <v>1000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10000</v>
      </c>
      <c r="N41" s="9" t="n">
        <v>573474</v>
      </c>
      <c r="O41" s="9" t="n">
        <v>0</v>
      </c>
      <c r="P41" s="9" t="n">
        <v>0</v>
      </c>
      <c r="Q41" s="9" t="n">
        <v>573474</v>
      </c>
      <c r="R41" s="1" t="s">
        <v>382</v>
      </c>
      <c r="S41" s="1" t="s">
        <v>445</v>
      </c>
      <c r="T41" s="1" t="s">
        <v>379</v>
      </c>
      <c r="U41" s="1" t="s">
        <v>475</v>
      </c>
      <c r="V41" s="1" t="s">
        <v>478</v>
      </c>
      <c r="W41" s="3"/>
      <c r="X41" s="3"/>
      <c r="Y41" s="3"/>
      <c r="Z41" s="3"/>
      <c r="AA41" s="3"/>
      <c r="AB41" s="3" t="s">
        <v>109</v>
      </c>
      <c r="AC41" s="3" t="s">
        <v>109</v>
      </c>
      <c r="AD41" s="3" t="s">
        <v>109</v>
      </c>
      <c r="AE41" s="3"/>
      <c r="AF41" s="3"/>
      <c r="AG41" s="3" t="s">
        <v>109</v>
      </c>
      <c r="AH41" s="3"/>
      <c r="AI41" s="3" t="s">
        <v>109</v>
      </c>
      <c r="AJ41" s="3"/>
      <c r="AK41" s="3"/>
      <c r="AL41" s="3"/>
      <c r="AM41" s="3"/>
      <c r="AN41" s="3" t="s">
        <v>109</v>
      </c>
      <c r="AO41" s="3"/>
      <c r="AP41" s="3"/>
      <c r="AQ41" s="3"/>
      <c r="AR41" s="3" t="s">
        <v>109</v>
      </c>
      <c r="AS41" s="3"/>
      <c r="AT41" s="3"/>
      <c r="AU41" s="3"/>
    </row>
    <row r="42" customFormat="false" ht="12.75" hidden="false" customHeight="false" outlineLevel="0" collapsed="false">
      <c r="A42" s="1" t="s">
        <v>479</v>
      </c>
      <c r="B42" s="1" t="s">
        <v>182</v>
      </c>
      <c r="C42" s="9" t="n">
        <v>768</v>
      </c>
      <c r="D42" s="9" t="n">
        <v>6</v>
      </c>
      <c r="E42" s="9" t="n">
        <v>81408</v>
      </c>
      <c r="F42" s="9" t="n">
        <v>69996</v>
      </c>
      <c r="G42" s="9" t="n">
        <v>20000</v>
      </c>
      <c r="H42" s="9" t="n">
        <v>500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5000</v>
      </c>
      <c r="N42" s="9" t="n">
        <v>176404</v>
      </c>
      <c r="O42" s="9" t="n">
        <v>0</v>
      </c>
      <c r="P42" s="9" t="n">
        <v>0</v>
      </c>
      <c r="Q42" s="9" t="n">
        <v>176404</v>
      </c>
      <c r="R42" s="1" t="s">
        <v>480</v>
      </c>
      <c r="S42" s="1" t="s">
        <v>445</v>
      </c>
      <c r="T42" s="1" t="s">
        <v>379</v>
      </c>
      <c r="U42" s="1" t="s">
        <v>364</v>
      </c>
      <c r="V42" s="1" t="s">
        <v>481</v>
      </c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 t="s">
        <v>109</v>
      </c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</row>
    <row r="43" customFormat="false" ht="12.75" hidden="false" customHeight="false" outlineLevel="0" collapsed="false">
      <c r="A43" s="1" t="s">
        <v>482</v>
      </c>
      <c r="B43" s="1" t="s">
        <v>104</v>
      </c>
      <c r="C43" s="9" t="n">
        <v>1143</v>
      </c>
      <c r="D43" s="9" t="n">
        <v>9</v>
      </c>
      <c r="E43" s="9" t="n">
        <v>121158</v>
      </c>
      <c r="F43" s="9" t="n">
        <v>130000</v>
      </c>
      <c r="G43" s="9" t="n">
        <v>20000</v>
      </c>
      <c r="H43" s="9" t="n">
        <v>1000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10000</v>
      </c>
      <c r="N43" s="9" t="n">
        <v>281158</v>
      </c>
      <c r="O43" s="9" t="n">
        <v>0</v>
      </c>
      <c r="P43" s="9" t="n">
        <v>0</v>
      </c>
      <c r="Q43" s="9" t="n">
        <v>281158</v>
      </c>
      <c r="R43" s="1" t="s">
        <v>480</v>
      </c>
      <c r="S43" s="1" t="s">
        <v>391</v>
      </c>
      <c r="T43" s="1" t="s">
        <v>379</v>
      </c>
      <c r="U43" s="1" t="s">
        <v>475</v>
      </c>
      <c r="V43" s="1" t="s">
        <v>483</v>
      </c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 t="s">
        <v>109</v>
      </c>
      <c r="AL43" s="3"/>
      <c r="AM43" s="3"/>
      <c r="AN43" s="3"/>
      <c r="AO43" s="3"/>
      <c r="AP43" s="3"/>
      <c r="AQ43" s="3"/>
      <c r="AR43" s="3"/>
      <c r="AS43" s="3"/>
      <c r="AT43" s="3"/>
      <c r="AU43" s="3"/>
    </row>
    <row r="44" customFormat="false" ht="12.75" hidden="false" customHeight="false" outlineLevel="0" collapsed="false">
      <c r="A44" s="1" t="s">
        <v>484</v>
      </c>
      <c r="B44" s="1" t="s">
        <v>104</v>
      </c>
      <c r="C44" s="9" t="n">
        <v>1143</v>
      </c>
      <c r="D44" s="9" t="n">
        <v>9</v>
      </c>
      <c r="E44" s="9" t="n">
        <v>121158</v>
      </c>
      <c r="F44" s="9" t="n">
        <v>80000</v>
      </c>
      <c r="G44" s="9" t="n">
        <v>20000</v>
      </c>
      <c r="H44" s="9" t="n">
        <v>5000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5000</v>
      </c>
      <c r="N44" s="9" t="n">
        <v>226158</v>
      </c>
      <c r="O44" s="9" t="n">
        <v>0</v>
      </c>
      <c r="P44" s="9" t="n">
        <v>0</v>
      </c>
      <c r="Q44" s="9" t="n">
        <v>226158</v>
      </c>
      <c r="R44" s="1" t="s">
        <v>480</v>
      </c>
      <c r="S44" s="1" t="s">
        <v>391</v>
      </c>
      <c r="T44" s="1" t="s">
        <v>379</v>
      </c>
      <c r="U44" s="1" t="s">
        <v>475</v>
      </c>
      <c r="V44" s="1" t="s">
        <v>485</v>
      </c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 t="s">
        <v>109</v>
      </c>
      <c r="AL44" s="3"/>
      <c r="AM44" s="3" t="s">
        <v>109</v>
      </c>
      <c r="AN44" s="3"/>
      <c r="AO44" s="3"/>
      <c r="AP44" s="3"/>
      <c r="AQ44" s="3"/>
      <c r="AR44" s="3"/>
      <c r="AS44" s="3"/>
      <c r="AT44" s="3"/>
      <c r="AU44" s="3"/>
    </row>
    <row r="45" customFormat="false" ht="12.75" hidden="false" customHeight="false" outlineLevel="0" collapsed="false">
      <c r="A45" s="1" t="s">
        <v>486</v>
      </c>
      <c r="B45" s="1" t="s">
        <v>104</v>
      </c>
      <c r="C45" s="9" t="n">
        <v>1899</v>
      </c>
      <c r="D45" s="9" t="n">
        <v>15</v>
      </c>
      <c r="E45" s="9" t="n">
        <v>201294</v>
      </c>
      <c r="F45" s="9" t="n">
        <v>180000</v>
      </c>
      <c r="G45" s="9" t="n">
        <v>20000</v>
      </c>
      <c r="H45" s="9" t="n">
        <v>5000</v>
      </c>
      <c r="I45" s="9" t="n">
        <v>0</v>
      </c>
      <c r="J45" s="9" t="n">
        <v>0</v>
      </c>
      <c r="K45" s="9" t="n">
        <v>0</v>
      </c>
      <c r="L45" s="9" t="n">
        <v>0</v>
      </c>
      <c r="M45" s="9" t="n">
        <v>5000</v>
      </c>
      <c r="N45" s="9" t="n">
        <v>406294</v>
      </c>
      <c r="O45" s="9" t="n">
        <v>0</v>
      </c>
      <c r="P45" s="9" t="n">
        <v>0</v>
      </c>
      <c r="Q45" s="9" t="n">
        <v>406294</v>
      </c>
      <c r="R45" s="1" t="s">
        <v>480</v>
      </c>
      <c r="S45" s="1" t="s">
        <v>445</v>
      </c>
      <c r="T45" s="1" t="s">
        <v>379</v>
      </c>
      <c r="U45" s="1" t="s">
        <v>475</v>
      </c>
      <c r="V45" s="1" t="s">
        <v>487</v>
      </c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 t="s">
        <v>109</v>
      </c>
      <c r="AL45" s="3"/>
      <c r="AM45" s="3"/>
      <c r="AN45" s="3"/>
      <c r="AO45" s="3"/>
      <c r="AP45" s="3"/>
      <c r="AQ45" s="3"/>
      <c r="AR45" s="3"/>
      <c r="AS45" s="3"/>
      <c r="AT45" s="3"/>
      <c r="AU45" s="3"/>
    </row>
    <row r="46" customFormat="false" ht="12.75" hidden="false" customHeight="false" outlineLevel="0" collapsed="false">
      <c r="A46" s="1" t="s">
        <v>488</v>
      </c>
      <c r="B46" s="1" t="s">
        <v>104</v>
      </c>
      <c r="C46" s="9" t="n">
        <v>1143</v>
      </c>
      <c r="D46" s="9" t="n">
        <v>9</v>
      </c>
      <c r="E46" s="9" t="n">
        <v>121158</v>
      </c>
      <c r="F46" s="9" t="n">
        <v>135000</v>
      </c>
      <c r="G46" s="9" t="n">
        <v>40000</v>
      </c>
      <c r="H46" s="9" t="n">
        <v>500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5000</v>
      </c>
      <c r="N46" s="9" t="n">
        <v>301158</v>
      </c>
      <c r="O46" s="9" t="n">
        <v>0</v>
      </c>
      <c r="P46" s="9" t="n">
        <v>0</v>
      </c>
      <c r="Q46" s="9" t="n">
        <v>301158</v>
      </c>
      <c r="R46" s="1" t="s">
        <v>480</v>
      </c>
      <c r="S46" s="1" t="s">
        <v>391</v>
      </c>
      <c r="T46" s="1" t="s">
        <v>379</v>
      </c>
      <c r="U46" s="1" t="s">
        <v>475</v>
      </c>
      <c r="V46" s="1" t="s">
        <v>489</v>
      </c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 t="s">
        <v>109</v>
      </c>
      <c r="AL46" s="3" t="s">
        <v>109</v>
      </c>
      <c r="AM46" s="3"/>
      <c r="AN46" s="3"/>
      <c r="AO46" s="3"/>
      <c r="AP46" s="3"/>
      <c r="AQ46" s="3"/>
      <c r="AR46" s="3"/>
      <c r="AS46" s="3"/>
      <c r="AT46" s="3"/>
      <c r="AU46" s="3"/>
    </row>
    <row r="47" customFormat="false" ht="12.75" hidden="false" customHeight="false" outlineLevel="0" collapsed="false">
      <c r="A47" s="1" t="s">
        <v>490</v>
      </c>
      <c r="B47" s="1" t="s">
        <v>104</v>
      </c>
      <c r="C47" s="9" t="n">
        <v>7062</v>
      </c>
      <c r="D47" s="9" t="n">
        <v>56</v>
      </c>
      <c r="E47" s="9" t="n">
        <v>748572</v>
      </c>
      <c r="F47" s="9" t="n">
        <v>592000</v>
      </c>
      <c r="G47" s="9" t="n">
        <v>75000</v>
      </c>
      <c r="H47" s="9" t="n">
        <v>3500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35000</v>
      </c>
      <c r="N47" s="9" t="n">
        <v>1450572</v>
      </c>
      <c r="O47" s="9" t="n">
        <v>0</v>
      </c>
      <c r="P47" s="9" t="n">
        <v>0</v>
      </c>
      <c r="Q47" s="9" t="n">
        <v>1450572</v>
      </c>
      <c r="R47" s="1" t="s">
        <v>491</v>
      </c>
      <c r="S47" s="1" t="s">
        <v>388</v>
      </c>
      <c r="T47" s="1" t="s">
        <v>379</v>
      </c>
      <c r="U47" s="1" t="s">
        <v>458</v>
      </c>
      <c r="V47" s="1" t="s">
        <v>492</v>
      </c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 t="s">
        <v>109</v>
      </c>
      <c r="AK47" s="3"/>
      <c r="AL47" s="3" t="s">
        <v>109</v>
      </c>
      <c r="AM47" s="3"/>
      <c r="AN47" s="3" t="s">
        <v>109</v>
      </c>
      <c r="AO47" s="3"/>
      <c r="AP47" s="3"/>
      <c r="AQ47" s="3"/>
      <c r="AR47" s="3"/>
      <c r="AS47" s="3" t="s">
        <v>109</v>
      </c>
      <c r="AT47" s="3"/>
      <c r="AU47" s="3" t="s">
        <v>109</v>
      </c>
    </row>
    <row r="48" customFormat="false" ht="12.75" hidden="false" customHeight="false" outlineLevel="0" collapsed="false">
      <c r="A48" s="1" t="s">
        <v>493</v>
      </c>
      <c r="B48" s="1" t="s">
        <v>104</v>
      </c>
      <c r="C48" s="9" t="n">
        <v>1524</v>
      </c>
      <c r="D48" s="9" t="n">
        <v>12</v>
      </c>
      <c r="E48" s="9" t="n">
        <v>161544</v>
      </c>
      <c r="F48" s="9" t="n">
        <v>295000</v>
      </c>
      <c r="G48" s="9" t="n">
        <v>20000</v>
      </c>
      <c r="H48" s="9" t="n">
        <v>2000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20000</v>
      </c>
      <c r="N48" s="9" t="n">
        <v>496544</v>
      </c>
      <c r="O48" s="9" t="n">
        <v>0</v>
      </c>
      <c r="P48" s="9" t="n">
        <v>0</v>
      </c>
      <c r="Q48" s="9" t="n">
        <v>496544</v>
      </c>
      <c r="R48" s="1" t="s">
        <v>494</v>
      </c>
      <c r="S48" s="1" t="s">
        <v>445</v>
      </c>
      <c r="T48" s="1" t="s">
        <v>379</v>
      </c>
      <c r="U48" s="1" t="s">
        <v>364</v>
      </c>
      <c r="V48" s="1" t="s">
        <v>495</v>
      </c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 t="s">
        <v>109</v>
      </c>
      <c r="AK48" s="3"/>
      <c r="AL48" s="3"/>
      <c r="AM48" s="3"/>
      <c r="AN48" s="3" t="s">
        <v>109</v>
      </c>
      <c r="AO48" s="3"/>
      <c r="AP48" s="3"/>
      <c r="AQ48" s="3"/>
      <c r="AR48" s="3"/>
      <c r="AS48" s="3"/>
      <c r="AT48" s="3"/>
      <c r="AU48" s="3"/>
    </row>
    <row r="49" customFormat="false" ht="12.75" hidden="false" customHeight="false" outlineLevel="0" collapsed="false">
      <c r="A49" s="1" t="s">
        <v>496</v>
      </c>
      <c r="B49" s="1" t="s">
        <v>104</v>
      </c>
      <c r="C49" s="9" t="n">
        <v>2453</v>
      </c>
      <c r="D49" s="9" t="n">
        <v>19</v>
      </c>
      <c r="E49" s="9" t="n">
        <v>260018</v>
      </c>
      <c r="F49" s="9" t="n">
        <v>188000</v>
      </c>
      <c r="G49" s="9" t="n">
        <v>5000</v>
      </c>
      <c r="H49" s="9" t="n">
        <v>1000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10000</v>
      </c>
      <c r="N49" s="9" t="n">
        <v>463018</v>
      </c>
      <c r="O49" s="9" t="n">
        <v>0</v>
      </c>
      <c r="P49" s="9" t="n">
        <v>0</v>
      </c>
      <c r="Q49" s="9" t="n">
        <v>463018</v>
      </c>
      <c r="R49" s="1" t="s">
        <v>497</v>
      </c>
      <c r="S49" s="1" t="s">
        <v>445</v>
      </c>
      <c r="T49" s="1" t="s">
        <v>379</v>
      </c>
      <c r="U49" s="1" t="s">
        <v>364</v>
      </c>
      <c r="V49" s="1" t="s">
        <v>498</v>
      </c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 t="s">
        <v>109</v>
      </c>
      <c r="AJ49" s="3"/>
      <c r="AK49" s="3"/>
      <c r="AL49" s="3" t="s">
        <v>109</v>
      </c>
      <c r="AM49" s="3" t="s">
        <v>109</v>
      </c>
      <c r="AN49" s="3" t="s">
        <v>109</v>
      </c>
      <c r="AO49" s="3" t="s">
        <v>109</v>
      </c>
      <c r="AP49" s="3"/>
      <c r="AQ49" s="3"/>
      <c r="AR49" s="3"/>
      <c r="AS49" s="3" t="s">
        <v>109</v>
      </c>
      <c r="AT49" s="3"/>
      <c r="AU49" s="3"/>
    </row>
    <row r="50" customFormat="false" ht="12.75" hidden="false" customHeight="false" outlineLevel="0" collapsed="false">
      <c r="A50" s="1" t="s">
        <v>499</v>
      </c>
      <c r="B50" s="1" t="s">
        <v>104</v>
      </c>
      <c r="C50" s="9" t="n">
        <v>0</v>
      </c>
      <c r="D50" s="9" t="n">
        <v>0</v>
      </c>
      <c r="E50" s="9" t="n">
        <v>0</v>
      </c>
      <c r="F50" s="9" t="n">
        <v>75000</v>
      </c>
      <c r="G50" s="9" t="n">
        <v>8000</v>
      </c>
      <c r="H50" s="9" t="n">
        <v>1000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10000</v>
      </c>
      <c r="N50" s="9" t="n">
        <v>93000</v>
      </c>
      <c r="O50" s="9" t="n">
        <v>0</v>
      </c>
      <c r="P50" s="9" t="n">
        <v>0</v>
      </c>
      <c r="Q50" s="9" t="n">
        <v>93000</v>
      </c>
      <c r="R50" s="1" t="s">
        <v>500</v>
      </c>
      <c r="S50" s="1" t="s">
        <v>445</v>
      </c>
      <c r="T50" s="1" t="s">
        <v>379</v>
      </c>
      <c r="U50" s="1" t="s">
        <v>501</v>
      </c>
      <c r="V50" s="1" t="s">
        <v>502</v>
      </c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 t="s">
        <v>109</v>
      </c>
      <c r="AN50" s="3" t="s">
        <v>109</v>
      </c>
      <c r="AO50" s="3"/>
      <c r="AP50" s="3" t="s">
        <v>109</v>
      </c>
      <c r="AQ50" s="3"/>
      <c r="AR50" s="3"/>
      <c r="AS50" s="3"/>
      <c r="AT50" s="3" t="s">
        <v>109</v>
      </c>
      <c r="AU50" s="3"/>
    </row>
    <row r="51" customFormat="false" ht="12.75" hidden="false" customHeight="false" outlineLevel="0" collapsed="false">
      <c r="A51" s="1" t="s">
        <v>503</v>
      </c>
      <c r="B51" s="1" t="s">
        <v>104</v>
      </c>
      <c r="C51" s="9" t="n">
        <v>305</v>
      </c>
      <c r="D51" s="9" t="n">
        <v>2</v>
      </c>
      <c r="E51" s="9" t="n">
        <v>32330</v>
      </c>
      <c r="F51" s="9" t="n">
        <v>0</v>
      </c>
      <c r="G51" s="9" t="n">
        <v>5000</v>
      </c>
      <c r="H51" s="9" t="n">
        <v>1000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10000</v>
      </c>
      <c r="N51" s="9" t="n">
        <v>47330</v>
      </c>
      <c r="O51" s="9" t="n">
        <v>0</v>
      </c>
      <c r="P51" s="9" t="n">
        <v>0</v>
      </c>
      <c r="Q51" s="9" t="n">
        <v>47330</v>
      </c>
      <c r="R51" s="1" t="s">
        <v>497</v>
      </c>
      <c r="S51" s="1" t="s">
        <v>445</v>
      </c>
      <c r="T51" s="1" t="s">
        <v>379</v>
      </c>
      <c r="U51" s="1" t="s">
        <v>450</v>
      </c>
      <c r="V51" s="1" t="s">
        <v>504</v>
      </c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 t="s">
        <v>109</v>
      </c>
      <c r="AJ51" s="3"/>
      <c r="AK51" s="3"/>
      <c r="AL51" s="3"/>
      <c r="AM51" s="3"/>
      <c r="AN51" s="3"/>
      <c r="AO51" s="3"/>
      <c r="AP51" s="3"/>
      <c r="AQ51" s="3"/>
      <c r="AR51" s="3" t="s">
        <v>109</v>
      </c>
      <c r="AS51" s="3"/>
      <c r="AT51" s="3"/>
      <c r="AU51" s="3"/>
    </row>
    <row r="52" customFormat="false" ht="12.75" hidden="false" customHeight="false" outlineLevel="0" collapsed="false">
      <c r="A52" s="1" t="s">
        <v>505</v>
      </c>
      <c r="B52" s="1" t="s">
        <v>104</v>
      </c>
      <c r="C52" s="9" t="n">
        <v>0</v>
      </c>
      <c r="D52" s="9" t="n">
        <v>0</v>
      </c>
      <c r="E52" s="9" t="n">
        <v>0</v>
      </c>
      <c r="F52" s="9" t="n">
        <v>190000</v>
      </c>
      <c r="G52" s="9" t="n">
        <v>30000</v>
      </c>
      <c r="H52" s="9" t="n">
        <v>10000</v>
      </c>
      <c r="I52" s="9" t="n">
        <v>0</v>
      </c>
      <c r="J52" s="9" t="n">
        <v>0</v>
      </c>
      <c r="K52" s="9" t="n">
        <v>0</v>
      </c>
      <c r="L52" s="9" t="n">
        <v>30000</v>
      </c>
      <c r="M52" s="9" t="n">
        <v>40000</v>
      </c>
      <c r="N52" s="9" t="n">
        <v>260000</v>
      </c>
      <c r="O52" s="9" t="n">
        <v>0</v>
      </c>
      <c r="P52" s="9" t="n">
        <v>0</v>
      </c>
      <c r="Q52" s="9" t="n">
        <v>260000</v>
      </c>
      <c r="R52" s="1" t="s">
        <v>506</v>
      </c>
      <c r="S52" s="1" t="s">
        <v>445</v>
      </c>
      <c r="T52" s="1" t="s">
        <v>507</v>
      </c>
      <c r="U52" s="1" t="s">
        <v>508</v>
      </c>
      <c r="V52" s="1" t="s">
        <v>509</v>
      </c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 t="s">
        <v>109</v>
      </c>
      <c r="AH52" s="3"/>
      <c r="AI52" s="3" t="s">
        <v>109</v>
      </c>
      <c r="AJ52" s="3" t="s">
        <v>109</v>
      </c>
      <c r="AK52" s="3" t="s">
        <v>109</v>
      </c>
      <c r="AL52" s="3" t="s">
        <v>109</v>
      </c>
      <c r="AM52" s="3" t="s">
        <v>109</v>
      </c>
      <c r="AN52" s="3" t="s">
        <v>109</v>
      </c>
      <c r="AO52" s="3" t="s">
        <v>109</v>
      </c>
      <c r="AP52" s="3"/>
      <c r="AQ52" s="3"/>
      <c r="AR52" s="3" t="s">
        <v>109</v>
      </c>
      <c r="AS52" s="3"/>
      <c r="AT52" s="3"/>
      <c r="AU52" s="3"/>
    </row>
    <row r="53" customFormat="false" ht="12.75" hidden="false" customHeight="false" outlineLevel="0" collapsed="false">
      <c r="A53" s="1" t="s">
        <v>510</v>
      </c>
      <c r="B53" s="1" t="s">
        <v>104</v>
      </c>
      <c r="C53" s="9" t="n">
        <v>6096</v>
      </c>
      <c r="D53" s="9" t="n">
        <v>48</v>
      </c>
      <c r="E53" s="9" t="n">
        <v>646176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646176</v>
      </c>
      <c r="O53" s="9" t="n">
        <v>0</v>
      </c>
      <c r="P53" s="9" t="n">
        <v>0</v>
      </c>
      <c r="Q53" s="9" t="n">
        <v>646176</v>
      </c>
      <c r="R53" s="1" t="s">
        <v>506</v>
      </c>
      <c r="S53" s="1" t="s">
        <v>445</v>
      </c>
      <c r="T53" s="1" t="s">
        <v>379</v>
      </c>
      <c r="U53" s="1" t="s">
        <v>508</v>
      </c>
      <c r="V53" s="1" t="s">
        <v>511</v>
      </c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 t="s">
        <v>109</v>
      </c>
      <c r="AH53" s="3"/>
      <c r="AI53" s="3" t="s">
        <v>109</v>
      </c>
      <c r="AJ53" s="3" t="s">
        <v>109</v>
      </c>
      <c r="AK53" s="3" t="s">
        <v>109</v>
      </c>
      <c r="AL53" s="3" t="s">
        <v>109</v>
      </c>
      <c r="AM53" s="3" t="s">
        <v>109</v>
      </c>
      <c r="AN53" s="3" t="s">
        <v>109</v>
      </c>
      <c r="AO53" s="3" t="s">
        <v>109</v>
      </c>
      <c r="AP53" s="3"/>
      <c r="AQ53" s="3"/>
      <c r="AR53" s="3" t="s">
        <v>109</v>
      </c>
      <c r="AS53" s="3"/>
      <c r="AT53" s="3"/>
      <c r="AU53" s="3"/>
    </row>
    <row r="54" customFormat="false" ht="12.75" hidden="false" customHeight="false" outlineLevel="0" collapsed="false">
      <c r="A54" s="1" t="s">
        <v>512</v>
      </c>
      <c r="B54" s="1" t="s">
        <v>104</v>
      </c>
      <c r="C54" s="9" t="n">
        <v>0</v>
      </c>
      <c r="D54" s="9" t="n">
        <v>0</v>
      </c>
      <c r="E54" s="9" t="n">
        <v>0</v>
      </c>
      <c r="F54" s="9" t="n">
        <v>100000</v>
      </c>
      <c r="G54" s="9" t="n">
        <v>50000</v>
      </c>
      <c r="H54" s="9" t="n">
        <v>10000</v>
      </c>
      <c r="I54" s="9" t="n">
        <v>0</v>
      </c>
      <c r="J54" s="9" t="n">
        <v>0</v>
      </c>
      <c r="K54" s="9" t="n">
        <v>0</v>
      </c>
      <c r="L54" s="9" t="n">
        <v>57000</v>
      </c>
      <c r="M54" s="9" t="n">
        <v>67000</v>
      </c>
      <c r="N54" s="9" t="n">
        <v>217000</v>
      </c>
      <c r="O54" s="9" t="n">
        <v>0</v>
      </c>
      <c r="P54" s="9" t="n">
        <v>0</v>
      </c>
      <c r="Q54" s="9" t="n">
        <v>217000</v>
      </c>
      <c r="R54" s="1" t="s">
        <v>513</v>
      </c>
      <c r="S54" s="1" t="s">
        <v>514</v>
      </c>
      <c r="T54" s="1" t="s">
        <v>507</v>
      </c>
      <c r="U54" s="1" t="s">
        <v>396</v>
      </c>
      <c r="V54" s="1" t="s">
        <v>515</v>
      </c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 t="s">
        <v>109</v>
      </c>
      <c r="AH54" s="3"/>
      <c r="AI54" s="3"/>
      <c r="AJ54" s="3" t="s">
        <v>109</v>
      </c>
      <c r="AK54" s="3" t="s">
        <v>109</v>
      </c>
      <c r="AL54" s="3" t="s">
        <v>109</v>
      </c>
      <c r="AM54" s="3"/>
      <c r="AN54" s="3" t="s">
        <v>109</v>
      </c>
      <c r="AO54" s="3"/>
      <c r="AP54" s="3"/>
      <c r="AQ54" s="3"/>
      <c r="AR54" s="3"/>
      <c r="AS54" s="3"/>
      <c r="AT54" s="3"/>
      <c r="AU54" s="3"/>
    </row>
    <row r="55" customFormat="false" ht="12.75" hidden="false" customHeight="false" outlineLevel="0" collapsed="false">
      <c r="A55" s="1" t="s">
        <v>516</v>
      </c>
      <c r="B55" s="1" t="s">
        <v>104</v>
      </c>
      <c r="C55" s="9" t="n">
        <v>13200</v>
      </c>
      <c r="D55" s="9" t="n">
        <v>104</v>
      </c>
      <c r="E55" s="9" t="n">
        <v>139920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1399200</v>
      </c>
      <c r="O55" s="9" t="n">
        <v>0</v>
      </c>
      <c r="P55" s="9" t="n">
        <v>0</v>
      </c>
      <c r="Q55" s="9" t="n">
        <v>1399200</v>
      </c>
      <c r="R55" s="1" t="s">
        <v>513</v>
      </c>
      <c r="S55" s="1" t="s">
        <v>445</v>
      </c>
      <c r="T55" s="1" t="s">
        <v>379</v>
      </c>
      <c r="U55" s="1" t="s">
        <v>396</v>
      </c>
      <c r="V55" s="1" t="s">
        <v>517</v>
      </c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 t="s">
        <v>109</v>
      </c>
      <c r="AH55" s="3"/>
      <c r="AI55" s="3"/>
      <c r="AJ55" s="3" t="s">
        <v>109</v>
      </c>
      <c r="AK55" s="3" t="s">
        <v>109</v>
      </c>
      <c r="AL55" s="3" t="s">
        <v>109</v>
      </c>
      <c r="AM55" s="3"/>
      <c r="AN55" s="3" t="s">
        <v>109</v>
      </c>
      <c r="AO55" s="3"/>
      <c r="AP55" s="3"/>
      <c r="AQ55" s="3"/>
      <c r="AR55" s="3"/>
      <c r="AS55" s="3"/>
      <c r="AT55" s="3"/>
      <c r="AU55" s="3"/>
    </row>
    <row r="56" customFormat="false" ht="12.75" hidden="false" customHeight="false" outlineLevel="0" collapsed="false">
      <c r="A56" s="1" t="s">
        <v>518</v>
      </c>
      <c r="B56" s="1" t="s">
        <v>104</v>
      </c>
      <c r="C56" s="9" t="n">
        <v>0</v>
      </c>
      <c r="D56" s="9" t="n">
        <v>0</v>
      </c>
      <c r="E56" s="9" t="n">
        <v>0</v>
      </c>
      <c r="F56" s="9" t="n">
        <v>682000</v>
      </c>
      <c r="G56" s="9" t="n">
        <v>615000</v>
      </c>
      <c r="H56" s="9" t="n">
        <v>30000</v>
      </c>
      <c r="I56" s="9" t="n">
        <v>0</v>
      </c>
      <c r="J56" s="9" t="n">
        <v>0</v>
      </c>
      <c r="K56" s="9" t="n">
        <v>0</v>
      </c>
      <c r="L56" s="9" t="n">
        <v>31000</v>
      </c>
      <c r="M56" s="9" t="n">
        <v>61000</v>
      </c>
      <c r="N56" s="9" t="n">
        <v>1358000</v>
      </c>
      <c r="O56" s="9" t="n">
        <v>0</v>
      </c>
      <c r="P56" s="9" t="n">
        <v>0</v>
      </c>
      <c r="Q56" s="9" t="n">
        <v>1358000</v>
      </c>
      <c r="R56" s="1" t="s">
        <v>519</v>
      </c>
      <c r="S56" s="1" t="s">
        <v>520</v>
      </c>
      <c r="T56" s="1" t="s">
        <v>507</v>
      </c>
      <c r="U56" s="1" t="s">
        <v>364</v>
      </c>
      <c r="V56" s="1" t="s">
        <v>521</v>
      </c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 t="s">
        <v>109</v>
      </c>
      <c r="AH56" s="3"/>
      <c r="AI56" s="3"/>
      <c r="AJ56" s="3" t="s">
        <v>109</v>
      </c>
      <c r="AK56" s="3" t="s">
        <v>109</v>
      </c>
      <c r="AL56" s="3" t="s">
        <v>109</v>
      </c>
      <c r="AM56" s="3"/>
      <c r="AN56" s="3" t="s">
        <v>109</v>
      </c>
      <c r="AO56" s="3"/>
      <c r="AP56" s="3"/>
      <c r="AQ56" s="3"/>
      <c r="AR56" s="3"/>
      <c r="AS56" s="3"/>
      <c r="AT56" s="3"/>
      <c r="AU56" s="3"/>
    </row>
    <row r="57" customFormat="false" ht="12.75" hidden="false" customHeight="false" outlineLevel="0" collapsed="false">
      <c r="A57" s="1" t="s">
        <v>522</v>
      </c>
      <c r="B57" s="1" t="s">
        <v>104</v>
      </c>
      <c r="C57" s="9" t="n">
        <v>12250</v>
      </c>
      <c r="D57" s="9" t="n">
        <v>96</v>
      </c>
      <c r="E57" s="9" t="n">
        <v>1297250</v>
      </c>
      <c r="F57" s="9" t="n">
        <v>0</v>
      </c>
      <c r="G57" s="9" t="n">
        <v>0</v>
      </c>
      <c r="H57" s="9" t="n">
        <v>500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5000</v>
      </c>
      <c r="N57" s="9" t="n">
        <v>1302250</v>
      </c>
      <c r="O57" s="9" t="n">
        <v>0</v>
      </c>
      <c r="P57" s="9" t="n">
        <v>0</v>
      </c>
      <c r="Q57" s="9" t="n">
        <v>1302250</v>
      </c>
      <c r="R57" s="1" t="s">
        <v>519</v>
      </c>
      <c r="S57" s="1" t="s">
        <v>523</v>
      </c>
      <c r="T57" s="1" t="s">
        <v>379</v>
      </c>
      <c r="U57" s="1" t="s">
        <v>364</v>
      </c>
      <c r="V57" s="1" t="s">
        <v>524</v>
      </c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 t="s">
        <v>109</v>
      </c>
      <c r="AH57" s="3"/>
      <c r="AI57" s="3"/>
      <c r="AJ57" s="3" t="s">
        <v>109</v>
      </c>
      <c r="AK57" s="3" t="s">
        <v>109</v>
      </c>
      <c r="AL57" s="3" t="s">
        <v>109</v>
      </c>
      <c r="AM57" s="3"/>
      <c r="AN57" s="3" t="s">
        <v>109</v>
      </c>
      <c r="AO57" s="3"/>
      <c r="AP57" s="3"/>
      <c r="AQ57" s="3"/>
      <c r="AR57" s="3"/>
      <c r="AS57" s="3"/>
      <c r="AT57" s="3"/>
      <c r="AU57" s="3"/>
    </row>
    <row r="58" customFormat="false" ht="12.75" hidden="false" customHeight="false" outlineLevel="0" collapsed="false">
      <c r="A58" s="1" t="s">
        <v>525</v>
      </c>
      <c r="B58" s="1" t="s">
        <v>104</v>
      </c>
      <c r="C58" s="9" t="n">
        <v>33108</v>
      </c>
      <c r="D58" s="9" t="n">
        <v>204</v>
      </c>
      <c r="E58" s="9" t="n">
        <v>1194828</v>
      </c>
      <c r="F58" s="9" t="n">
        <v>0</v>
      </c>
      <c r="G58" s="9" t="n">
        <v>60000</v>
      </c>
      <c r="H58" s="9" t="n">
        <v>12500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125000</v>
      </c>
      <c r="N58" s="9" t="n">
        <v>1379828</v>
      </c>
      <c r="O58" s="9" t="n">
        <v>0</v>
      </c>
      <c r="P58" s="9" t="n">
        <v>0</v>
      </c>
      <c r="Q58" s="9" t="n">
        <v>1379828</v>
      </c>
      <c r="R58" s="1" t="s">
        <v>444</v>
      </c>
      <c r="S58" s="1" t="s">
        <v>445</v>
      </c>
      <c r="T58" s="1" t="s">
        <v>118</v>
      </c>
      <c r="U58" s="1" t="s">
        <v>450</v>
      </c>
      <c r="V58" s="1" t="s">
        <v>526</v>
      </c>
      <c r="W58" s="3"/>
      <c r="X58" s="3"/>
      <c r="Y58" s="3"/>
      <c r="Z58" s="3" t="s">
        <v>109</v>
      </c>
      <c r="AA58" s="3"/>
      <c r="AB58" s="3"/>
      <c r="AC58" s="3" t="s">
        <v>109</v>
      </c>
      <c r="AD58" s="3" t="s">
        <v>109</v>
      </c>
      <c r="AE58" s="3"/>
      <c r="AF58" s="3" t="s">
        <v>109</v>
      </c>
      <c r="AG58" s="3" t="s">
        <v>109</v>
      </c>
      <c r="AH58" s="3" t="s">
        <v>109</v>
      </c>
      <c r="AI58" s="3" t="s">
        <v>109</v>
      </c>
      <c r="AJ58" s="3" t="s">
        <v>109</v>
      </c>
      <c r="AK58" s="3" t="s">
        <v>109</v>
      </c>
      <c r="AL58" s="3" t="s">
        <v>109</v>
      </c>
      <c r="AM58" s="3" t="s">
        <v>109</v>
      </c>
      <c r="AN58" s="3" t="s">
        <v>109</v>
      </c>
      <c r="AO58" s="3" t="s">
        <v>109</v>
      </c>
      <c r="AP58" s="3" t="s">
        <v>109</v>
      </c>
      <c r="AQ58" s="3" t="s">
        <v>109</v>
      </c>
      <c r="AR58" s="3" t="s">
        <v>109</v>
      </c>
      <c r="AS58" s="3" t="s">
        <v>109</v>
      </c>
      <c r="AT58" s="3" t="s">
        <v>109</v>
      </c>
      <c r="AU58" s="3" t="s">
        <v>109</v>
      </c>
    </row>
    <row r="59" customFormat="false" ht="12.75" hidden="false" customHeight="false" outlineLevel="0" collapsed="false">
      <c r="A59" s="1" t="s">
        <v>527</v>
      </c>
      <c r="B59" s="1" t="s">
        <v>104</v>
      </c>
      <c r="C59" s="9" t="n">
        <v>25572</v>
      </c>
      <c r="D59" s="9" t="n">
        <v>156</v>
      </c>
      <c r="E59" s="9" t="n">
        <v>858936</v>
      </c>
      <c r="F59" s="9" t="n">
        <v>0</v>
      </c>
      <c r="G59" s="9" t="n">
        <v>25000</v>
      </c>
      <c r="H59" s="9" t="n">
        <v>10500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105000</v>
      </c>
      <c r="N59" s="9" t="n">
        <v>988936</v>
      </c>
      <c r="O59" s="9" t="n">
        <v>0</v>
      </c>
      <c r="P59" s="9" t="n">
        <v>0</v>
      </c>
      <c r="Q59" s="9" t="n">
        <v>988936</v>
      </c>
      <c r="R59" s="1" t="s">
        <v>448</v>
      </c>
      <c r="S59" s="1" t="s">
        <v>453</v>
      </c>
      <c r="T59" s="1" t="s">
        <v>107</v>
      </c>
      <c r="U59" s="1" t="s">
        <v>364</v>
      </c>
      <c r="V59" s="1" t="s">
        <v>528</v>
      </c>
      <c r="W59" s="3"/>
      <c r="X59" s="3" t="s">
        <v>109</v>
      </c>
      <c r="Y59" s="3"/>
      <c r="Z59" s="3" t="s">
        <v>109</v>
      </c>
      <c r="AA59" s="3"/>
      <c r="AB59" s="3"/>
      <c r="AC59" s="3" t="s">
        <v>109</v>
      </c>
      <c r="AD59" s="3" t="s">
        <v>109</v>
      </c>
      <c r="AE59" s="3"/>
      <c r="AF59" s="3" t="s">
        <v>109</v>
      </c>
      <c r="AG59" s="3" t="s">
        <v>109</v>
      </c>
      <c r="AH59" s="3" t="s">
        <v>109</v>
      </c>
      <c r="AI59" s="3" t="s">
        <v>109</v>
      </c>
      <c r="AJ59" s="3" t="s">
        <v>109</v>
      </c>
      <c r="AK59" s="3" t="s">
        <v>109</v>
      </c>
      <c r="AL59" s="3" t="s">
        <v>109</v>
      </c>
      <c r="AM59" s="3" t="s">
        <v>109</v>
      </c>
      <c r="AN59" s="3" t="s">
        <v>109</v>
      </c>
      <c r="AO59" s="3" t="s">
        <v>109</v>
      </c>
      <c r="AP59" s="3" t="s">
        <v>109</v>
      </c>
      <c r="AQ59" s="3" t="s">
        <v>109</v>
      </c>
      <c r="AR59" s="3" t="s">
        <v>109</v>
      </c>
      <c r="AS59" s="3" t="s">
        <v>109</v>
      </c>
      <c r="AT59" s="3" t="s">
        <v>109</v>
      </c>
      <c r="AU59" s="3" t="s">
        <v>109</v>
      </c>
    </row>
    <row r="60" customFormat="false" ht="12.75" hidden="false" customHeight="false" outlineLevel="0" collapsed="false">
      <c r="A60" s="1" t="s">
        <v>529</v>
      </c>
      <c r="B60" s="1" t="s">
        <v>104</v>
      </c>
      <c r="C60" s="9" t="n">
        <v>762</v>
      </c>
      <c r="D60" s="9" t="n">
        <v>6</v>
      </c>
      <c r="E60" s="9" t="n">
        <v>80772</v>
      </c>
      <c r="F60" s="9" t="n">
        <v>245000</v>
      </c>
      <c r="G60" s="9" t="n">
        <v>30000</v>
      </c>
      <c r="H60" s="9" t="n">
        <v>1000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10000</v>
      </c>
      <c r="N60" s="9" t="n">
        <v>365772</v>
      </c>
      <c r="O60" s="9" t="n">
        <v>0</v>
      </c>
      <c r="P60" s="9" t="n">
        <v>0</v>
      </c>
      <c r="Q60" s="9" t="n">
        <v>365772</v>
      </c>
      <c r="R60" s="1" t="s">
        <v>448</v>
      </c>
      <c r="S60" s="1" t="s">
        <v>453</v>
      </c>
      <c r="T60" s="1" t="s">
        <v>118</v>
      </c>
      <c r="U60" s="1" t="s">
        <v>364</v>
      </c>
      <c r="V60" s="1" t="s">
        <v>530</v>
      </c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 t="s">
        <v>109</v>
      </c>
      <c r="AH60" s="3"/>
      <c r="AI60" s="3" t="s">
        <v>109</v>
      </c>
      <c r="AJ60" s="3"/>
      <c r="AK60" s="3"/>
      <c r="AL60" s="3" t="s">
        <v>109</v>
      </c>
      <c r="AM60" s="3" t="s">
        <v>109</v>
      </c>
      <c r="AN60" s="3"/>
      <c r="AO60" s="3"/>
      <c r="AP60" s="3"/>
      <c r="AQ60" s="3"/>
      <c r="AR60" s="3"/>
      <c r="AS60" s="3"/>
      <c r="AT60" s="3"/>
      <c r="AU60" s="3"/>
    </row>
    <row r="61" customFormat="false" ht="12.75" hidden="false" customHeight="false" outlineLevel="0" collapsed="false">
      <c r="A61" s="1" t="s">
        <v>531</v>
      </c>
      <c r="B61" s="1" t="s">
        <v>104</v>
      </c>
      <c r="C61" s="9" t="n">
        <v>1524</v>
      </c>
      <c r="D61" s="9" t="n">
        <v>12</v>
      </c>
      <c r="E61" s="9" t="n">
        <v>161544</v>
      </c>
      <c r="F61" s="9" t="n">
        <v>300000</v>
      </c>
      <c r="G61" s="9" t="n">
        <v>25000</v>
      </c>
      <c r="H61" s="9" t="n">
        <v>500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5000</v>
      </c>
      <c r="N61" s="9" t="n">
        <v>491544</v>
      </c>
      <c r="O61" s="9" t="n">
        <v>0</v>
      </c>
      <c r="P61" s="9" t="n">
        <v>0</v>
      </c>
      <c r="Q61" s="9" t="n">
        <v>491544</v>
      </c>
      <c r="R61" s="1" t="s">
        <v>461</v>
      </c>
      <c r="S61" s="1" t="s">
        <v>514</v>
      </c>
      <c r="T61" s="1" t="s">
        <v>379</v>
      </c>
      <c r="U61" s="1" t="s">
        <v>364</v>
      </c>
      <c r="V61" s="1" t="s">
        <v>532</v>
      </c>
      <c r="W61" s="3"/>
      <c r="X61" s="3" t="s">
        <v>109</v>
      </c>
      <c r="Y61" s="3"/>
      <c r="Z61" s="3" t="s">
        <v>109</v>
      </c>
      <c r="AA61" s="3"/>
      <c r="AB61" s="3"/>
      <c r="AC61" s="3" t="s">
        <v>109</v>
      </c>
      <c r="AD61" s="3" t="s">
        <v>109</v>
      </c>
      <c r="AE61" s="3"/>
      <c r="AF61" s="3" t="s">
        <v>109</v>
      </c>
      <c r="AG61" s="3"/>
      <c r="AH61" s="3" t="s">
        <v>109</v>
      </c>
      <c r="AI61" s="3"/>
      <c r="AJ61" s="3"/>
      <c r="AK61" s="3"/>
      <c r="AL61" s="3" t="s">
        <v>109</v>
      </c>
      <c r="AM61" s="3"/>
      <c r="AN61" s="3"/>
      <c r="AO61" s="3"/>
      <c r="AP61" s="3"/>
      <c r="AQ61" s="3"/>
      <c r="AR61" s="3"/>
      <c r="AS61" s="3"/>
      <c r="AT61" s="3"/>
      <c r="AU61" s="3"/>
    </row>
    <row r="62" customFormat="false" ht="12.75" hidden="false" customHeight="false" outlineLevel="0" collapsed="false">
      <c r="A62" s="1" t="s">
        <v>533</v>
      </c>
      <c r="B62" s="1" t="s">
        <v>104</v>
      </c>
      <c r="C62" s="9" t="n">
        <v>65</v>
      </c>
      <c r="D62" s="9" t="n">
        <v>1</v>
      </c>
      <c r="E62" s="9" t="n">
        <v>6125</v>
      </c>
      <c r="F62" s="9" t="n">
        <v>87520</v>
      </c>
      <c r="G62" s="9" t="n">
        <v>1500</v>
      </c>
      <c r="H62" s="9" t="n">
        <v>2000</v>
      </c>
      <c r="I62" s="9" t="n">
        <v>60000</v>
      </c>
      <c r="J62" s="9" t="n">
        <v>0</v>
      </c>
      <c r="K62" s="9" t="n">
        <v>0</v>
      </c>
      <c r="L62" s="9" t="n">
        <v>1500</v>
      </c>
      <c r="M62" s="9" t="n">
        <v>63500</v>
      </c>
      <c r="N62" s="9" t="n">
        <v>158645</v>
      </c>
      <c r="O62" s="9" t="n">
        <v>0</v>
      </c>
      <c r="P62" s="9" t="n">
        <v>0</v>
      </c>
      <c r="Q62" s="9" t="n">
        <v>158645</v>
      </c>
      <c r="R62" s="1" t="s">
        <v>534</v>
      </c>
      <c r="S62" s="1" t="s">
        <v>535</v>
      </c>
      <c r="T62" s="1" t="s">
        <v>107</v>
      </c>
      <c r="U62" s="1" t="s">
        <v>351</v>
      </c>
      <c r="V62" s="1" t="s">
        <v>536</v>
      </c>
      <c r="W62" s="3"/>
      <c r="X62" s="3" t="s">
        <v>109</v>
      </c>
      <c r="Y62" s="3"/>
      <c r="Z62" s="3" t="s">
        <v>109</v>
      </c>
      <c r="AA62" s="3"/>
      <c r="AB62" s="3" t="s">
        <v>109</v>
      </c>
      <c r="AC62" s="3" t="s">
        <v>109</v>
      </c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</row>
    <row r="63" customFormat="false" ht="12.75" hidden="false" customHeight="false" outlineLevel="0" collapsed="false">
      <c r="A63" s="1" t="s">
        <v>537</v>
      </c>
      <c r="B63" s="1" t="s">
        <v>104</v>
      </c>
      <c r="C63" s="9" t="n">
        <v>509</v>
      </c>
      <c r="D63" s="9" t="n">
        <v>4</v>
      </c>
      <c r="E63" s="9" t="n">
        <v>52745</v>
      </c>
      <c r="F63" s="9" t="n">
        <v>3520</v>
      </c>
      <c r="G63" s="9" t="n">
        <v>1500</v>
      </c>
      <c r="H63" s="9" t="n">
        <v>2000</v>
      </c>
      <c r="I63" s="9" t="n">
        <v>50000</v>
      </c>
      <c r="J63" s="9" t="n">
        <v>0</v>
      </c>
      <c r="K63" s="9" t="n">
        <v>0</v>
      </c>
      <c r="L63" s="9" t="n">
        <v>1500</v>
      </c>
      <c r="M63" s="9" t="n">
        <v>53500</v>
      </c>
      <c r="N63" s="9" t="n">
        <v>111265</v>
      </c>
      <c r="O63" s="9" t="n">
        <v>0</v>
      </c>
      <c r="P63" s="9" t="n">
        <v>0</v>
      </c>
      <c r="Q63" s="9" t="n">
        <v>111265</v>
      </c>
      <c r="R63" s="1" t="s">
        <v>534</v>
      </c>
      <c r="S63" s="1" t="s">
        <v>538</v>
      </c>
      <c r="T63" s="1" t="s">
        <v>107</v>
      </c>
      <c r="U63" s="1" t="s">
        <v>351</v>
      </c>
      <c r="V63" s="1" t="s">
        <v>539</v>
      </c>
      <c r="W63" s="3"/>
      <c r="X63" s="3" t="s">
        <v>109</v>
      </c>
      <c r="Y63" s="3"/>
      <c r="Z63" s="3" t="s">
        <v>109</v>
      </c>
      <c r="AA63" s="3"/>
      <c r="AB63" s="3" t="s">
        <v>109</v>
      </c>
      <c r="AC63" s="3" t="s">
        <v>109</v>
      </c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</row>
    <row r="64" customFormat="false" ht="12.75" hidden="false" customHeight="false" outlineLevel="0" collapsed="false">
      <c r="A64" s="1" t="s">
        <v>540</v>
      </c>
      <c r="B64" s="1" t="s">
        <v>115</v>
      </c>
      <c r="C64" s="9" t="n">
        <v>1103</v>
      </c>
      <c r="D64" s="9" t="n">
        <v>7</v>
      </c>
      <c r="E64" s="9" t="n">
        <v>31987</v>
      </c>
      <c r="F64" s="9" t="n">
        <v>0</v>
      </c>
      <c r="G64" s="9" t="n">
        <v>0</v>
      </c>
      <c r="H64" s="9" t="n">
        <v>2000</v>
      </c>
      <c r="I64" s="9" t="n">
        <v>400000</v>
      </c>
      <c r="J64" s="9" t="n">
        <v>0</v>
      </c>
      <c r="K64" s="9" t="n">
        <v>0</v>
      </c>
      <c r="L64" s="9" t="n">
        <v>0</v>
      </c>
      <c r="M64" s="9" t="n">
        <v>402000</v>
      </c>
      <c r="N64" s="9" t="n">
        <v>433987</v>
      </c>
      <c r="O64" s="9" t="n">
        <v>0</v>
      </c>
      <c r="P64" s="9" t="n">
        <v>0</v>
      </c>
      <c r="Q64" s="9" t="n">
        <v>433987</v>
      </c>
      <c r="R64" s="1" t="s">
        <v>541</v>
      </c>
      <c r="S64" s="1" t="s">
        <v>542</v>
      </c>
      <c r="T64" s="1" t="s">
        <v>107</v>
      </c>
      <c r="U64" s="1" t="s">
        <v>351</v>
      </c>
      <c r="V64" s="1" t="s">
        <v>543</v>
      </c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</row>
    <row r="65" customFormat="false" ht="12.75" hidden="false" customHeight="false" outlineLevel="0" collapsed="false">
      <c r="A65" s="1" t="s">
        <v>544</v>
      </c>
      <c r="B65" s="1" t="s">
        <v>115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0</v>
      </c>
      <c r="P65" s="9" t="n">
        <v>0</v>
      </c>
      <c r="Q65" s="9" t="n">
        <v>0</v>
      </c>
      <c r="R65" s="1" t="s">
        <v>541</v>
      </c>
      <c r="S65" s="1" t="s">
        <v>542</v>
      </c>
      <c r="T65" s="1" t="s">
        <v>107</v>
      </c>
      <c r="U65" s="1" t="s">
        <v>351</v>
      </c>
      <c r="V65" s="1" t="s">
        <v>545</v>
      </c>
      <c r="W65" s="3"/>
      <c r="X65" s="3" t="s">
        <v>109</v>
      </c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</row>
    <row r="66" customFormat="false" ht="12.75" hidden="false" customHeight="false" outlineLevel="0" collapsed="false">
      <c r="A66" s="1" t="s">
        <v>546</v>
      </c>
      <c r="B66" s="1" t="s">
        <v>115</v>
      </c>
      <c r="C66" s="9" t="n">
        <v>2167</v>
      </c>
      <c r="D66" s="9" t="n">
        <v>17</v>
      </c>
      <c r="E66" s="9" t="n">
        <v>216700</v>
      </c>
      <c r="F66" s="9" t="n">
        <v>0</v>
      </c>
      <c r="G66" s="9" t="n">
        <v>0</v>
      </c>
      <c r="H66" s="9" t="n">
        <v>1500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v>1500</v>
      </c>
      <c r="N66" s="9" t="n">
        <v>218200</v>
      </c>
      <c r="O66" s="9" t="n">
        <v>0</v>
      </c>
      <c r="P66" s="9" t="n">
        <v>0</v>
      </c>
      <c r="Q66" s="9" t="n">
        <v>218200</v>
      </c>
      <c r="R66" s="1" t="s">
        <v>541</v>
      </c>
      <c r="S66" s="1" t="s">
        <v>542</v>
      </c>
      <c r="T66" s="1" t="s">
        <v>107</v>
      </c>
      <c r="U66" s="1" t="s">
        <v>351</v>
      </c>
      <c r="V66" s="1" t="s">
        <v>547</v>
      </c>
      <c r="W66" s="3"/>
      <c r="X66" s="3" t="s">
        <v>109</v>
      </c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</row>
    <row r="67" customFormat="false" ht="12.75" hidden="false" customHeight="false" outlineLevel="0" collapsed="false">
      <c r="A67" s="1" t="s">
        <v>548</v>
      </c>
      <c r="B67" s="1" t="s">
        <v>104</v>
      </c>
      <c r="C67" s="9" t="n">
        <v>150</v>
      </c>
      <c r="D67" s="9" t="n">
        <v>1</v>
      </c>
      <c r="E67" s="9" t="n">
        <v>14850</v>
      </c>
      <c r="F67" s="9" t="n">
        <v>0</v>
      </c>
      <c r="G67" s="9" t="n">
        <v>0</v>
      </c>
      <c r="H67" s="9" t="n">
        <v>1000</v>
      </c>
      <c r="I67" s="9" t="n">
        <v>0</v>
      </c>
      <c r="J67" s="9" t="n">
        <v>0</v>
      </c>
      <c r="K67" s="9" t="n">
        <v>0</v>
      </c>
      <c r="L67" s="9" t="n">
        <v>400</v>
      </c>
      <c r="M67" s="9" t="n">
        <v>1400</v>
      </c>
      <c r="N67" s="9" t="n">
        <v>16250</v>
      </c>
      <c r="O67" s="9" t="n">
        <v>0</v>
      </c>
      <c r="P67" s="9" t="n">
        <v>0</v>
      </c>
      <c r="Q67" s="9" t="n">
        <v>16250</v>
      </c>
      <c r="R67" s="1" t="s">
        <v>549</v>
      </c>
      <c r="S67" s="1" t="s">
        <v>550</v>
      </c>
      <c r="T67" s="1" t="s">
        <v>147</v>
      </c>
      <c r="U67" s="1" t="s">
        <v>351</v>
      </c>
      <c r="V67" s="1" t="s">
        <v>551</v>
      </c>
      <c r="W67" s="3"/>
      <c r="X67" s="3" t="s">
        <v>109</v>
      </c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</row>
    <row r="68" customFormat="false" ht="12.75" hidden="false" customHeight="false" outlineLevel="0" collapsed="false">
      <c r="A68" s="1" t="s">
        <v>552</v>
      </c>
      <c r="B68" s="1" t="s">
        <v>104</v>
      </c>
      <c r="C68" s="9" t="n">
        <v>760</v>
      </c>
      <c r="D68" s="9" t="n">
        <v>6</v>
      </c>
      <c r="E68" s="9" t="n">
        <v>60920</v>
      </c>
      <c r="F68" s="9" t="n">
        <v>2240</v>
      </c>
      <c r="G68" s="9" t="n">
        <v>1500</v>
      </c>
      <c r="H68" s="9" t="n">
        <v>2100</v>
      </c>
      <c r="I68" s="9" t="n">
        <v>0</v>
      </c>
      <c r="J68" s="9" t="n">
        <v>0</v>
      </c>
      <c r="K68" s="9" t="n">
        <v>0</v>
      </c>
      <c r="L68" s="9" t="n">
        <v>0</v>
      </c>
      <c r="M68" s="9" t="n">
        <v>2100</v>
      </c>
      <c r="N68" s="9" t="n">
        <v>66760</v>
      </c>
      <c r="O68" s="9" t="n">
        <v>0</v>
      </c>
      <c r="P68" s="9" t="n">
        <v>0</v>
      </c>
      <c r="Q68" s="9" t="n">
        <v>66760</v>
      </c>
      <c r="R68" s="1" t="s">
        <v>553</v>
      </c>
      <c r="S68" s="1" t="s">
        <v>554</v>
      </c>
      <c r="T68" s="1" t="s">
        <v>107</v>
      </c>
      <c r="U68" s="1" t="s">
        <v>351</v>
      </c>
      <c r="V68" s="1" t="s">
        <v>555</v>
      </c>
      <c r="W68" s="3"/>
      <c r="X68" s="3"/>
      <c r="Y68" s="3"/>
      <c r="Z68" s="3"/>
      <c r="AA68" s="3"/>
      <c r="AB68" s="3" t="s">
        <v>109</v>
      </c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</row>
    <row r="69" customFormat="false" ht="12.75" hidden="false" customHeight="false" outlineLevel="0" collapsed="false">
      <c r="A69" s="1" t="s">
        <v>556</v>
      </c>
      <c r="B69" s="1" t="s">
        <v>104</v>
      </c>
      <c r="C69" s="9" t="n">
        <v>1065</v>
      </c>
      <c r="D69" s="9" t="n">
        <v>9</v>
      </c>
      <c r="E69" s="9" t="n">
        <v>101730</v>
      </c>
      <c r="F69" s="9" t="n">
        <v>0</v>
      </c>
      <c r="G69" s="9" t="n">
        <v>1500</v>
      </c>
      <c r="H69" s="9" t="n">
        <v>3700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v>3700</v>
      </c>
      <c r="N69" s="9" t="n">
        <v>106930</v>
      </c>
      <c r="O69" s="9" t="n">
        <v>0</v>
      </c>
      <c r="P69" s="9" t="n">
        <v>0</v>
      </c>
      <c r="Q69" s="9" t="n">
        <v>106930</v>
      </c>
      <c r="R69" s="1" t="s">
        <v>553</v>
      </c>
      <c r="S69" s="1" t="s">
        <v>557</v>
      </c>
      <c r="T69" s="1" t="s">
        <v>107</v>
      </c>
      <c r="U69" s="1" t="s">
        <v>351</v>
      </c>
      <c r="V69" s="1" t="s">
        <v>558</v>
      </c>
      <c r="W69" s="3"/>
      <c r="X69" s="3"/>
      <c r="Y69" s="3"/>
      <c r="Z69" s="3"/>
      <c r="AA69" s="3"/>
      <c r="AB69" s="3" t="s">
        <v>109</v>
      </c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</row>
    <row r="70" customFormat="false" ht="12.75" hidden="false" customHeight="false" outlineLevel="0" collapsed="false">
      <c r="A70" s="1" t="s">
        <v>559</v>
      </c>
      <c r="B70" s="1" t="s">
        <v>104</v>
      </c>
      <c r="C70" s="9" t="n">
        <v>1185</v>
      </c>
      <c r="D70" s="9" t="n">
        <v>8</v>
      </c>
      <c r="E70" s="9" t="n">
        <v>53115</v>
      </c>
      <c r="F70" s="9" t="n">
        <v>0</v>
      </c>
      <c r="G70" s="9" t="n">
        <v>1500</v>
      </c>
      <c r="H70" s="9" t="n">
        <v>4300</v>
      </c>
      <c r="I70" s="9" t="n">
        <v>160000</v>
      </c>
      <c r="J70" s="9" t="n">
        <v>0</v>
      </c>
      <c r="K70" s="9" t="n">
        <v>0</v>
      </c>
      <c r="L70" s="9" t="n">
        <v>0</v>
      </c>
      <c r="M70" s="9" t="n">
        <v>164300</v>
      </c>
      <c r="N70" s="9" t="n">
        <v>218915</v>
      </c>
      <c r="O70" s="9" t="n">
        <v>0</v>
      </c>
      <c r="P70" s="9" t="n">
        <v>0</v>
      </c>
      <c r="Q70" s="9" t="n">
        <v>218915</v>
      </c>
      <c r="R70" s="1" t="s">
        <v>553</v>
      </c>
      <c r="S70" s="1" t="s">
        <v>557</v>
      </c>
      <c r="T70" s="1" t="s">
        <v>107</v>
      </c>
      <c r="U70" s="1" t="s">
        <v>351</v>
      </c>
      <c r="V70" s="1" t="s">
        <v>560</v>
      </c>
      <c r="W70" s="3"/>
      <c r="X70" s="3" t="s">
        <v>109</v>
      </c>
      <c r="Y70" s="3"/>
      <c r="Z70" s="3"/>
      <c r="AA70" s="3"/>
      <c r="AB70" s="3" t="s">
        <v>109</v>
      </c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</row>
    <row r="71" customFormat="false" ht="12.75" hidden="false" customHeight="false" outlineLevel="0" collapsed="false">
      <c r="A71" s="1" t="s">
        <v>561</v>
      </c>
      <c r="B71" s="1" t="s">
        <v>104</v>
      </c>
      <c r="C71" s="9" t="n">
        <v>875</v>
      </c>
      <c r="D71" s="9" t="n">
        <v>7</v>
      </c>
      <c r="E71" s="9" t="n">
        <v>91875</v>
      </c>
      <c r="F71" s="9" t="n">
        <v>0</v>
      </c>
      <c r="G71" s="9" t="n">
        <v>0</v>
      </c>
      <c r="H71" s="9" t="n">
        <v>3000</v>
      </c>
      <c r="I71" s="9" t="n">
        <v>100000</v>
      </c>
      <c r="J71" s="9" t="n">
        <v>0</v>
      </c>
      <c r="K71" s="9" t="n">
        <v>0</v>
      </c>
      <c r="L71" s="9" t="n">
        <v>4000</v>
      </c>
      <c r="M71" s="9" t="n">
        <v>107000</v>
      </c>
      <c r="N71" s="9" t="n">
        <v>198875</v>
      </c>
      <c r="O71" s="9" t="n">
        <v>0</v>
      </c>
      <c r="P71" s="9" t="n">
        <v>0</v>
      </c>
      <c r="Q71" s="9" t="n">
        <v>198875</v>
      </c>
      <c r="R71" s="1" t="s">
        <v>562</v>
      </c>
      <c r="S71" s="1" t="s">
        <v>554</v>
      </c>
      <c r="T71" s="1" t="s">
        <v>107</v>
      </c>
      <c r="U71" s="1" t="s">
        <v>351</v>
      </c>
      <c r="V71" s="1" t="s">
        <v>563</v>
      </c>
      <c r="W71" s="3"/>
      <c r="X71" s="3"/>
      <c r="Y71" s="3"/>
      <c r="Z71" s="3"/>
      <c r="AA71" s="3"/>
      <c r="AB71" s="3" t="s">
        <v>109</v>
      </c>
      <c r="AC71" s="3" t="s">
        <v>109</v>
      </c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</row>
    <row r="72" customFormat="false" ht="12.75" hidden="false" customHeight="false" outlineLevel="0" collapsed="false">
      <c r="A72" s="1" t="s">
        <v>564</v>
      </c>
      <c r="B72" s="1" t="s">
        <v>104</v>
      </c>
      <c r="C72" s="9" t="n">
        <v>1150</v>
      </c>
      <c r="D72" s="9" t="n">
        <v>9</v>
      </c>
      <c r="E72" s="9" t="n">
        <v>113850</v>
      </c>
      <c r="F72" s="9" t="n">
        <v>0</v>
      </c>
      <c r="G72" s="9" t="n">
        <v>0</v>
      </c>
      <c r="H72" s="9" t="n">
        <v>5400</v>
      </c>
      <c r="I72" s="9" t="n">
        <v>300000</v>
      </c>
      <c r="J72" s="9" t="n">
        <v>0</v>
      </c>
      <c r="K72" s="9" t="n">
        <v>0</v>
      </c>
      <c r="L72" s="9" t="n">
        <v>2000</v>
      </c>
      <c r="M72" s="9" t="n">
        <v>307400</v>
      </c>
      <c r="N72" s="9" t="n">
        <v>421250</v>
      </c>
      <c r="O72" s="9" t="n">
        <v>0</v>
      </c>
      <c r="P72" s="9" t="n">
        <v>0</v>
      </c>
      <c r="Q72" s="9" t="n">
        <v>421250</v>
      </c>
      <c r="R72" s="1" t="s">
        <v>565</v>
      </c>
      <c r="S72" s="1" t="s">
        <v>566</v>
      </c>
      <c r="T72" s="1" t="s">
        <v>179</v>
      </c>
      <c r="U72" s="1" t="s">
        <v>351</v>
      </c>
      <c r="V72" s="1" t="s">
        <v>567</v>
      </c>
      <c r="W72" s="3"/>
      <c r="X72" s="3"/>
      <c r="Y72" s="3"/>
      <c r="Z72" s="3" t="s">
        <v>109</v>
      </c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</row>
    <row r="73" customFormat="false" ht="12.75" hidden="false" customHeight="false" outlineLevel="0" collapsed="false">
      <c r="A73" s="1" t="s">
        <v>568</v>
      </c>
      <c r="B73" s="1" t="s">
        <v>104</v>
      </c>
      <c r="C73" s="9" t="n">
        <v>1195</v>
      </c>
      <c r="D73" s="9" t="n">
        <v>9</v>
      </c>
      <c r="E73" s="9" t="n">
        <v>117615</v>
      </c>
      <c r="F73" s="9" t="n">
        <v>13970</v>
      </c>
      <c r="G73" s="9" t="n">
        <v>3500</v>
      </c>
      <c r="H73" s="9" t="n">
        <v>5500</v>
      </c>
      <c r="I73" s="9" t="n">
        <v>120000</v>
      </c>
      <c r="J73" s="9" t="n">
        <v>0</v>
      </c>
      <c r="K73" s="9" t="n">
        <v>0</v>
      </c>
      <c r="L73" s="9" t="n">
        <v>0</v>
      </c>
      <c r="M73" s="9" t="n">
        <v>125500</v>
      </c>
      <c r="N73" s="9" t="n">
        <v>260585</v>
      </c>
      <c r="O73" s="9" t="n">
        <v>0</v>
      </c>
      <c r="P73" s="9" t="n">
        <v>0</v>
      </c>
      <c r="Q73" s="9" t="n">
        <v>260585</v>
      </c>
      <c r="R73" s="1" t="s">
        <v>534</v>
      </c>
      <c r="S73" s="1" t="s">
        <v>569</v>
      </c>
      <c r="T73" s="1" t="s">
        <v>107</v>
      </c>
      <c r="U73" s="1" t="s">
        <v>351</v>
      </c>
      <c r="V73" s="1" t="s">
        <v>570</v>
      </c>
      <c r="W73" s="3"/>
      <c r="X73" s="3" t="s">
        <v>109</v>
      </c>
      <c r="Y73" s="3"/>
      <c r="Z73" s="3" t="s">
        <v>109</v>
      </c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</row>
    <row r="74" customFormat="false" ht="12.75" hidden="false" customHeight="false" outlineLevel="0" collapsed="false">
      <c r="A74" s="1" t="s">
        <v>571</v>
      </c>
      <c r="B74" s="1" t="s">
        <v>104</v>
      </c>
      <c r="C74" s="9" t="n">
        <v>290</v>
      </c>
      <c r="D74" s="9" t="n">
        <v>2</v>
      </c>
      <c r="E74" s="9" t="n">
        <v>2233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v>0</v>
      </c>
      <c r="N74" s="9" t="n">
        <v>22330</v>
      </c>
      <c r="O74" s="9" t="n">
        <v>0</v>
      </c>
      <c r="P74" s="9" t="n">
        <v>0</v>
      </c>
      <c r="Q74" s="9" t="n">
        <v>22330</v>
      </c>
      <c r="R74" s="1" t="s">
        <v>572</v>
      </c>
      <c r="S74" s="1" t="s">
        <v>573</v>
      </c>
      <c r="T74" s="1" t="s">
        <v>118</v>
      </c>
      <c r="U74" s="1" t="s">
        <v>430</v>
      </c>
      <c r="V74" s="1" t="s">
        <v>574</v>
      </c>
      <c r="W74" s="3"/>
      <c r="X74" s="3"/>
      <c r="Y74" s="3" t="s">
        <v>109</v>
      </c>
      <c r="Z74" s="3" t="s">
        <v>109</v>
      </c>
      <c r="AA74" s="3" t="s">
        <v>109</v>
      </c>
      <c r="AB74" s="3" t="s">
        <v>109</v>
      </c>
      <c r="AC74" s="3" t="s">
        <v>109</v>
      </c>
      <c r="AD74" s="3" t="s">
        <v>109</v>
      </c>
      <c r="AE74" s="3" t="s">
        <v>109</v>
      </c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</row>
    <row r="75" customFormat="false" ht="12.75" hidden="false" customHeight="false" outlineLevel="0" collapsed="false">
      <c r="A75" s="1" t="s">
        <v>575</v>
      </c>
      <c r="B75" s="1" t="s">
        <v>104</v>
      </c>
      <c r="C75" s="9" t="n">
        <v>575</v>
      </c>
      <c r="D75" s="9" t="n">
        <v>4</v>
      </c>
      <c r="E75" s="9" t="n">
        <v>45875</v>
      </c>
      <c r="F75" s="9" t="n">
        <v>11970</v>
      </c>
      <c r="G75" s="9" t="n">
        <v>0</v>
      </c>
      <c r="H75" s="9" t="n">
        <v>1000</v>
      </c>
      <c r="I75" s="9" t="n">
        <v>0</v>
      </c>
      <c r="J75" s="9" t="n">
        <v>0</v>
      </c>
      <c r="K75" s="9" t="n">
        <v>0</v>
      </c>
      <c r="L75" s="9" t="n">
        <v>12500</v>
      </c>
      <c r="M75" s="9" t="n">
        <v>13500</v>
      </c>
      <c r="N75" s="9" t="n">
        <v>71345</v>
      </c>
      <c r="O75" s="9" t="n">
        <v>0</v>
      </c>
      <c r="P75" s="9" t="n">
        <v>3113</v>
      </c>
      <c r="Q75" s="9" t="n">
        <v>74458</v>
      </c>
      <c r="R75" s="1" t="s">
        <v>576</v>
      </c>
      <c r="S75" s="1" t="s">
        <v>557</v>
      </c>
      <c r="T75" s="1" t="s">
        <v>107</v>
      </c>
      <c r="U75" s="1" t="s">
        <v>351</v>
      </c>
      <c r="V75" s="1" t="s">
        <v>577</v>
      </c>
      <c r="W75" s="3"/>
      <c r="X75" s="3"/>
      <c r="Y75" s="3"/>
      <c r="Z75" s="3"/>
      <c r="AA75" s="3"/>
      <c r="AB75" s="3" t="s">
        <v>109</v>
      </c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</row>
    <row r="76" customFormat="false" ht="12.75" hidden="false" customHeight="false" outlineLevel="0" collapsed="false">
      <c r="A76" s="1" t="s">
        <v>578</v>
      </c>
      <c r="B76" s="1" t="s">
        <v>104</v>
      </c>
      <c r="C76" s="9" t="n">
        <v>0</v>
      </c>
      <c r="D76" s="9" t="n">
        <v>0</v>
      </c>
      <c r="E76" s="9" t="n">
        <v>0</v>
      </c>
      <c r="F76" s="9" t="n">
        <v>11200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v>0</v>
      </c>
      <c r="N76" s="9" t="n">
        <v>112000</v>
      </c>
      <c r="O76" s="9" t="n">
        <v>0</v>
      </c>
      <c r="P76" s="9" t="n">
        <v>0</v>
      </c>
      <c r="Q76" s="9" t="n">
        <v>112000</v>
      </c>
      <c r="R76" s="1" t="s">
        <v>579</v>
      </c>
      <c r="S76" s="1" t="s">
        <v>580</v>
      </c>
      <c r="T76" s="1" t="s">
        <v>107</v>
      </c>
      <c r="U76" s="1" t="s">
        <v>434</v>
      </c>
      <c r="V76" s="1" t="s">
        <v>581</v>
      </c>
      <c r="W76" s="3" t="s">
        <v>109</v>
      </c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</row>
    <row r="77" customFormat="false" ht="12.75" hidden="false" customHeight="false" outlineLevel="0" collapsed="false">
      <c r="A77" s="1" t="s">
        <v>582</v>
      </c>
      <c r="B77" s="1" t="s">
        <v>104</v>
      </c>
      <c r="C77" s="9" t="n">
        <v>5934</v>
      </c>
      <c r="D77" s="9" t="n">
        <v>49</v>
      </c>
      <c r="E77" s="9" t="n">
        <v>581532</v>
      </c>
      <c r="F77" s="9" t="n">
        <v>0</v>
      </c>
      <c r="G77" s="9" t="n">
        <v>0</v>
      </c>
      <c r="H77" s="9" t="n">
        <v>44250</v>
      </c>
      <c r="I77" s="9" t="n">
        <v>0</v>
      </c>
      <c r="J77" s="9" t="n">
        <v>0</v>
      </c>
      <c r="K77" s="9" t="n">
        <v>0</v>
      </c>
      <c r="L77" s="9" t="n">
        <v>0</v>
      </c>
      <c r="M77" s="9" t="n">
        <v>44250</v>
      </c>
      <c r="N77" s="9" t="n">
        <v>625782</v>
      </c>
      <c r="O77" s="9" t="n">
        <v>0</v>
      </c>
      <c r="P77" s="9" t="n">
        <v>0</v>
      </c>
      <c r="Q77" s="9" t="n">
        <v>625782</v>
      </c>
      <c r="R77" s="1" t="s">
        <v>583</v>
      </c>
      <c r="S77" s="1" t="s">
        <v>584</v>
      </c>
      <c r="T77" s="1" t="s">
        <v>107</v>
      </c>
      <c r="U77" s="1" t="s">
        <v>434</v>
      </c>
      <c r="V77" s="1" t="s">
        <v>585</v>
      </c>
      <c r="W77" s="3"/>
      <c r="X77" s="3"/>
      <c r="Y77" s="3"/>
      <c r="Z77" s="3"/>
      <c r="AA77" s="3" t="s">
        <v>109</v>
      </c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</row>
    <row r="78" customFormat="false" ht="12.75" hidden="false" customHeight="false" outlineLevel="0" collapsed="false">
      <c r="A78" s="1" t="s">
        <v>586</v>
      </c>
      <c r="B78" s="1" t="s">
        <v>104</v>
      </c>
      <c r="C78" s="9" t="n">
        <v>3373</v>
      </c>
      <c r="D78" s="9" t="n">
        <v>26</v>
      </c>
      <c r="E78" s="9" t="n">
        <v>309463</v>
      </c>
      <c r="F78" s="9" t="n">
        <v>16000</v>
      </c>
      <c r="G78" s="9" t="n">
        <v>0</v>
      </c>
      <c r="H78" s="9" t="n">
        <v>9500</v>
      </c>
      <c r="I78" s="9" t="n">
        <v>0</v>
      </c>
      <c r="J78" s="9" t="n">
        <v>0</v>
      </c>
      <c r="K78" s="9" t="n">
        <v>0</v>
      </c>
      <c r="L78" s="9" t="n">
        <v>25000</v>
      </c>
      <c r="M78" s="9" t="n">
        <v>34500</v>
      </c>
      <c r="N78" s="9" t="n">
        <v>359963</v>
      </c>
      <c r="O78" s="9" t="n">
        <v>0</v>
      </c>
      <c r="P78" s="9" t="n">
        <v>0</v>
      </c>
      <c r="Q78" s="9" t="n">
        <v>359963</v>
      </c>
      <c r="R78" s="1" t="s">
        <v>587</v>
      </c>
      <c r="S78" s="1" t="s">
        <v>588</v>
      </c>
      <c r="T78" s="1" t="s">
        <v>107</v>
      </c>
      <c r="U78" s="1" t="s">
        <v>396</v>
      </c>
      <c r="V78" s="1" t="s">
        <v>589</v>
      </c>
      <c r="W78" s="3"/>
      <c r="X78" s="3"/>
      <c r="Y78" s="3"/>
      <c r="Z78" s="3"/>
      <c r="AA78" s="3"/>
      <c r="AB78" s="3" t="s">
        <v>109</v>
      </c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</row>
    <row r="79" customFormat="false" ht="12.75" hidden="false" customHeight="false" outlineLevel="0" collapsed="false">
      <c r="A79" s="1" t="s">
        <v>590</v>
      </c>
      <c r="B79" s="1" t="s">
        <v>182</v>
      </c>
      <c r="C79" s="9" t="n">
        <v>2100</v>
      </c>
      <c r="D79" s="9" t="n">
        <v>16</v>
      </c>
      <c r="E79" s="9" t="n">
        <v>210700</v>
      </c>
      <c r="F79" s="9" t="n">
        <v>86460</v>
      </c>
      <c r="G79" s="9" t="n">
        <v>16500</v>
      </c>
      <c r="H79" s="9" t="n">
        <v>16500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16500</v>
      </c>
      <c r="N79" s="9" t="n">
        <v>330160</v>
      </c>
      <c r="O79" s="9" t="n">
        <v>0</v>
      </c>
      <c r="P79" s="9" t="n">
        <v>0</v>
      </c>
      <c r="Q79" s="9" t="n">
        <v>330160</v>
      </c>
      <c r="R79" s="1" t="s">
        <v>591</v>
      </c>
      <c r="S79" s="1" t="s">
        <v>592</v>
      </c>
      <c r="T79" s="1" t="s">
        <v>118</v>
      </c>
      <c r="U79" s="1" t="s">
        <v>465</v>
      </c>
      <c r="V79" s="1" t="s">
        <v>593</v>
      </c>
      <c r="W79" s="3"/>
      <c r="X79" s="3"/>
      <c r="Y79" s="3"/>
      <c r="Z79" s="3"/>
      <c r="AA79" s="3"/>
      <c r="AB79" s="3"/>
      <c r="AC79" s="3" t="s">
        <v>109</v>
      </c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</row>
    <row r="80" customFormat="false" ht="12.75" hidden="false" customHeight="false" outlineLevel="0" collapsed="false">
      <c r="A80" s="1" t="s">
        <v>594</v>
      </c>
      <c r="B80" s="1" t="s">
        <v>104</v>
      </c>
      <c r="C80" s="9" t="n">
        <v>225</v>
      </c>
      <c r="D80" s="9" t="n">
        <v>2</v>
      </c>
      <c r="E80" s="9" t="n">
        <v>22275</v>
      </c>
      <c r="F80" s="9" t="n">
        <v>0</v>
      </c>
      <c r="G80" s="9" t="n">
        <v>0</v>
      </c>
      <c r="H80" s="9" t="n">
        <v>1000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1000</v>
      </c>
      <c r="N80" s="9" t="n">
        <v>23275</v>
      </c>
      <c r="O80" s="9" t="n">
        <v>0</v>
      </c>
      <c r="P80" s="9" t="n">
        <v>0</v>
      </c>
      <c r="Q80" s="9" t="n">
        <v>23275</v>
      </c>
      <c r="R80" s="1" t="s">
        <v>595</v>
      </c>
      <c r="S80" s="1" t="s">
        <v>596</v>
      </c>
      <c r="T80" s="1" t="s">
        <v>118</v>
      </c>
      <c r="U80" s="1" t="s">
        <v>434</v>
      </c>
      <c r="V80" s="1" t="s">
        <v>597</v>
      </c>
      <c r="W80" s="3"/>
      <c r="X80" s="3" t="s">
        <v>109</v>
      </c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</row>
    <row r="81" customFormat="false" ht="12.75" hidden="false" customHeight="false" outlineLevel="0" collapsed="false">
      <c r="A81" s="1" t="s">
        <v>598</v>
      </c>
      <c r="B81" s="1" t="s">
        <v>115</v>
      </c>
      <c r="C81" s="9" t="n">
        <v>1671</v>
      </c>
      <c r="D81" s="9" t="n">
        <v>13</v>
      </c>
      <c r="E81" s="9" t="n">
        <v>167100</v>
      </c>
      <c r="F81" s="9" t="n">
        <v>0</v>
      </c>
      <c r="G81" s="9" t="n">
        <v>0</v>
      </c>
      <c r="H81" s="9" t="n">
        <v>2000</v>
      </c>
      <c r="I81" s="9" t="n">
        <v>75000</v>
      </c>
      <c r="J81" s="9" t="n">
        <v>0</v>
      </c>
      <c r="K81" s="9" t="n">
        <v>0</v>
      </c>
      <c r="L81" s="9" t="n">
        <v>0</v>
      </c>
      <c r="M81" s="9" t="n">
        <v>77000</v>
      </c>
      <c r="N81" s="9" t="n">
        <v>244100</v>
      </c>
      <c r="O81" s="9" t="n">
        <v>0</v>
      </c>
      <c r="P81" s="9" t="n">
        <v>0</v>
      </c>
      <c r="Q81" s="9" t="n">
        <v>244100</v>
      </c>
      <c r="R81" s="1" t="s">
        <v>541</v>
      </c>
      <c r="S81" s="1" t="s">
        <v>542</v>
      </c>
      <c r="T81" s="1" t="s">
        <v>118</v>
      </c>
      <c r="U81" s="1" t="s">
        <v>351</v>
      </c>
      <c r="V81" s="1" t="s">
        <v>599</v>
      </c>
      <c r="W81" s="3"/>
      <c r="X81" s="3"/>
      <c r="Y81" s="3"/>
      <c r="Z81" s="3"/>
      <c r="AA81" s="3"/>
      <c r="AB81" s="3"/>
      <c r="AC81" s="3"/>
      <c r="AD81" s="3"/>
      <c r="AE81" s="3" t="s">
        <v>109</v>
      </c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</row>
    <row r="82" customFormat="false" ht="12.75" hidden="false" customHeight="false" outlineLevel="0" collapsed="false">
      <c r="A82" s="1" t="s">
        <v>600</v>
      </c>
      <c r="B82" s="1" t="s">
        <v>115</v>
      </c>
      <c r="C82" s="9" t="n">
        <v>2784</v>
      </c>
      <c r="D82" s="9" t="n">
        <v>22</v>
      </c>
      <c r="E82" s="9" t="n">
        <v>278400</v>
      </c>
      <c r="F82" s="9" t="n">
        <v>0</v>
      </c>
      <c r="G82" s="9" t="n">
        <v>0</v>
      </c>
      <c r="H82" s="9" t="n">
        <v>2000</v>
      </c>
      <c r="I82" s="9" t="n">
        <v>250000</v>
      </c>
      <c r="J82" s="9" t="n">
        <v>0</v>
      </c>
      <c r="K82" s="9" t="n">
        <v>0</v>
      </c>
      <c r="L82" s="9" t="n">
        <v>0</v>
      </c>
      <c r="M82" s="9" t="n">
        <v>252000</v>
      </c>
      <c r="N82" s="9" t="n">
        <v>530400</v>
      </c>
      <c r="O82" s="9" t="n">
        <v>0</v>
      </c>
      <c r="P82" s="9" t="n">
        <v>0</v>
      </c>
      <c r="Q82" s="9" t="n">
        <v>530400</v>
      </c>
      <c r="R82" s="1" t="s">
        <v>541</v>
      </c>
      <c r="S82" s="1" t="s">
        <v>542</v>
      </c>
      <c r="T82" s="1" t="s">
        <v>118</v>
      </c>
      <c r="U82" s="1" t="s">
        <v>351</v>
      </c>
      <c r="V82" s="1" t="s">
        <v>601</v>
      </c>
      <c r="W82" s="3"/>
      <c r="X82" s="3"/>
      <c r="Y82" s="3"/>
      <c r="Z82" s="3"/>
      <c r="AA82" s="3"/>
      <c r="AB82" s="3"/>
      <c r="AC82" s="3"/>
      <c r="AD82" s="3"/>
      <c r="AE82" s="3" t="s">
        <v>109</v>
      </c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</row>
    <row r="83" customFormat="false" ht="12.75" hidden="false" customHeight="false" outlineLevel="0" collapsed="false">
      <c r="A83" s="1" t="s">
        <v>602</v>
      </c>
      <c r="B83" s="1" t="s">
        <v>104</v>
      </c>
      <c r="C83" s="9" t="n">
        <v>920</v>
      </c>
      <c r="D83" s="9" t="n">
        <v>7</v>
      </c>
      <c r="E83" s="9" t="n">
        <v>101320</v>
      </c>
      <c r="F83" s="9" t="n">
        <v>0</v>
      </c>
      <c r="G83" s="9" t="n">
        <v>0</v>
      </c>
      <c r="H83" s="9" t="n">
        <v>8800</v>
      </c>
      <c r="I83" s="9" t="n">
        <v>100000</v>
      </c>
      <c r="J83" s="9" t="n">
        <v>0</v>
      </c>
      <c r="K83" s="9" t="n">
        <v>0</v>
      </c>
      <c r="L83" s="9" t="n">
        <v>0</v>
      </c>
      <c r="M83" s="9" t="n">
        <v>108800</v>
      </c>
      <c r="N83" s="9" t="n">
        <v>210120</v>
      </c>
      <c r="O83" s="9" t="n">
        <v>0</v>
      </c>
      <c r="P83" s="9" t="n">
        <v>0</v>
      </c>
      <c r="Q83" s="9" t="n">
        <v>210120</v>
      </c>
      <c r="R83" s="1" t="s">
        <v>603</v>
      </c>
      <c r="S83" s="1" t="s">
        <v>604</v>
      </c>
      <c r="T83" s="1" t="s">
        <v>118</v>
      </c>
      <c r="U83" s="1" t="s">
        <v>396</v>
      </c>
      <c r="V83" s="1" t="s">
        <v>605</v>
      </c>
      <c r="W83" s="3"/>
      <c r="X83" s="3"/>
      <c r="Y83" s="3"/>
      <c r="Z83" s="3"/>
      <c r="AA83" s="3"/>
      <c r="AB83" s="3"/>
      <c r="AC83" s="3" t="s">
        <v>109</v>
      </c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</row>
    <row r="84" customFormat="false" ht="12.75" hidden="false" customHeight="false" outlineLevel="0" collapsed="false">
      <c r="A84" s="1" t="s">
        <v>606</v>
      </c>
      <c r="B84" s="1" t="s">
        <v>115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0</v>
      </c>
      <c r="M84" s="9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1" t="s">
        <v>607</v>
      </c>
      <c r="S84" s="1" t="s">
        <v>592</v>
      </c>
      <c r="T84" s="1" t="s">
        <v>107</v>
      </c>
      <c r="U84" s="1" t="s">
        <v>364</v>
      </c>
      <c r="V84" s="1" t="s">
        <v>608</v>
      </c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</row>
    <row r="85" customFormat="false" ht="12.75" hidden="false" customHeight="false" outlineLevel="0" collapsed="false">
      <c r="A85" s="1" t="s">
        <v>609</v>
      </c>
      <c r="B85" s="1" t="s">
        <v>104</v>
      </c>
      <c r="C85" s="9" t="n">
        <v>5603</v>
      </c>
      <c r="D85" s="9" t="n">
        <v>43</v>
      </c>
      <c r="E85" s="9" t="n">
        <v>538677</v>
      </c>
      <c r="F85" s="9" t="n">
        <v>0</v>
      </c>
      <c r="G85" s="9" t="n">
        <v>28500</v>
      </c>
      <c r="H85" s="9" t="n">
        <v>29400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29400</v>
      </c>
      <c r="N85" s="9" t="n">
        <v>596577</v>
      </c>
      <c r="O85" s="9" t="n">
        <v>0</v>
      </c>
      <c r="P85" s="9" t="n">
        <v>54027</v>
      </c>
      <c r="Q85" s="9" t="n">
        <v>650604</v>
      </c>
      <c r="R85" s="1" t="s">
        <v>610</v>
      </c>
      <c r="S85" s="1" t="s">
        <v>350</v>
      </c>
      <c r="T85" s="1" t="s">
        <v>118</v>
      </c>
      <c r="U85" s="1" t="s">
        <v>434</v>
      </c>
      <c r="V85" s="1" t="s">
        <v>611</v>
      </c>
      <c r="W85" s="3"/>
      <c r="X85" s="3"/>
      <c r="Y85" s="3"/>
      <c r="Z85" s="3" t="s">
        <v>109</v>
      </c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</row>
    <row r="86" customFormat="false" ht="12.75" hidden="false" customHeight="false" outlineLevel="0" collapsed="false">
      <c r="A86" s="1" t="s">
        <v>612</v>
      </c>
      <c r="B86" s="1" t="s">
        <v>104</v>
      </c>
      <c r="C86" s="9" t="n">
        <v>40735</v>
      </c>
      <c r="D86" s="9" t="n">
        <v>268</v>
      </c>
      <c r="E86" s="9" t="n">
        <v>2654965</v>
      </c>
      <c r="F86" s="9" t="n">
        <v>2768000</v>
      </c>
      <c r="G86" s="9" t="n">
        <v>108000</v>
      </c>
      <c r="H86" s="9" t="n">
        <v>244000</v>
      </c>
      <c r="I86" s="9" t="n">
        <v>0</v>
      </c>
      <c r="J86" s="9" t="n">
        <v>0</v>
      </c>
      <c r="K86" s="9" t="n">
        <v>0</v>
      </c>
      <c r="L86" s="9" t="n">
        <v>60000</v>
      </c>
      <c r="M86" s="9" t="n">
        <v>304000</v>
      </c>
      <c r="N86" s="9" t="n">
        <v>5834965</v>
      </c>
      <c r="O86" s="9" t="n">
        <v>0</v>
      </c>
      <c r="P86" s="9" t="n">
        <v>0</v>
      </c>
      <c r="Q86" s="9" t="n">
        <v>5834965</v>
      </c>
      <c r="R86" s="1" t="s">
        <v>613</v>
      </c>
      <c r="S86" s="1" t="s">
        <v>614</v>
      </c>
      <c r="T86" s="1" t="s">
        <v>615</v>
      </c>
      <c r="U86" s="1" t="s">
        <v>356</v>
      </c>
      <c r="V86" s="1" t="s">
        <v>616</v>
      </c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</row>
    <row r="87" customFormat="false" ht="12.75" hidden="false" customHeight="false" outlineLevel="0" collapsed="false">
      <c r="A87" s="1" t="s">
        <v>617</v>
      </c>
      <c r="B87" s="1" t="s">
        <v>104</v>
      </c>
      <c r="C87" s="9" t="n">
        <v>2148</v>
      </c>
      <c r="D87" s="9" t="n">
        <v>17</v>
      </c>
      <c r="E87" s="9" t="n">
        <v>231984</v>
      </c>
      <c r="F87" s="9" t="n">
        <v>480000</v>
      </c>
      <c r="G87" s="9" t="n">
        <v>0</v>
      </c>
      <c r="H87" s="9" t="n">
        <v>4800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48000</v>
      </c>
      <c r="N87" s="9" t="n">
        <v>759984</v>
      </c>
      <c r="O87" s="9" t="n">
        <v>0</v>
      </c>
      <c r="P87" s="9" t="n">
        <v>0</v>
      </c>
      <c r="Q87" s="9" t="n">
        <v>759984</v>
      </c>
      <c r="R87" s="1" t="s">
        <v>618</v>
      </c>
      <c r="S87" s="1" t="s">
        <v>619</v>
      </c>
      <c r="T87" s="1" t="s">
        <v>107</v>
      </c>
      <c r="U87" s="1" t="s">
        <v>475</v>
      </c>
      <c r="V87" s="1" t="s">
        <v>620</v>
      </c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</row>
    <row r="88" customFormat="false" ht="12.75" hidden="false" customHeight="false" outlineLevel="0" collapsed="false">
      <c r="A88" s="1" t="s">
        <v>621</v>
      </c>
      <c r="B88" s="1" t="s">
        <v>104</v>
      </c>
      <c r="C88" s="9" t="n">
        <v>1310</v>
      </c>
      <c r="D88" s="9" t="n">
        <v>10</v>
      </c>
      <c r="E88" s="9" t="n">
        <v>129690</v>
      </c>
      <c r="F88" s="9" t="n">
        <v>0</v>
      </c>
      <c r="G88" s="9" t="n">
        <v>55000</v>
      </c>
      <c r="H88" s="9" t="n">
        <v>8000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8000</v>
      </c>
      <c r="N88" s="9" t="n">
        <v>192690</v>
      </c>
      <c r="O88" s="9" t="n">
        <v>0</v>
      </c>
      <c r="P88" s="9" t="n">
        <v>0</v>
      </c>
      <c r="Q88" s="9" t="n">
        <v>192690</v>
      </c>
      <c r="R88" s="1" t="s">
        <v>622</v>
      </c>
      <c r="S88" s="1" t="s">
        <v>592</v>
      </c>
      <c r="T88" s="1" t="s">
        <v>615</v>
      </c>
      <c r="U88" s="1" t="s">
        <v>356</v>
      </c>
      <c r="V88" s="1" t="s">
        <v>623</v>
      </c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</row>
    <row r="89" customFormat="false" ht="12.75" hidden="false" customHeight="false" outlineLevel="0" collapsed="false">
      <c r="A89" s="1" t="s">
        <v>624</v>
      </c>
      <c r="B89" s="1" t="s">
        <v>104</v>
      </c>
      <c r="C89" s="9" t="n">
        <v>3586</v>
      </c>
      <c r="D89" s="9" t="n">
        <v>27</v>
      </c>
      <c r="E89" s="9" t="n">
        <v>297389</v>
      </c>
      <c r="F89" s="9" t="n">
        <v>534600</v>
      </c>
      <c r="G89" s="9" t="n">
        <v>0</v>
      </c>
      <c r="H89" s="9" t="n">
        <v>32625</v>
      </c>
      <c r="I89" s="9" t="n">
        <v>0</v>
      </c>
      <c r="J89" s="9" t="n">
        <v>0</v>
      </c>
      <c r="K89" s="9" t="n">
        <v>0</v>
      </c>
      <c r="L89" s="9" t="n">
        <v>65000</v>
      </c>
      <c r="M89" s="9" t="n">
        <v>97625</v>
      </c>
      <c r="N89" s="9" t="n">
        <v>929614</v>
      </c>
      <c r="O89" s="9" t="n">
        <v>0</v>
      </c>
      <c r="P89" s="9" t="n">
        <v>0</v>
      </c>
      <c r="Q89" s="9" t="n">
        <v>929614</v>
      </c>
      <c r="R89" s="1" t="s">
        <v>625</v>
      </c>
      <c r="S89" s="1" t="s">
        <v>626</v>
      </c>
      <c r="T89" s="1" t="s">
        <v>107</v>
      </c>
      <c r="U89" s="1" t="s">
        <v>458</v>
      </c>
      <c r="V89" s="1" t="s">
        <v>627</v>
      </c>
      <c r="W89" s="3"/>
      <c r="X89" s="3"/>
      <c r="Y89" s="3"/>
      <c r="Z89" s="3"/>
      <c r="AA89" s="3"/>
      <c r="AB89" s="3" t="s">
        <v>109</v>
      </c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</row>
    <row r="90" customFormat="false" ht="12.75" hidden="false" customHeight="false" outlineLevel="0" collapsed="false">
      <c r="A90" s="1" t="s">
        <v>628</v>
      </c>
      <c r="B90" s="1" t="s">
        <v>104</v>
      </c>
      <c r="C90" s="9" t="n">
        <v>4746</v>
      </c>
      <c r="D90" s="9" t="n">
        <v>37</v>
      </c>
      <c r="E90" s="9" t="n">
        <v>424452</v>
      </c>
      <c r="F90" s="9" t="n">
        <v>580800</v>
      </c>
      <c r="G90" s="9" t="n">
        <v>15500</v>
      </c>
      <c r="H90" s="9" t="n">
        <v>30000</v>
      </c>
      <c r="I90" s="9" t="n">
        <v>0</v>
      </c>
      <c r="J90" s="9" t="n">
        <v>0</v>
      </c>
      <c r="K90" s="9" t="n">
        <v>0</v>
      </c>
      <c r="L90" s="9" t="n">
        <v>37000</v>
      </c>
      <c r="M90" s="9" t="n">
        <v>67000</v>
      </c>
      <c r="N90" s="9" t="n">
        <v>1087752</v>
      </c>
      <c r="O90" s="9" t="n">
        <v>0</v>
      </c>
      <c r="P90" s="9" t="n">
        <v>0</v>
      </c>
      <c r="Q90" s="9" t="n">
        <v>1087752</v>
      </c>
      <c r="R90" s="1" t="s">
        <v>625</v>
      </c>
      <c r="S90" s="1" t="s">
        <v>629</v>
      </c>
      <c r="T90" s="1" t="s">
        <v>118</v>
      </c>
      <c r="U90" s="1" t="s">
        <v>458</v>
      </c>
      <c r="V90" s="1" t="s">
        <v>630</v>
      </c>
      <c r="W90" s="3"/>
      <c r="X90" s="3"/>
      <c r="Y90" s="3"/>
      <c r="Z90" s="3"/>
      <c r="AA90" s="3"/>
      <c r="AB90" s="3"/>
      <c r="AC90" s="3" t="s">
        <v>109</v>
      </c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</row>
    <row r="91" customFormat="false" ht="12.75" hidden="false" customHeight="false" outlineLevel="0" collapsed="false">
      <c r="A91" s="1" t="s">
        <v>631</v>
      </c>
      <c r="B91" s="1" t="s">
        <v>182</v>
      </c>
      <c r="C91" s="9" t="n">
        <v>676</v>
      </c>
      <c r="D91" s="9" t="n">
        <v>5</v>
      </c>
      <c r="E91" s="9" t="n">
        <v>60116</v>
      </c>
      <c r="F91" s="9" t="n">
        <v>93600</v>
      </c>
      <c r="G91" s="9" t="n">
        <v>0</v>
      </c>
      <c r="H91" s="9" t="n">
        <v>8000</v>
      </c>
      <c r="I91" s="9" t="n">
        <v>0</v>
      </c>
      <c r="J91" s="9" t="n">
        <v>0</v>
      </c>
      <c r="K91" s="9" t="n">
        <v>0</v>
      </c>
      <c r="L91" s="9" t="n">
        <v>8000</v>
      </c>
      <c r="M91" s="9" t="n">
        <v>16000</v>
      </c>
      <c r="N91" s="9" t="n">
        <v>169716</v>
      </c>
      <c r="O91" s="9" t="n">
        <v>0</v>
      </c>
      <c r="P91" s="9" t="n">
        <v>0</v>
      </c>
      <c r="Q91" s="9" t="n">
        <v>169716</v>
      </c>
      <c r="R91" s="1" t="s">
        <v>625</v>
      </c>
      <c r="S91" s="1" t="s">
        <v>632</v>
      </c>
      <c r="T91" s="1" t="s">
        <v>633</v>
      </c>
      <c r="U91" s="1" t="s">
        <v>458</v>
      </c>
      <c r="V91" s="1" t="s">
        <v>634</v>
      </c>
      <c r="W91" s="3"/>
      <c r="X91" s="3"/>
      <c r="Y91" s="3"/>
      <c r="Z91" s="3"/>
      <c r="AA91" s="3"/>
      <c r="AB91" s="3"/>
      <c r="AC91" s="3" t="s">
        <v>109</v>
      </c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</row>
    <row r="92" customFormat="false" ht="12.75" hidden="false" customHeight="false" outlineLevel="0" collapsed="false">
      <c r="A92" s="1" t="s">
        <v>635</v>
      </c>
      <c r="B92" s="1" t="s">
        <v>104</v>
      </c>
      <c r="C92" s="9" t="n">
        <v>2025</v>
      </c>
      <c r="D92" s="9" t="n">
        <v>15</v>
      </c>
      <c r="E92" s="9" t="n">
        <v>165805</v>
      </c>
      <c r="F92" s="9" t="n">
        <v>88000</v>
      </c>
      <c r="G92" s="9" t="n">
        <v>0</v>
      </c>
      <c r="H92" s="9" t="n">
        <v>14500</v>
      </c>
      <c r="I92" s="9" t="n">
        <v>610000</v>
      </c>
      <c r="J92" s="9" t="n">
        <v>0</v>
      </c>
      <c r="K92" s="9" t="n">
        <v>0</v>
      </c>
      <c r="L92" s="9" t="n">
        <v>0</v>
      </c>
      <c r="M92" s="9" t="n">
        <v>624500</v>
      </c>
      <c r="N92" s="9" t="n">
        <v>878305</v>
      </c>
      <c r="O92" s="9" t="n">
        <v>0</v>
      </c>
      <c r="P92" s="9" t="n">
        <v>0</v>
      </c>
      <c r="Q92" s="9" t="n">
        <v>878305</v>
      </c>
      <c r="R92" s="1" t="s">
        <v>636</v>
      </c>
      <c r="S92" s="1" t="s">
        <v>637</v>
      </c>
      <c r="T92" s="1" t="s">
        <v>179</v>
      </c>
      <c r="U92" s="1" t="s">
        <v>351</v>
      </c>
      <c r="V92" s="1" t="s">
        <v>638</v>
      </c>
      <c r="W92" s="3"/>
      <c r="X92" s="3"/>
      <c r="Y92" s="3"/>
      <c r="Z92" s="3" t="s">
        <v>109</v>
      </c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</row>
    <row r="93" customFormat="false" ht="12.75" hidden="false" customHeight="false" outlineLevel="0" collapsed="false">
      <c r="A93" s="1" t="s">
        <v>639</v>
      </c>
      <c r="B93" s="1" t="s">
        <v>104</v>
      </c>
      <c r="C93" s="9" t="n">
        <v>2315</v>
      </c>
      <c r="D93" s="9" t="n">
        <v>18</v>
      </c>
      <c r="E93" s="9" t="n">
        <v>244515</v>
      </c>
      <c r="F93" s="9" t="n">
        <v>44000</v>
      </c>
      <c r="G93" s="9" t="n">
        <v>0</v>
      </c>
      <c r="H93" s="9" t="n">
        <v>17200</v>
      </c>
      <c r="I93" s="9" t="n">
        <v>180000</v>
      </c>
      <c r="J93" s="9" t="n">
        <v>0</v>
      </c>
      <c r="K93" s="9" t="n">
        <v>0</v>
      </c>
      <c r="L93" s="9" t="n">
        <v>15000</v>
      </c>
      <c r="M93" s="9" t="n">
        <v>212200</v>
      </c>
      <c r="N93" s="9" t="n">
        <v>500715</v>
      </c>
      <c r="O93" s="9" t="n">
        <v>0</v>
      </c>
      <c r="P93" s="9" t="n">
        <v>0</v>
      </c>
      <c r="Q93" s="9" t="n">
        <v>500715</v>
      </c>
      <c r="R93" s="1" t="s">
        <v>640</v>
      </c>
      <c r="S93" s="1" t="s">
        <v>641</v>
      </c>
      <c r="T93" s="1" t="s">
        <v>118</v>
      </c>
      <c r="U93" s="1" t="s">
        <v>351</v>
      </c>
      <c r="V93" s="1" t="s">
        <v>642</v>
      </c>
      <c r="W93" s="3"/>
      <c r="X93" s="3"/>
      <c r="Y93" s="3"/>
      <c r="Z93" s="3" t="s">
        <v>109</v>
      </c>
      <c r="AA93" s="3"/>
      <c r="AB93" s="3" t="s">
        <v>109</v>
      </c>
      <c r="AC93" s="3" t="s">
        <v>109</v>
      </c>
      <c r="AD93" s="3" t="s">
        <v>109</v>
      </c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</row>
    <row r="94" customFormat="false" ht="12.75" hidden="false" customHeight="false" outlineLevel="0" collapsed="false">
      <c r="A94" s="1" t="s">
        <v>643</v>
      </c>
      <c r="B94" s="1" t="s">
        <v>104</v>
      </c>
      <c r="C94" s="9" t="n">
        <v>1325</v>
      </c>
      <c r="D94" s="9" t="n">
        <v>10</v>
      </c>
      <c r="E94" s="9" t="n">
        <v>141125</v>
      </c>
      <c r="F94" s="9" t="n">
        <v>0</v>
      </c>
      <c r="G94" s="9" t="n">
        <v>0</v>
      </c>
      <c r="H94" s="9" t="n">
        <v>2300</v>
      </c>
      <c r="I94" s="9" t="n">
        <v>70000</v>
      </c>
      <c r="J94" s="9" t="n">
        <v>0</v>
      </c>
      <c r="K94" s="9" t="n">
        <v>0</v>
      </c>
      <c r="L94" s="9" t="n">
        <v>0</v>
      </c>
      <c r="M94" s="9" t="n">
        <v>72300</v>
      </c>
      <c r="N94" s="9" t="n">
        <v>213425</v>
      </c>
      <c r="O94" s="9" t="n">
        <v>0</v>
      </c>
      <c r="P94" s="9" t="n">
        <v>0</v>
      </c>
      <c r="Q94" s="9" t="n">
        <v>213425</v>
      </c>
      <c r="R94" s="1" t="s">
        <v>644</v>
      </c>
      <c r="S94" s="1" t="s">
        <v>645</v>
      </c>
      <c r="T94" s="1" t="s">
        <v>118</v>
      </c>
      <c r="U94" s="1" t="s">
        <v>351</v>
      </c>
      <c r="V94" s="1" t="s">
        <v>646</v>
      </c>
      <c r="W94" s="3"/>
      <c r="X94" s="3"/>
      <c r="Y94" s="3"/>
      <c r="Z94" s="3" t="s">
        <v>109</v>
      </c>
      <c r="AA94" s="3"/>
      <c r="AB94" s="3" t="s">
        <v>109</v>
      </c>
      <c r="AC94" s="3" t="s">
        <v>109</v>
      </c>
      <c r="AD94" s="3" t="s">
        <v>109</v>
      </c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</row>
    <row r="95" customFormat="false" ht="12.75" hidden="false" customHeight="false" outlineLevel="0" collapsed="false">
      <c r="A95" s="1" t="s">
        <v>647</v>
      </c>
      <c r="B95" s="1" t="s">
        <v>115</v>
      </c>
      <c r="C95" s="9" t="n">
        <v>780</v>
      </c>
      <c r="D95" s="9" t="n">
        <v>6</v>
      </c>
      <c r="E95" s="9" t="n">
        <v>76440</v>
      </c>
      <c r="F95" s="9" t="n">
        <v>0</v>
      </c>
      <c r="G95" s="9" t="n">
        <v>0</v>
      </c>
      <c r="H95" s="9" t="n">
        <v>3200</v>
      </c>
      <c r="I95" s="9" t="n">
        <v>100000</v>
      </c>
      <c r="J95" s="9" t="n">
        <v>0</v>
      </c>
      <c r="K95" s="9" t="n">
        <v>0</v>
      </c>
      <c r="L95" s="9" t="n">
        <v>0</v>
      </c>
      <c r="M95" s="9" t="n">
        <v>103200</v>
      </c>
      <c r="N95" s="9" t="n">
        <v>179640</v>
      </c>
      <c r="O95" s="9" t="n">
        <v>0</v>
      </c>
      <c r="P95" s="9" t="n">
        <v>0</v>
      </c>
      <c r="Q95" s="9" t="n">
        <v>179640</v>
      </c>
      <c r="R95" s="1" t="s">
        <v>648</v>
      </c>
      <c r="S95" s="1" t="s">
        <v>649</v>
      </c>
      <c r="T95" s="1" t="s">
        <v>118</v>
      </c>
      <c r="U95" s="1" t="s">
        <v>351</v>
      </c>
      <c r="V95" s="1" t="s">
        <v>650</v>
      </c>
      <c r="W95" s="3"/>
      <c r="X95" s="3"/>
      <c r="Y95" s="3"/>
      <c r="Z95" s="3" t="s">
        <v>109</v>
      </c>
      <c r="AA95" s="3"/>
      <c r="AB95" s="3" t="s">
        <v>109</v>
      </c>
      <c r="AC95" s="3" t="s">
        <v>109</v>
      </c>
      <c r="AD95" s="3" t="s">
        <v>109</v>
      </c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</row>
    <row r="96" customFormat="false" ht="12.75" hidden="false" customHeight="false" outlineLevel="0" collapsed="false">
      <c r="A96" s="1" t="s">
        <v>651</v>
      </c>
      <c r="B96" s="1" t="s">
        <v>104</v>
      </c>
      <c r="C96" s="9" t="n">
        <v>56</v>
      </c>
      <c r="D96" s="9" t="n">
        <v>0</v>
      </c>
      <c r="E96" s="9" t="n">
        <v>7392</v>
      </c>
      <c r="F96" s="9" t="n">
        <v>0</v>
      </c>
      <c r="G96" s="9" t="n">
        <v>0</v>
      </c>
      <c r="H96" s="9" t="n">
        <v>300</v>
      </c>
      <c r="I96" s="9" t="n">
        <v>0</v>
      </c>
      <c r="J96" s="9" t="n">
        <v>0</v>
      </c>
      <c r="K96" s="9" t="n">
        <v>0</v>
      </c>
      <c r="L96" s="9" t="n">
        <v>50000</v>
      </c>
      <c r="M96" s="9" t="n">
        <v>50300</v>
      </c>
      <c r="N96" s="9" t="n">
        <v>57692</v>
      </c>
      <c r="O96" s="9" t="n">
        <v>0</v>
      </c>
      <c r="P96" s="9" t="n">
        <v>0</v>
      </c>
      <c r="Q96" s="9" t="n">
        <v>57692</v>
      </c>
      <c r="R96" s="1" t="s">
        <v>652</v>
      </c>
      <c r="S96" s="1" t="s">
        <v>653</v>
      </c>
      <c r="T96" s="1" t="s">
        <v>107</v>
      </c>
      <c r="U96" s="1" t="s">
        <v>654</v>
      </c>
      <c r="V96" s="1" t="s">
        <v>655</v>
      </c>
      <c r="W96" s="3"/>
      <c r="X96" s="3" t="s">
        <v>109</v>
      </c>
      <c r="Y96" s="3" t="s">
        <v>109</v>
      </c>
      <c r="Z96" s="3" t="s">
        <v>109</v>
      </c>
      <c r="AA96" s="3" t="s">
        <v>109</v>
      </c>
      <c r="AB96" s="3" t="s">
        <v>109</v>
      </c>
      <c r="AC96" s="3" t="s">
        <v>109</v>
      </c>
      <c r="AD96" s="3" t="s">
        <v>109</v>
      </c>
      <c r="AE96" s="3" t="s">
        <v>109</v>
      </c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</row>
    <row r="97" customFormat="false" ht="12.75" hidden="false" customHeight="false" outlineLevel="0" collapsed="false">
      <c r="A97" s="1" t="s">
        <v>656</v>
      </c>
      <c r="B97" s="1" t="s">
        <v>104</v>
      </c>
      <c r="C97" s="9" t="n">
        <v>5290</v>
      </c>
      <c r="D97" s="9" t="n">
        <v>35</v>
      </c>
      <c r="E97" s="9" t="n">
        <v>276920</v>
      </c>
      <c r="F97" s="9" t="n">
        <v>30000</v>
      </c>
      <c r="G97" s="9" t="n">
        <v>15000</v>
      </c>
      <c r="H97" s="9" t="n">
        <v>27600</v>
      </c>
      <c r="I97" s="9" t="n">
        <v>0</v>
      </c>
      <c r="J97" s="9" t="n">
        <v>0</v>
      </c>
      <c r="K97" s="9" t="n">
        <v>0</v>
      </c>
      <c r="L97" s="9" t="n">
        <v>0</v>
      </c>
      <c r="M97" s="9" t="n">
        <v>27600</v>
      </c>
      <c r="N97" s="9" t="n">
        <v>349520</v>
      </c>
      <c r="O97" s="9" t="n">
        <v>0</v>
      </c>
      <c r="P97" s="9" t="n">
        <v>0</v>
      </c>
      <c r="Q97" s="9" t="n">
        <v>349520</v>
      </c>
      <c r="R97" s="1" t="s">
        <v>128</v>
      </c>
      <c r="S97" s="1" t="s">
        <v>657</v>
      </c>
      <c r="T97" s="1" t="s">
        <v>107</v>
      </c>
      <c r="U97" s="1" t="s">
        <v>396</v>
      </c>
      <c r="V97" s="1" t="s">
        <v>658</v>
      </c>
      <c r="W97" s="3"/>
      <c r="X97" s="3"/>
      <c r="Y97" s="3"/>
      <c r="Z97" s="3"/>
      <c r="AA97" s="3" t="s">
        <v>109</v>
      </c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</row>
    <row r="98" customFormat="false" ht="12.75" hidden="false" customHeight="false" outlineLevel="0" collapsed="false">
      <c r="A98" s="1" t="s">
        <v>659</v>
      </c>
      <c r="B98" s="1" t="s">
        <v>104</v>
      </c>
      <c r="C98" s="9" t="n">
        <v>1862</v>
      </c>
      <c r="D98" s="9" t="n">
        <v>14</v>
      </c>
      <c r="E98" s="9" t="n">
        <v>163548</v>
      </c>
      <c r="F98" s="9" t="n">
        <v>0</v>
      </c>
      <c r="G98" s="9" t="n">
        <v>6000</v>
      </c>
      <c r="H98" s="9" t="n">
        <v>5025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v>5025</v>
      </c>
      <c r="N98" s="9" t="n">
        <v>174573</v>
      </c>
      <c r="O98" s="9" t="n">
        <v>0</v>
      </c>
      <c r="P98" s="9" t="n">
        <v>0</v>
      </c>
      <c r="Q98" s="9" t="n">
        <v>174573</v>
      </c>
      <c r="R98" s="1" t="s">
        <v>660</v>
      </c>
      <c r="S98" s="1" t="s">
        <v>584</v>
      </c>
      <c r="T98" s="1" t="s">
        <v>118</v>
      </c>
      <c r="U98" s="1" t="s">
        <v>508</v>
      </c>
      <c r="V98" s="1" t="s">
        <v>661</v>
      </c>
      <c r="W98" s="3"/>
      <c r="X98" s="3"/>
      <c r="Y98" s="3" t="s">
        <v>109</v>
      </c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</row>
    <row r="99" customFormat="false" ht="12.75" hidden="false" customHeight="false" outlineLevel="0" collapsed="false">
      <c r="A99" s="1" t="s">
        <v>662</v>
      </c>
      <c r="B99" s="1" t="s">
        <v>182</v>
      </c>
      <c r="C99" s="9" t="n">
        <v>916</v>
      </c>
      <c r="D99" s="9" t="n">
        <v>7</v>
      </c>
      <c r="E99" s="9" t="n">
        <v>90684</v>
      </c>
      <c r="F99" s="9" t="n">
        <v>0</v>
      </c>
      <c r="G99" s="9" t="n">
        <v>700</v>
      </c>
      <c r="H99" s="9" t="n">
        <v>2751</v>
      </c>
      <c r="I99" s="9" t="n">
        <v>0</v>
      </c>
      <c r="J99" s="9" t="n">
        <v>0</v>
      </c>
      <c r="K99" s="9" t="n">
        <v>0</v>
      </c>
      <c r="L99" s="9" t="n">
        <v>0</v>
      </c>
      <c r="M99" s="9" t="n">
        <v>2751</v>
      </c>
      <c r="N99" s="9" t="n">
        <v>94135</v>
      </c>
      <c r="O99" s="9" t="n">
        <v>0</v>
      </c>
      <c r="P99" s="9" t="n">
        <v>0</v>
      </c>
      <c r="Q99" s="9" t="n">
        <v>94135</v>
      </c>
      <c r="R99" s="1" t="s">
        <v>663</v>
      </c>
      <c r="S99" s="1" t="s">
        <v>592</v>
      </c>
      <c r="T99" s="1" t="s">
        <v>118</v>
      </c>
      <c r="U99" s="1" t="s">
        <v>508</v>
      </c>
      <c r="V99" s="1" t="s">
        <v>664</v>
      </c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</row>
    <row r="100" customFormat="false" ht="12.75" hidden="false" customHeight="false" outlineLevel="0" collapsed="false">
      <c r="A100" s="1" t="s">
        <v>665</v>
      </c>
      <c r="B100" s="1" t="s">
        <v>115</v>
      </c>
      <c r="C100" s="9" t="n">
        <v>970</v>
      </c>
      <c r="D100" s="9" t="n">
        <v>7</v>
      </c>
      <c r="E100" s="9" t="n">
        <v>160050</v>
      </c>
      <c r="F100" s="9" t="n">
        <v>68250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228300</v>
      </c>
      <c r="O100" s="9" t="n">
        <v>0</v>
      </c>
      <c r="P100" s="9" t="n">
        <v>0</v>
      </c>
      <c r="Q100" s="9" t="n">
        <v>228300</v>
      </c>
      <c r="R100" s="1" t="s">
        <v>666</v>
      </c>
      <c r="S100" s="1" t="s">
        <v>592</v>
      </c>
      <c r="T100" s="1" t="s">
        <v>107</v>
      </c>
      <c r="U100" s="1" t="s">
        <v>356</v>
      </c>
      <c r="V100" s="1" t="s">
        <v>667</v>
      </c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</row>
    <row r="101" customFormat="false" ht="12.75" hidden="false" customHeight="false" outlineLevel="0" collapsed="false">
      <c r="A101" s="1" t="s">
        <v>668</v>
      </c>
      <c r="B101" s="1" t="s">
        <v>115</v>
      </c>
      <c r="C101" s="9" t="n">
        <v>480</v>
      </c>
      <c r="D101" s="9" t="n">
        <v>4</v>
      </c>
      <c r="E101" s="9" t="n">
        <v>79200</v>
      </c>
      <c r="F101" s="9" t="n">
        <v>0</v>
      </c>
      <c r="G101" s="9" t="n">
        <v>0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v>79200</v>
      </c>
      <c r="O101" s="9" t="n">
        <v>0</v>
      </c>
      <c r="P101" s="9" t="n">
        <v>0</v>
      </c>
      <c r="Q101" s="9" t="n">
        <v>79200</v>
      </c>
      <c r="R101" s="1" t="s">
        <v>669</v>
      </c>
      <c r="S101" s="1" t="s">
        <v>670</v>
      </c>
      <c r="T101" s="1" t="s">
        <v>107</v>
      </c>
      <c r="U101" s="1" t="s">
        <v>356</v>
      </c>
      <c r="V101" s="1" t="s">
        <v>671</v>
      </c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</row>
    <row r="102" customFormat="false" ht="12.75" hidden="false" customHeight="false" outlineLevel="0" collapsed="false">
      <c r="A102" s="1" t="s">
        <v>672</v>
      </c>
      <c r="B102" s="1" t="s">
        <v>104</v>
      </c>
      <c r="C102" s="9" t="n">
        <v>13445</v>
      </c>
      <c r="D102" s="9" t="n">
        <v>96</v>
      </c>
      <c r="E102" s="9" t="n">
        <v>905111</v>
      </c>
      <c r="F102" s="9" t="n">
        <v>0</v>
      </c>
      <c r="G102" s="9" t="n">
        <v>17000</v>
      </c>
      <c r="H102" s="9" t="n">
        <v>28400</v>
      </c>
      <c r="I102" s="9" t="n">
        <v>0</v>
      </c>
      <c r="J102" s="9" t="n">
        <v>0</v>
      </c>
      <c r="K102" s="9" t="n">
        <v>0</v>
      </c>
      <c r="L102" s="9" t="n">
        <v>81000</v>
      </c>
      <c r="M102" s="9" t="n">
        <v>109400</v>
      </c>
      <c r="N102" s="9" t="n">
        <v>1031511</v>
      </c>
      <c r="O102" s="9" t="n">
        <v>0</v>
      </c>
      <c r="P102" s="9" t="n">
        <v>530830</v>
      </c>
      <c r="Q102" s="9" t="n">
        <v>1562341</v>
      </c>
      <c r="R102" s="1" t="s">
        <v>673</v>
      </c>
      <c r="S102" s="1" t="s">
        <v>350</v>
      </c>
      <c r="T102" s="1" t="s">
        <v>118</v>
      </c>
      <c r="U102" s="1" t="s">
        <v>396</v>
      </c>
      <c r="V102" s="1" t="s">
        <v>674</v>
      </c>
      <c r="W102" s="3"/>
      <c r="X102" s="3"/>
      <c r="Y102" s="3"/>
      <c r="Z102" s="3"/>
      <c r="AA102" s="3"/>
      <c r="AB102" s="3"/>
      <c r="AC102" s="3"/>
      <c r="AD102" s="3"/>
      <c r="AE102" s="3" t="s">
        <v>109</v>
      </c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</row>
    <row r="103" customFormat="false" ht="12.75" hidden="false" customHeight="false" outlineLevel="0" collapsed="false">
      <c r="A103" s="1" t="s">
        <v>675</v>
      </c>
      <c r="B103" s="1" t="s">
        <v>115</v>
      </c>
      <c r="C103" s="9" t="n">
        <v>4178</v>
      </c>
      <c r="D103" s="9" t="n">
        <v>25</v>
      </c>
      <c r="E103" s="9" t="n">
        <v>121162</v>
      </c>
      <c r="F103" s="9" t="n">
        <v>484000</v>
      </c>
      <c r="G103" s="9" t="n">
        <v>0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605162</v>
      </c>
      <c r="O103" s="9" t="n">
        <v>0</v>
      </c>
      <c r="P103" s="9" t="n">
        <v>0</v>
      </c>
      <c r="Q103" s="9" t="n">
        <v>605162</v>
      </c>
      <c r="R103" s="1" t="s">
        <v>676</v>
      </c>
      <c r="S103" s="1" t="s">
        <v>367</v>
      </c>
      <c r="T103" s="1" t="s">
        <v>118</v>
      </c>
      <c r="U103" s="1" t="s">
        <v>677</v>
      </c>
      <c r="V103" s="1" t="s">
        <v>678</v>
      </c>
      <c r="W103" s="3"/>
      <c r="X103" s="3"/>
      <c r="Y103" s="3"/>
      <c r="Z103" s="3"/>
      <c r="AA103" s="3" t="s">
        <v>109</v>
      </c>
      <c r="AB103" s="3"/>
      <c r="AC103" s="3"/>
      <c r="AD103" s="3"/>
      <c r="AE103" s="3" t="s">
        <v>109</v>
      </c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</row>
    <row r="104" customFormat="false" ht="12.75" hidden="false" customHeight="false" outlineLevel="0" collapsed="false">
      <c r="A104" s="1" t="s">
        <v>679</v>
      </c>
      <c r="B104" s="1" t="s">
        <v>104</v>
      </c>
      <c r="C104" s="9" t="n">
        <v>29036</v>
      </c>
      <c r="D104" s="9" t="n">
        <v>220</v>
      </c>
      <c r="E104" s="9" t="n">
        <v>3509805</v>
      </c>
      <c r="F104" s="9" t="n">
        <v>640805</v>
      </c>
      <c r="G104" s="9" t="n">
        <v>3100</v>
      </c>
      <c r="H104" s="9" t="n">
        <v>47800</v>
      </c>
      <c r="I104" s="9" t="n">
        <v>0</v>
      </c>
      <c r="J104" s="9" t="n">
        <v>0</v>
      </c>
      <c r="K104" s="9" t="n">
        <v>0</v>
      </c>
      <c r="L104" s="9" t="n">
        <v>3000</v>
      </c>
      <c r="M104" s="9" t="n">
        <v>50800</v>
      </c>
      <c r="N104" s="9" t="n">
        <v>4204510</v>
      </c>
      <c r="O104" s="9" t="n">
        <v>8704</v>
      </c>
      <c r="P104" s="9" t="n">
        <v>0</v>
      </c>
      <c r="Q104" s="9" t="n">
        <v>4213214</v>
      </c>
      <c r="R104" s="1" t="s">
        <v>283</v>
      </c>
      <c r="S104" s="1" t="s">
        <v>680</v>
      </c>
      <c r="T104" s="1" t="s">
        <v>107</v>
      </c>
      <c r="U104" s="1" t="s">
        <v>434</v>
      </c>
      <c r="V104" s="1" t="s">
        <v>681</v>
      </c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</row>
    <row r="105" customFormat="false" ht="12.75" hidden="false" customHeight="false" outlineLevel="0" collapsed="false">
      <c r="A105" s="1" t="s">
        <v>682</v>
      </c>
      <c r="B105" s="1" t="s">
        <v>104</v>
      </c>
      <c r="C105" s="9" t="n">
        <v>105</v>
      </c>
      <c r="D105" s="9" t="n">
        <v>1</v>
      </c>
      <c r="E105" s="9" t="n">
        <v>13545</v>
      </c>
      <c r="F105" s="9" t="n">
        <v>150480</v>
      </c>
      <c r="G105" s="9" t="n">
        <v>0</v>
      </c>
      <c r="H105" s="9" t="n">
        <v>3000</v>
      </c>
      <c r="I105" s="9" t="n">
        <v>0</v>
      </c>
      <c r="J105" s="9" t="n">
        <v>0</v>
      </c>
      <c r="K105" s="9" t="n">
        <v>0</v>
      </c>
      <c r="L105" s="9" t="n">
        <v>450</v>
      </c>
      <c r="M105" s="9" t="n">
        <v>3450</v>
      </c>
      <c r="N105" s="9" t="n">
        <v>167475</v>
      </c>
      <c r="O105" s="9" t="n">
        <v>8704</v>
      </c>
      <c r="P105" s="9" t="n">
        <v>0</v>
      </c>
      <c r="Q105" s="9" t="n">
        <v>176179</v>
      </c>
      <c r="R105" s="1" t="s">
        <v>683</v>
      </c>
      <c r="S105" s="1" t="s">
        <v>684</v>
      </c>
      <c r="T105" s="1" t="s">
        <v>118</v>
      </c>
      <c r="U105" s="1" t="s">
        <v>685</v>
      </c>
      <c r="V105" s="1" t="s">
        <v>686</v>
      </c>
      <c r="W105" s="3"/>
      <c r="X105" s="3"/>
      <c r="Y105" s="3" t="s">
        <v>109</v>
      </c>
      <c r="Z105" s="3" t="s">
        <v>109</v>
      </c>
      <c r="AA105" s="3"/>
      <c r="AB105" s="3"/>
      <c r="AC105" s="3" t="s">
        <v>109</v>
      </c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</row>
    <row r="106" customFormat="false" ht="12.75" hidden="false" customHeight="false" outlineLevel="0" collapsed="false">
      <c r="A106" s="1" t="s">
        <v>687</v>
      </c>
      <c r="B106" s="1" t="s">
        <v>104</v>
      </c>
      <c r="C106" s="9" t="n">
        <v>3960</v>
      </c>
      <c r="D106" s="9" t="n">
        <v>31</v>
      </c>
      <c r="E106" s="9" t="n">
        <v>415800</v>
      </c>
      <c r="F106" s="9" t="n">
        <v>160000</v>
      </c>
      <c r="G106" s="9" t="n">
        <v>0</v>
      </c>
      <c r="H106" s="9" t="n">
        <v>12000</v>
      </c>
      <c r="I106" s="9" t="n">
        <v>0</v>
      </c>
      <c r="J106" s="9" t="n">
        <v>0</v>
      </c>
      <c r="K106" s="9" t="n">
        <v>0</v>
      </c>
      <c r="L106" s="9" t="n">
        <v>0</v>
      </c>
      <c r="M106" s="9" t="n">
        <v>12000</v>
      </c>
      <c r="N106" s="9" t="n">
        <v>587800</v>
      </c>
      <c r="O106" s="9" t="n">
        <v>0</v>
      </c>
      <c r="P106" s="9" t="n">
        <v>0</v>
      </c>
      <c r="Q106" s="9" t="n">
        <v>587800</v>
      </c>
      <c r="R106" s="1" t="s">
        <v>688</v>
      </c>
      <c r="S106" s="1" t="s">
        <v>580</v>
      </c>
      <c r="T106" s="1" t="s">
        <v>107</v>
      </c>
      <c r="U106" s="1" t="s">
        <v>374</v>
      </c>
      <c r="V106" s="1" t="s">
        <v>689</v>
      </c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</row>
    <row r="107" customFormat="false" ht="12.75" hidden="false" customHeight="false" outlineLevel="0" collapsed="false">
      <c r="A107" s="1" t="s">
        <v>690</v>
      </c>
      <c r="B107" s="1" t="s">
        <v>104</v>
      </c>
      <c r="C107" s="9" t="n">
        <v>3360</v>
      </c>
      <c r="D107" s="9" t="n">
        <v>26</v>
      </c>
      <c r="E107" s="9" t="n">
        <v>352800</v>
      </c>
      <c r="F107" s="9" t="n">
        <v>170000</v>
      </c>
      <c r="G107" s="9" t="n">
        <v>0</v>
      </c>
      <c r="H107" s="9" t="n">
        <v>12000</v>
      </c>
      <c r="I107" s="9" t="n">
        <v>0</v>
      </c>
      <c r="J107" s="9" t="n">
        <v>0</v>
      </c>
      <c r="K107" s="9" t="n">
        <v>0</v>
      </c>
      <c r="L107" s="9" t="n">
        <v>0</v>
      </c>
      <c r="M107" s="9" t="n">
        <v>12000</v>
      </c>
      <c r="N107" s="9" t="n">
        <v>534800</v>
      </c>
      <c r="O107" s="9" t="n">
        <v>0</v>
      </c>
      <c r="P107" s="9" t="n">
        <v>0</v>
      </c>
      <c r="Q107" s="9" t="n">
        <v>534800</v>
      </c>
      <c r="R107" s="1" t="s">
        <v>691</v>
      </c>
      <c r="S107" s="1" t="s">
        <v>692</v>
      </c>
      <c r="T107" s="1" t="s">
        <v>107</v>
      </c>
      <c r="U107" s="1" t="s">
        <v>475</v>
      </c>
      <c r="V107" s="1" t="s">
        <v>693</v>
      </c>
      <c r="W107" s="3" t="s">
        <v>109</v>
      </c>
      <c r="X107" s="3" t="s">
        <v>109</v>
      </c>
      <c r="Y107" s="3" t="s">
        <v>109</v>
      </c>
      <c r="Z107" s="3"/>
      <c r="AA107" s="3" t="s">
        <v>109</v>
      </c>
      <c r="AB107" s="3" t="s">
        <v>109</v>
      </c>
      <c r="AC107" s="3" t="s">
        <v>109</v>
      </c>
      <c r="AD107" s="3"/>
      <c r="AE107" s="3" t="s">
        <v>109</v>
      </c>
      <c r="AF107" s="3" t="s">
        <v>109</v>
      </c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</row>
    <row r="108" customFormat="false" ht="12.75" hidden="false" customHeight="false" outlineLevel="0" collapsed="false">
      <c r="A108" s="1" t="s">
        <v>694</v>
      </c>
      <c r="B108" s="1" t="s">
        <v>115</v>
      </c>
      <c r="C108" s="9" t="n">
        <v>702</v>
      </c>
      <c r="D108" s="9" t="n">
        <v>5</v>
      </c>
      <c r="E108" s="9" t="n">
        <v>69498</v>
      </c>
      <c r="F108" s="9" t="n">
        <v>0</v>
      </c>
      <c r="G108" s="9" t="n">
        <v>2000</v>
      </c>
      <c r="H108" s="9" t="n">
        <v>750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7500</v>
      </c>
      <c r="N108" s="9" t="n">
        <v>78998</v>
      </c>
      <c r="O108" s="9" t="n">
        <v>0</v>
      </c>
      <c r="P108" s="9" t="n">
        <v>0</v>
      </c>
      <c r="Q108" s="9" t="n">
        <v>78998</v>
      </c>
      <c r="R108" s="1" t="s">
        <v>695</v>
      </c>
      <c r="S108" s="1" t="s">
        <v>117</v>
      </c>
      <c r="T108" s="1" t="s">
        <v>118</v>
      </c>
      <c r="U108" s="1" t="s">
        <v>364</v>
      </c>
      <c r="V108" s="1" t="s">
        <v>696</v>
      </c>
      <c r="W108" s="3"/>
      <c r="X108" s="3"/>
      <c r="Y108" s="3"/>
      <c r="Z108" s="3"/>
      <c r="AA108" s="3"/>
      <c r="AB108" s="3" t="s">
        <v>109</v>
      </c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</row>
    <row r="109" customFormat="false" ht="12.75" hidden="false" customHeight="false" outlineLevel="0" collapsed="false">
      <c r="A109" s="1" t="s">
        <v>697</v>
      </c>
      <c r="B109" s="1" t="s">
        <v>104</v>
      </c>
      <c r="C109" s="9" t="n">
        <v>110</v>
      </c>
      <c r="D109" s="9" t="n">
        <v>1</v>
      </c>
      <c r="E109" s="9" t="n">
        <v>10890</v>
      </c>
      <c r="F109" s="9" t="n">
        <v>0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10890</v>
      </c>
      <c r="O109" s="9" t="n">
        <v>0</v>
      </c>
      <c r="P109" s="9" t="n">
        <v>0</v>
      </c>
      <c r="Q109" s="9" t="n">
        <v>10890</v>
      </c>
      <c r="R109" s="1" t="s">
        <v>663</v>
      </c>
      <c r="S109" s="1" t="s">
        <v>698</v>
      </c>
      <c r="T109" s="1" t="s">
        <v>147</v>
      </c>
      <c r="U109" s="1" t="s">
        <v>508</v>
      </c>
      <c r="V109" s="1" t="s">
        <v>699</v>
      </c>
      <c r="W109" s="3"/>
      <c r="X109" s="3" t="s">
        <v>109</v>
      </c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</row>
    <row r="110" customFormat="false" ht="12.75" hidden="false" customHeight="false" outlineLevel="0" collapsed="false">
      <c r="A110" s="1" t="s">
        <v>700</v>
      </c>
      <c r="B110" s="1" t="s">
        <v>104</v>
      </c>
      <c r="C110" s="9" t="n">
        <v>300</v>
      </c>
      <c r="D110" s="9" t="n">
        <v>2</v>
      </c>
      <c r="E110" s="9" t="n">
        <v>39600</v>
      </c>
      <c r="F110" s="9" t="n">
        <v>0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0</v>
      </c>
      <c r="M110" s="9" t="n">
        <v>0</v>
      </c>
      <c r="N110" s="9" t="n">
        <v>39600</v>
      </c>
      <c r="O110" s="9" t="n">
        <v>0</v>
      </c>
      <c r="P110" s="9" t="n">
        <v>0</v>
      </c>
      <c r="Q110" s="9" t="n">
        <v>39600</v>
      </c>
      <c r="R110" s="1" t="s">
        <v>652</v>
      </c>
      <c r="S110" s="1" t="s">
        <v>680</v>
      </c>
      <c r="T110" s="1" t="s">
        <v>107</v>
      </c>
      <c r="U110" s="1" t="s">
        <v>701</v>
      </c>
      <c r="V110" s="1" t="s">
        <v>702</v>
      </c>
      <c r="W110" s="3"/>
      <c r="X110" s="3" t="s">
        <v>109</v>
      </c>
      <c r="Y110" s="3"/>
      <c r="Z110" s="3" t="s">
        <v>109</v>
      </c>
      <c r="AA110" s="3" t="s">
        <v>109</v>
      </c>
      <c r="AB110" s="3" t="s">
        <v>109</v>
      </c>
      <c r="AC110" s="3" t="s">
        <v>109</v>
      </c>
      <c r="AD110" s="3" t="s">
        <v>109</v>
      </c>
      <c r="AE110" s="3" t="s">
        <v>109</v>
      </c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</row>
    <row r="111" customFormat="false" ht="12.75" hidden="false" customHeight="false" outlineLevel="0" collapsed="false">
      <c r="A111" s="1" t="s">
        <v>703</v>
      </c>
      <c r="B111" s="1" t="s">
        <v>104</v>
      </c>
      <c r="C111" s="9" t="n">
        <v>3738</v>
      </c>
      <c r="D111" s="9" t="n">
        <v>29</v>
      </c>
      <c r="E111" s="9" t="n">
        <v>435810</v>
      </c>
      <c r="F111" s="9" t="n">
        <v>97000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2000</v>
      </c>
      <c r="M111" s="9" t="n">
        <v>2000</v>
      </c>
      <c r="N111" s="9" t="n">
        <v>534810</v>
      </c>
      <c r="O111" s="9" t="n">
        <v>0</v>
      </c>
      <c r="P111" s="9" t="n">
        <v>0</v>
      </c>
      <c r="Q111" s="9" t="n">
        <v>534810</v>
      </c>
      <c r="R111" s="1" t="s">
        <v>704</v>
      </c>
      <c r="S111" s="1" t="s">
        <v>705</v>
      </c>
      <c r="T111" s="1" t="s">
        <v>615</v>
      </c>
      <c r="U111" s="1" t="s">
        <v>356</v>
      </c>
      <c r="V111" s="1" t="s">
        <v>706</v>
      </c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</row>
    <row r="112" customFormat="false" ht="12.75" hidden="false" customHeight="false" outlineLevel="0" collapsed="false">
      <c r="A112" s="1" t="s">
        <v>707</v>
      </c>
      <c r="B112" s="1" t="s">
        <v>104</v>
      </c>
      <c r="C112" s="9" t="n">
        <v>790</v>
      </c>
      <c r="D112" s="9" t="n">
        <v>6</v>
      </c>
      <c r="E112" s="9" t="n">
        <v>79470</v>
      </c>
      <c r="F112" s="9" t="n">
        <v>0</v>
      </c>
      <c r="G112" s="9" t="n">
        <v>0</v>
      </c>
      <c r="H112" s="9" t="n">
        <v>6000</v>
      </c>
      <c r="I112" s="9" t="n">
        <v>0</v>
      </c>
      <c r="J112" s="9" t="n">
        <v>0</v>
      </c>
      <c r="K112" s="9" t="n">
        <v>0</v>
      </c>
      <c r="L112" s="9" t="n">
        <v>3500</v>
      </c>
      <c r="M112" s="9" t="n">
        <v>9500</v>
      </c>
      <c r="N112" s="9" t="n">
        <v>88970</v>
      </c>
      <c r="O112" s="9" t="n">
        <v>0</v>
      </c>
      <c r="P112" s="9" t="n">
        <v>0</v>
      </c>
      <c r="Q112" s="9" t="n">
        <v>88970</v>
      </c>
      <c r="R112" s="1" t="s">
        <v>708</v>
      </c>
      <c r="S112" s="1" t="s">
        <v>709</v>
      </c>
      <c r="T112" s="1" t="s">
        <v>118</v>
      </c>
      <c r="U112" s="1" t="s">
        <v>710</v>
      </c>
      <c r="V112" s="1" t="s">
        <v>711</v>
      </c>
      <c r="W112" s="3"/>
      <c r="X112" s="3"/>
      <c r="Y112" s="3" t="s">
        <v>109</v>
      </c>
      <c r="Z112" s="3" t="s">
        <v>109</v>
      </c>
      <c r="AA112" s="3"/>
      <c r="AB112" s="3"/>
      <c r="AC112" s="3" t="s">
        <v>109</v>
      </c>
      <c r="AD112" s="3" t="s">
        <v>109</v>
      </c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</row>
    <row r="113" customFormat="false" ht="12.75" hidden="false" customHeight="false" outlineLevel="0" collapsed="false">
      <c r="A113" s="1" t="s">
        <v>712</v>
      </c>
      <c r="B113" s="1" t="s">
        <v>115</v>
      </c>
      <c r="C113" s="9" t="n">
        <v>1040</v>
      </c>
      <c r="D113" s="9" t="n">
        <v>8</v>
      </c>
      <c r="E113" s="9" t="n">
        <v>113360</v>
      </c>
      <c r="F113" s="9" t="n">
        <v>240000</v>
      </c>
      <c r="G113" s="9" t="n">
        <v>0</v>
      </c>
      <c r="H113" s="9" t="n">
        <v>3500</v>
      </c>
      <c r="I113" s="9" t="n">
        <v>0</v>
      </c>
      <c r="J113" s="9" t="n">
        <v>0</v>
      </c>
      <c r="K113" s="9" t="n">
        <v>0</v>
      </c>
      <c r="L113" s="9" t="n">
        <v>0</v>
      </c>
      <c r="M113" s="9" t="n">
        <v>3500</v>
      </c>
      <c r="N113" s="9" t="n">
        <v>356860</v>
      </c>
      <c r="O113" s="9" t="n">
        <v>0</v>
      </c>
      <c r="P113" s="9" t="n">
        <v>0</v>
      </c>
      <c r="Q113" s="9" t="n">
        <v>356860</v>
      </c>
      <c r="R113" s="1" t="s">
        <v>713</v>
      </c>
      <c r="S113" s="1" t="s">
        <v>322</v>
      </c>
      <c r="T113" s="1" t="s">
        <v>118</v>
      </c>
      <c r="U113" s="1" t="s">
        <v>458</v>
      </c>
      <c r="V113" s="1" t="s">
        <v>714</v>
      </c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</row>
    <row r="114" customFormat="false" ht="12.75" hidden="false" customHeight="false" outlineLevel="0" collapsed="false">
      <c r="A114" s="1" t="s">
        <v>715</v>
      </c>
      <c r="B114" s="1" t="s">
        <v>104</v>
      </c>
      <c r="C114" s="9" t="n">
        <v>0</v>
      </c>
      <c r="D114" s="9" t="n">
        <v>0</v>
      </c>
      <c r="E114" s="9" t="n">
        <v>0</v>
      </c>
      <c r="F114" s="9" t="n">
        <v>950000</v>
      </c>
      <c r="G114" s="9" t="n">
        <v>33000</v>
      </c>
      <c r="H114" s="9" t="n">
        <v>50000</v>
      </c>
      <c r="I114" s="9" t="n">
        <v>0</v>
      </c>
      <c r="J114" s="9" t="n">
        <v>0</v>
      </c>
      <c r="K114" s="9" t="n">
        <v>0</v>
      </c>
      <c r="L114" s="9" t="n">
        <v>11000</v>
      </c>
      <c r="M114" s="9" t="n">
        <v>61000</v>
      </c>
      <c r="N114" s="9" t="n">
        <v>1044000</v>
      </c>
      <c r="O114" s="9" t="n">
        <v>0</v>
      </c>
      <c r="P114" s="9" t="n">
        <v>0</v>
      </c>
      <c r="Q114" s="9" t="n">
        <v>1044000</v>
      </c>
      <c r="R114" s="1" t="s">
        <v>716</v>
      </c>
      <c r="S114" s="1" t="s">
        <v>580</v>
      </c>
      <c r="T114" s="1" t="s">
        <v>615</v>
      </c>
      <c r="U114" s="1" t="s">
        <v>49</v>
      </c>
      <c r="V114" s="1" t="s">
        <v>717</v>
      </c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</row>
    <row r="115" customFormat="false" ht="12.75" hidden="false" customHeight="false" outlineLevel="0" collapsed="false">
      <c r="A115" s="1" t="s">
        <v>718</v>
      </c>
      <c r="B115" s="1" t="s">
        <v>104</v>
      </c>
      <c r="C115" s="9" t="n">
        <v>3444</v>
      </c>
      <c r="D115" s="9" t="n">
        <v>23</v>
      </c>
      <c r="E115" s="9" t="n">
        <v>209604</v>
      </c>
      <c r="F115" s="9" t="n">
        <v>0</v>
      </c>
      <c r="G115" s="9" t="n">
        <v>60000</v>
      </c>
      <c r="H115" s="9" t="n">
        <v>42000</v>
      </c>
      <c r="I115" s="9" t="n">
        <v>0</v>
      </c>
      <c r="J115" s="9" t="n">
        <v>0</v>
      </c>
      <c r="K115" s="9" t="n">
        <v>0</v>
      </c>
      <c r="L115" s="9" t="n">
        <v>0</v>
      </c>
      <c r="M115" s="9" t="n">
        <v>42000</v>
      </c>
      <c r="N115" s="9" t="n">
        <v>311604</v>
      </c>
      <c r="O115" s="9" t="n">
        <v>0</v>
      </c>
      <c r="P115" s="9" t="n">
        <v>0</v>
      </c>
      <c r="Q115" s="9" t="n">
        <v>311604</v>
      </c>
      <c r="R115" s="1" t="s">
        <v>719</v>
      </c>
      <c r="S115" s="1" t="s">
        <v>720</v>
      </c>
      <c r="T115" s="1" t="s">
        <v>107</v>
      </c>
      <c r="U115" s="1" t="s">
        <v>721</v>
      </c>
      <c r="V115" s="1" t="s">
        <v>722</v>
      </c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</row>
    <row r="116" customFormat="false" ht="12.75" hidden="false" customHeight="false" outlineLevel="0" collapsed="false">
      <c r="A116" s="1" t="s">
        <v>723</v>
      </c>
      <c r="B116" s="1" t="s">
        <v>104</v>
      </c>
      <c r="C116" s="9" t="n">
        <v>2280</v>
      </c>
      <c r="D116" s="9" t="n">
        <v>18</v>
      </c>
      <c r="E116" s="9" t="n">
        <v>228720</v>
      </c>
      <c r="F116" s="9" t="n">
        <v>136000</v>
      </c>
      <c r="G116" s="9" t="n">
        <v>78000</v>
      </c>
      <c r="H116" s="9" t="n">
        <v>1300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13000</v>
      </c>
      <c r="N116" s="9" t="n">
        <v>455720</v>
      </c>
      <c r="O116" s="9" t="n">
        <v>0</v>
      </c>
      <c r="P116" s="9" t="n">
        <v>0</v>
      </c>
      <c r="Q116" s="9" t="n">
        <v>455720</v>
      </c>
      <c r="R116" s="1" t="s">
        <v>695</v>
      </c>
      <c r="S116" s="1" t="s">
        <v>724</v>
      </c>
      <c r="T116" s="1" t="s">
        <v>107</v>
      </c>
      <c r="U116" s="1" t="s">
        <v>725</v>
      </c>
      <c r="V116" s="1" t="s">
        <v>726</v>
      </c>
      <c r="W116" s="3"/>
      <c r="X116" s="3"/>
      <c r="Y116" s="3"/>
      <c r="Z116" s="3" t="s">
        <v>109</v>
      </c>
      <c r="AA116" s="3" t="s">
        <v>109</v>
      </c>
      <c r="AB116" s="3" t="s">
        <v>109</v>
      </c>
      <c r="AC116" s="3" t="s">
        <v>109</v>
      </c>
      <c r="AD116" s="3" t="s">
        <v>109</v>
      </c>
      <c r="AE116" s="3" t="s">
        <v>109</v>
      </c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</row>
    <row r="117" customFormat="false" ht="12.75" hidden="false" customHeight="false" outlineLevel="0" collapsed="false">
      <c r="A117" s="1" t="s">
        <v>727</v>
      </c>
      <c r="B117" s="1" t="s">
        <v>115</v>
      </c>
      <c r="C117" s="9" t="n">
        <v>810</v>
      </c>
      <c r="D117" s="9" t="n">
        <v>6</v>
      </c>
      <c r="E117" s="9" t="n">
        <v>70470</v>
      </c>
      <c r="F117" s="9" t="n">
        <v>0</v>
      </c>
      <c r="G117" s="9" t="n">
        <v>0</v>
      </c>
      <c r="H117" s="9" t="n">
        <v>18000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18000</v>
      </c>
      <c r="N117" s="9" t="n">
        <v>88470</v>
      </c>
      <c r="O117" s="9" t="n">
        <v>0</v>
      </c>
      <c r="P117" s="9" t="n">
        <v>0</v>
      </c>
      <c r="Q117" s="9" t="n">
        <v>88470</v>
      </c>
      <c r="R117" s="1" t="s">
        <v>695</v>
      </c>
      <c r="S117" s="1" t="s">
        <v>592</v>
      </c>
      <c r="T117" s="1" t="s">
        <v>118</v>
      </c>
      <c r="U117" s="1" t="s">
        <v>701</v>
      </c>
      <c r="V117" s="1" t="s">
        <v>728</v>
      </c>
      <c r="W117" s="3"/>
      <c r="X117" s="3"/>
      <c r="Y117" s="3"/>
      <c r="Z117" s="3"/>
      <c r="AA117" s="3"/>
      <c r="AB117" s="3"/>
      <c r="AC117" s="3"/>
      <c r="AD117" s="3"/>
      <c r="AE117" s="3" t="s">
        <v>109</v>
      </c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</row>
    <row r="118" customFormat="false" ht="12.75" hidden="false" customHeight="false" outlineLevel="0" collapsed="false">
      <c r="A118" s="1" t="s">
        <v>729</v>
      </c>
      <c r="B118" s="1" t="s">
        <v>104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1" t="s">
        <v>420</v>
      </c>
      <c r="S118" s="1" t="s">
        <v>445</v>
      </c>
      <c r="T118" s="1" t="s">
        <v>507</v>
      </c>
      <c r="U118" s="1" t="s">
        <v>364</v>
      </c>
      <c r="V118" s="1" t="s">
        <v>730</v>
      </c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</row>
    <row r="119" customFormat="false" ht="12.75" hidden="false" customHeight="false" outlineLevel="0" collapsed="false">
      <c r="A119" s="1" t="s">
        <v>731</v>
      </c>
      <c r="B119" s="1" t="s">
        <v>115</v>
      </c>
      <c r="C119" s="9" t="n">
        <v>700</v>
      </c>
      <c r="D119" s="9" t="n">
        <v>5</v>
      </c>
      <c r="E119" s="9" t="n">
        <v>115500</v>
      </c>
      <c r="F119" s="9" t="n">
        <v>120000</v>
      </c>
      <c r="G119" s="9" t="n">
        <v>0</v>
      </c>
      <c r="H119" s="9" t="n">
        <v>0</v>
      </c>
      <c r="I119" s="9" t="n">
        <v>0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v>235500</v>
      </c>
      <c r="O119" s="9" t="n">
        <v>0</v>
      </c>
      <c r="P119" s="9" t="n">
        <v>0</v>
      </c>
      <c r="Q119" s="9" t="n">
        <v>235500</v>
      </c>
      <c r="R119" s="1" t="s">
        <v>732</v>
      </c>
      <c r="S119" s="1" t="s">
        <v>592</v>
      </c>
      <c r="T119" s="1" t="s">
        <v>107</v>
      </c>
      <c r="U119" s="1" t="s">
        <v>364</v>
      </c>
      <c r="V119" s="1" t="s">
        <v>733</v>
      </c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</row>
    <row r="120" customFormat="false" ht="12.75" hidden="false" customHeight="false" outlineLevel="0" collapsed="false">
      <c r="A120" s="1" t="s">
        <v>734</v>
      </c>
      <c r="B120" s="1" t="s">
        <v>104</v>
      </c>
      <c r="C120" s="9" t="n">
        <v>1905</v>
      </c>
      <c r="D120" s="9" t="n">
        <v>15</v>
      </c>
      <c r="E120" s="9" t="n">
        <v>192405</v>
      </c>
      <c r="F120" s="9" t="n">
        <v>0</v>
      </c>
      <c r="G120" s="9" t="n">
        <v>481000</v>
      </c>
      <c r="H120" s="9" t="n">
        <v>16000</v>
      </c>
      <c r="I120" s="9" t="n">
        <v>0</v>
      </c>
      <c r="J120" s="9" t="n">
        <v>0</v>
      </c>
      <c r="K120" s="9" t="n">
        <v>0</v>
      </c>
      <c r="L120" s="9" t="n">
        <v>0</v>
      </c>
      <c r="M120" s="9" t="n">
        <v>16000</v>
      </c>
      <c r="N120" s="9" t="n">
        <v>689405</v>
      </c>
      <c r="O120" s="9" t="n">
        <v>0</v>
      </c>
      <c r="P120" s="9" t="n">
        <v>0</v>
      </c>
      <c r="Q120" s="9" t="n">
        <v>689405</v>
      </c>
      <c r="R120" s="1" t="s">
        <v>695</v>
      </c>
      <c r="S120" s="1" t="s">
        <v>550</v>
      </c>
      <c r="T120" s="1" t="s">
        <v>118</v>
      </c>
      <c r="U120" s="1" t="s">
        <v>725</v>
      </c>
      <c r="V120" s="1" t="s">
        <v>735</v>
      </c>
      <c r="W120" s="3"/>
      <c r="X120" s="3"/>
      <c r="Y120" s="3"/>
      <c r="Z120" s="3" t="s">
        <v>109</v>
      </c>
      <c r="AA120" s="3" t="s">
        <v>109</v>
      </c>
      <c r="AB120" s="3" t="s">
        <v>109</v>
      </c>
      <c r="AC120" s="3" t="s">
        <v>109</v>
      </c>
      <c r="AD120" s="3" t="s">
        <v>109</v>
      </c>
      <c r="AE120" s="3" t="s">
        <v>109</v>
      </c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</row>
    <row r="121" customFormat="false" ht="12.75" hidden="false" customHeight="false" outlineLevel="0" collapsed="false">
      <c r="A121" s="1" t="s">
        <v>736</v>
      </c>
      <c r="B121" s="1" t="s">
        <v>104</v>
      </c>
      <c r="C121" s="9" t="n">
        <v>360</v>
      </c>
      <c r="D121" s="9" t="n">
        <v>3</v>
      </c>
      <c r="E121" s="9" t="n">
        <v>36360</v>
      </c>
      <c r="F121" s="9" t="n">
        <v>0</v>
      </c>
      <c r="G121" s="9" t="n">
        <v>72000</v>
      </c>
      <c r="H121" s="9" t="n">
        <v>6000</v>
      </c>
      <c r="I121" s="9" t="n">
        <v>0</v>
      </c>
      <c r="J121" s="9" t="n">
        <v>0</v>
      </c>
      <c r="K121" s="9" t="n">
        <v>0</v>
      </c>
      <c r="L121" s="9" t="n">
        <v>6000</v>
      </c>
      <c r="M121" s="9" t="n">
        <v>12000</v>
      </c>
      <c r="N121" s="9" t="n">
        <v>120360</v>
      </c>
      <c r="O121" s="9" t="n">
        <v>0</v>
      </c>
      <c r="P121" s="9" t="n">
        <v>0</v>
      </c>
      <c r="Q121" s="9" t="n">
        <v>120360</v>
      </c>
      <c r="R121" s="1" t="s">
        <v>737</v>
      </c>
      <c r="S121" s="1" t="s">
        <v>738</v>
      </c>
      <c r="T121" s="1" t="s">
        <v>107</v>
      </c>
      <c r="U121" s="1" t="s">
        <v>654</v>
      </c>
      <c r="V121" s="1" t="s">
        <v>739</v>
      </c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</row>
    <row r="122" customFormat="false" ht="12.75" hidden="false" customHeight="false" outlineLevel="0" collapsed="false">
      <c r="A122" s="1" t="s">
        <v>740</v>
      </c>
      <c r="B122" s="1" t="s">
        <v>104</v>
      </c>
      <c r="C122" s="9" t="n">
        <v>1500</v>
      </c>
      <c r="D122" s="9" t="n">
        <v>12</v>
      </c>
      <c r="E122" s="9" t="n">
        <v>198000</v>
      </c>
      <c r="F122" s="9" t="n">
        <v>0</v>
      </c>
      <c r="G122" s="9" t="n">
        <v>120000</v>
      </c>
      <c r="H122" s="9" t="n">
        <v>12000</v>
      </c>
      <c r="I122" s="9" t="n">
        <v>0</v>
      </c>
      <c r="J122" s="9" t="n">
        <v>0</v>
      </c>
      <c r="K122" s="9" t="n">
        <v>0</v>
      </c>
      <c r="L122" s="9" t="n">
        <v>6000</v>
      </c>
      <c r="M122" s="9" t="n">
        <v>18000</v>
      </c>
      <c r="N122" s="9" t="n">
        <v>336000</v>
      </c>
      <c r="O122" s="9" t="n">
        <v>0</v>
      </c>
      <c r="P122" s="9" t="n">
        <v>0</v>
      </c>
      <c r="Q122" s="9" t="n">
        <v>336000</v>
      </c>
      <c r="R122" s="1" t="s">
        <v>652</v>
      </c>
      <c r="S122" s="1" t="s">
        <v>741</v>
      </c>
      <c r="T122" s="1" t="s">
        <v>185</v>
      </c>
      <c r="U122" s="1" t="s">
        <v>654</v>
      </c>
      <c r="V122" s="1" t="s">
        <v>742</v>
      </c>
      <c r="W122" s="3" t="s">
        <v>109</v>
      </c>
      <c r="X122" s="3" t="s">
        <v>109</v>
      </c>
      <c r="Y122" s="3"/>
      <c r="Z122" s="3" t="s">
        <v>109</v>
      </c>
      <c r="AA122" s="3" t="s">
        <v>109</v>
      </c>
      <c r="AB122" s="3" t="s">
        <v>109</v>
      </c>
      <c r="AC122" s="3" t="s">
        <v>109</v>
      </c>
      <c r="AD122" s="3" t="s">
        <v>109</v>
      </c>
      <c r="AE122" s="3" t="s">
        <v>109</v>
      </c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</row>
    <row r="123" customFormat="false" ht="12.75" hidden="false" customHeight="false" outlineLevel="0" collapsed="false">
      <c r="A123" s="1" t="s">
        <v>743</v>
      </c>
      <c r="B123" s="1" t="s">
        <v>104</v>
      </c>
      <c r="C123" s="9" t="n">
        <v>200</v>
      </c>
      <c r="D123" s="9" t="n">
        <v>2</v>
      </c>
      <c r="E123" s="9" t="n">
        <v>20200</v>
      </c>
      <c r="F123" s="9" t="n">
        <v>0</v>
      </c>
      <c r="G123" s="9" t="n">
        <v>5000</v>
      </c>
      <c r="H123" s="9" t="n">
        <v>2500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v>2500</v>
      </c>
      <c r="N123" s="9" t="n">
        <v>27700</v>
      </c>
      <c r="O123" s="9" t="n">
        <v>0</v>
      </c>
      <c r="P123" s="9" t="n">
        <v>0</v>
      </c>
      <c r="Q123" s="9" t="n">
        <v>27700</v>
      </c>
      <c r="R123" s="1" t="s">
        <v>652</v>
      </c>
      <c r="S123" s="1" t="s">
        <v>744</v>
      </c>
      <c r="T123" s="1" t="s">
        <v>107</v>
      </c>
      <c r="U123" s="1" t="s">
        <v>701</v>
      </c>
      <c r="V123" s="1" t="s">
        <v>745</v>
      </c>
      <c r="W123" s="3"/>
      <c r="X123" s="3" t="s">
        <v>109</v>
      </c>
      <c r="Y123" s="3"/>
      <c r="Z123" s="3" t="s">
        <v>109</v>
      </c>
      <c r="AA123" s="3" t="s">
        <v>109</v>
      </c>
      <c r="AB123" s="3" t="s">
        <v>109</v>
      </c>
      <c r="AC123" s="3" t="s">
        <v>109</v>
      </c>
      <c r="AD123" s="3" t="s">
        <v>109</v>
      </c>
      <c r="AE123" s="3" t="s">
        <v>109</v>
      </c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</row>
    <row r="124" customFormat="false" ht="12.75" hidden="false" customHeight="false" outlineLevel="0" collapsed="false">
      <c r="A124" s="1" t="s">
        <v>746</v>
      </c>
      <c r="B124" s="1" t="s">
        <v>104</v>
      </c>
      <c r="C124" s="9" t="n">
        <v>680</v>
      </c>
      <c r="D124" s="9" t="n">
        <v>5</v>
      </c>
      <c r="E124" s="9" t="n">
        <v>56010</v>
      </c>
      <c r="F124" s="9" t="n">
        <v>0</v>
      </c>
      <c r="G124" s="9" t="n">
        <v>55000</v>
      </c>
      <c r="H124" s="9" t="n">
        <v>300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3000</v>
      </c>
      <c r="N124" s="9" t="n">
        <v>114010</v>
      </c>
      <c r="O124" s="9" t="n">
        <v>0</v>
      </c>
      <c r="P124" s="9" t="n">
        <v>82686</v>
      </c>
      <c r="Q124" s="9" t="n">
        <v>196696</v>
      </c>
      <c r="R124" s="1" t="s">
        <v>747</v>
      </c>
      <c r="S124" s="1" t="s">
        <v>350</v>
      </c>
      <c r="T124" s="1" t="s">
        <v>107</v>
      </c>
      <c r="U124" s="1" t="s">
        <v>748</v>
      </c>
      <c r="V124" s="1" t="s">
        <v>749</v>
      </c>
      <c r="W124" s="3"/>
      <c r="X124" s="3" t="s">
        <v>109</v>
      </c>
      <c r="Y124" s="3"/>
      <c r="Z124" s="3" t="s">
        <v>109</v>
      </c>
      <c r="AA124" s="3" t="s">
        <v>109</v>
      </c>
      <c r="AB124" s="3" t="s">
        <v>109</v>
      </c>
      <c r="AC124" s="3" t="s">
        <v>109</v>
      </c>
      <c r="AD124" s="3" t="s">
        <v>109</v>
      </c>
      <c r="AE124" s="3" t="s">
        <v>109</v>
      </c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</row>
    <row r="125" customFormat="false" ht="12.75" hidden="false" customHeight="false" outlineLevel="0" collapsed="false">
      <c r="A125" s="1" t="s">
        <v>750</v>
      </c>
      <c r="B125" s="1" t="s">
        <v>115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1" t="s">
        <v>607</v>
      </c>
      <c r="S125" s="1" t="s">
        <v>592</v>
      </c>
      <c r="T125" s="1" t="s">
        <v>107</v>
      </c>
      <c r="U125" s="1" t="s">
        <v>475</v>
      </c>
      <c r="V125" s="1" t="s">
        <v>751</v>
      </c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</row>
    <row r="126" customFormat="false" ht="12.75" hidden="false" customHeight="false" outlineLevel="0" collapsed="false">
      <c r="A126" s="1" t="s">
        <v>752</v>
      </c>
      <c r="B126" s="1" t="s">
        <v>115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1" t="s">
        <v>607</v>
      </c>
      <c r="S126" s="1" t="s">
        <v>592</v>
      </c>
      <c r="T126" s="1" t="s">
        <v>107</v>
      </c>
      <c r="U126" s="1" t="s">
        <v>475</v>
      </c>
      <c r="V126" s="1" t="s">
        <v>753</v>
      </c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</row>
    <row r="127" customFormat="false" ht="12.75" hidden="false" customHeight="false" outlineLevel="0" collapsed="false">
      <c r="A127" s="1" t="s">
        <v>754</v>
      </c>
      <c r="B127" s="1" t="s">
        <v>115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9" t="n">
        <v>0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1" t="s">
        <v>607</v>
      </c>
      <c r="S127" s="1" t="s">
        <v>592</v>
      </c>
      <c r="T127" s="1" t="s">
        <v>107</v>
      </c>
      <c r="U127" s="1" t="s">
        <v>475</v>
      </c>
      <c r="V127" s="1" t="s">
        <v>755</v>
      </c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</row>
    <row r="128" customFormat="false" ht="12.75" hidden="false" customHeight="false" outlineLevel="0" collapsed="false">
      <c r="A128" s="1" t="s">
        <v>756</v>
      </c>
      <c r="B128" s="1" t="s">
        <v>115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0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1" t="s">
        <v>607</v>
      </c>
      <c r="S128" s="1" t="s">
        <v>592</v>
      </c>
      <c r="T128" s="1" t="s">
        <v>107</v>
      </c>
      <c r="U128" s="1" t="s">
        <v>475</v>
      </c>
      <c r="V128" s="1" t="s">
        <v>757</v>
      </c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</row>
    <row r="129" customFormat="false" ht="12.75" hidden="false" customHeight="false" outlineLevel="0" collapsed="false">
      <c r="A129" s="1" t="s">
        <v>758</v>
      </c>
      <c r="B129" s="1" t="s">
        <v>115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1" t="s">
        <v>607</v>
      </c>
      <c r="S129" s="1" t="s">
        <v>592</v>
      </c>
      <c r="T129" s="1" t="s">
        <v>107</v>
      </c>
      <c r="U129" s="1" t="s">
        <v>475</v>
      </c>
      <c r="V129" s="1" t="s">
        <v>759</v>
      </c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</row>
    <row r="130" customFormat="false" ht="12.75" hidden="false" customHeight="false" outlineLevel="0" collapsed="false">
      <c r="A130" s="1" t="s">
        <v>760</v>
      </c>
      <c r="B130" s="1" t="s">
        <v>115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1" t="s">
        <v>607</v>
      </c>
      <c r="S130" s="1" t="s">
        <v>592</v>
      </c>
      <c r="T130" s="1" t="s">
        <v>107</v>
      </c>
      <c r="U130" s="1" t="s">
        <v>475</v>
      </c>
      <c r="V130" s="1" t="s">
        <v>761</v>
      </c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</row>
    <row r="131" customFormat="false" ht="12.75" hidden="false" customHeight="false" outlineLevel="0" collapsed="false">
      <c r="A131" s="1" t="s">
        <v>762</v>
      </c>
      <c r="B131" s="1" t="s">
        <v>115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1" t="s">
        <v>607</v>
      </c>
      <c r="S131" s="1" t="s">
        <v>592</v>
      </c>
      <c r="T131" s="1" t="s">
        <v>107</v>
      </c>
      <c r="U131" s="1" t="s">
        <v>475</v>
      </c>
      <c r="V131" s="1" t="s">
        <v>763</v>
      </c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</row>
    <row r="132" customFormat="false" ht="12.75" hidden="false" customHeight="false" outlineLevel="0" collapsed="false">
      <c r="A132" s="1" t="s">
        <v>764</v>
      </c>
      <c r="B132" s="1" t="s">
        <v>115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1" t="s">
        <v>607</v>
      </c>
      <c r="S132" s="1" t="s">
        <v>592</v>
      </c>
      <c r="T132" s="1" t="s">
        <v>107</v>
      </c>
      <c r="U132" s="1" t="s">
        <v>475</v>
      </c>
      <c r="V132" s="1" t="s">
        <v>765</v>
      </c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</row>
    <row r="133" customFormat="false" ht="12.75" hidden="false" customHeight="false" outlineLevel="0" collapsed="false">
      <c r="A133" s="1" t="s">
        <v>766</v>
      </c>
      <c r="B133" s="1" t="s">
        <v>115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1" t="s">
        <v>607</v>
      </c>
      <c r="S133" s="1" t="s">
        <v>592</v>
      </c>
      <c r="T133" s="1" t="s">
        <v>107</v>
      </c>
      <c r="U133" s="1" t="s">
        <v>475</v>
      </c>
      <c r="V133" s="1" t="s">
        <v>767</v>
      </c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</row>
    <row r="134" customFormat="false" ht="12.75" hidden="false" customHeight="false" outlineLevel="0" collapsed="false">
      <c r="A134" s="1" t="s">
        <v>768</v>
      </c>
      <c r="B134" s="1" t="s">
        <v>115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0</v>
      </c>
      <c r="P134" s="9" t="n">
        <v>0</v>
      </c>
      <c r="Q134" s="9" t="n">
        <v>0</v>
      </c>
      <c r="R134" s="1" t="s">
        <v>607</v>
      </c>
      <c r="S134" s="1" t="s">
        <v>592</v>
      </c>
      <c r="T134" s="1" t="s">
        <v>107</v>
      </c>
      <c r="U134" s="1" t="s">
        <v>475</v>
      </c>
      <c r="V134" s="1" t="s">
        <v>769</v>
      </c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</row>
    <row r="135" customFormat="false" ht="12.75" hidden="false" customHeight="false" outlineLevel="0" collapsed="false">
      <c r="A135" s="1" t="s">
        <v>770</v>
      </c>
      <c r="B135" s="1" t="s">
        <v>104</v>
      </c>
      <c r="C135" s="9" t="n">
        <v>925</v>
      </c>
      <c r="D135" s="9" t="n">
        <v>7</v>
      </c>
      <c r="E135" s="9" t="n">
        <v>74025</v>
      </c>
      <c r="F135" s="9" t="n">
        <v>10000</v>
      </c>
      <c r="G135" s="9" t="n">
        <v>0</v>
      </c>
      <c r="H135" s="9" t="n">
        <v>6000</v>
      </c>
      <c r="I135" s="9" t="n">
        <v>0</v>
      </c>
      <c r="J135" s="9" t="n">
        <v>0</v>
      </c>
      <c r="K135" s="9" t="n">
        <v>0</v>
      </c>
      <c r="L135" s="9" t="n">
        <v>0</v>
      </c>
      <c r="M135" s="9" t="n">
        <v>6000</v>
      </c>
      <c r="N135" s="9" t="n">
        <v>90025</v>
      </c>
      <c r="O135" s="9" t="n">
        <v>0</v>
      </c>
      <c r="P135" s="9" t="n">
        <v>0</v>
      </c>
      <c r="Q135" s="9" t="n">
        <v>90025</v>
      </c>
      <c r="R135" s="1" t="s">
        <v>771</v>
      </c>
      <c r="S135" s="1" t="s">
        <v>772</v>
      </c>
      <c r="T135" s="1" t="s">
        <v>147</v>
      </c>
      <c r="U135" s="1" t="s">
        <v>773</v>
      </c>
      <c r="V135" s="1" t="s">
        <v>774</v>
      </c>
      <c r="W135" s="3"/>
      <c r="X135" s="3" t="s">
        <v>109</v>
      </c>
      <c r="Y135" s="3"/>
      <c r="Z135" s="3"/>
      <c r="AA135" s="3"/>
      <c r="AB135" s="3" t="s">
        <v>109</v>
      </c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</row>
    <row r="136" customFormat="false" ht="12.75" hidden="false" customHeight="false" outlineLevel="0" collapsed="false">
      <c r="A136" s="1" t="s">
        <v>775</v>
      </c>
      <c r="B136" s="1" t="s">
        <v>115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v>0</v>
      </c>
      <c r="O136" s="9" t="n">
        <v>0</v>
      </c>
      <c r="P136" s="9" t="n">
        <v>0</v>
      </c>
      <c r="Q136" s="9" t="n">
        <v>0</v>
      </c>
      <c r="R136" s="1" t="s">
        <v>776</v>
      </c>
      <c r="S136" s="1" t="s">
        <v>592</v>
      </c>
      <c r="T136" s="1" t="s">
        <v>615</v>
      </c>
      <c r="U136" s="1" t="s">
        <v>685</v>
      </c>
      <c r="V136" s="1" t="s">
        <v>777</v>
      </c>
      <c r="W136" s="3"/>
      <c r="X136" s="3" t="s">
        <v>109</v>
      </c>
      <c r="Y136" s="3" t="s">
        <v>109</v>
      </c>
      <c r="Z136" s="3" t="s">
        <v>109</v>
      </c>
      <c r="AA136" s="3" t="s">
        <v>109</v>
      </c>
      <c r="AB136" s="3" t="s">
        <v>109</v>
      </c>
      <c r="AC136" s="3" t="s">
        <v>109</v>
      </c>
      <c r="AD136" s="3" t="s">
        <v>109</v>
      </c>
      <c r="AE136" s="3" t="s">
        <v>109</v>
      </c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</row>
    <row r="137" customFormat="false" ht="12.75" hidden="false" customHeight="false" outlineLevel="0" collapsed="false">
      <c r="A137" s="1" t="s">
        <v>778</v>
      </c>
      <c r="B137" s="1" t="s">
        <v>104</v>
      </c>
      <c r="C137" s="9" t="n">
        <v>780</v>
      </c>
      <c r="D137" s="9" t="n">
        <v>6</v>
      </c>
      <c r="E137" s="9" t="n">
        <v>81900</v>
      </c>
      <c r="F137" s="9" t="n">
        <v>0</v>
      </c>
      <c r="G137" s="9" t="n">
        <v>0</v>
      </c>
      <c r="H137" s="9" t="n">
        <v>3000</v>
      </c>
      <c r="I137" s="9" t="n">
        <v>0</v>
      </c>
      <c r="J137" s="9" t="n">
        <v>0</v>
      </c>
      <c r="K137" s="9" t="n">
        <v>0</v>
      </c>
      <c r="L137" s="9" t="n">
        <v>0</v>
      </c>
      <c r="M137" s="9" t="n">
        <v>3000</v>
      </c>
      <c r="N137" s="9" t="n">
        <v>84900</v>
      </c>
      <c r="O137" s="9" t="n">
        <v>0</v>
      </c>
      <c r="P137" s="9" t="n">
        <v>0</v>
      </c>
      <c r="Q137" s="9" t="n">
        <v>84900</v>
      </c>
      <c r="R137" s="1" t="s">
        <v>779</v>
      </c>
      <c r="S137" s="1" t="s">
        <v>780</v>
      </c>
      <c r="T137" s="1" t="s">
        <v>615</v>
      </c>
      <c r="U137" s="1" t="s">
        <v>710</v>
      </c>
      <c r="V137" s="1" t="s">
        <v>781</v>
      </c>
      <c r="W137" s="3" t="s">
        <v>109</v>
      </c>
      <c r="X137" s="3" t="s">
        <v>109</v>
      </c>
      <c r="Y137" s="3"/>
      <c r="Z137" s="3" t="s">
        <v>109</v>
      </c>
      <c r="AA137" s="3" t="s">
        <v>109</v>
      </c>
      <c r="AB137" s="3" t="s">
        <v>109</v>
      </c>
      <c r="AC137" s="3" t="s">
        <v>109</v>
      </c>
      <c r="AD137" s="3" t="s">
        <v>109</v>
      </c>
      <c r="AE137" s="3" t="s">
        <v>109</v>
      </c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</row>
    <row r="138" customFormat="false" ht="12.75" hidden="false" customHeight="false" outlineLevel="0" collapsed="false">
      <c r="A138" s="1" t="s">
        <v>782</v>
      </c>
      <c r="B138" s="1" t="s">
        <v>115</v>
      </c>
      <c r="C138" s="9" t="n">
        <v>1510</v>
      </c>
      <c r="D138" s="9" t="n">
        <v>12</v>
      </c>
      <c r="E138" s="9" t="n">
        <v>149910</v>
      </c>
      <c r="F138" s="9" t="n">
        <v>0</v>
      </c>
      <c r="G138" s="9" t="n">
        <v>3000</v>
      </c>
      <c r="H138" s="9" t="n">
        <v>10000</v>
      </c>
      <c r="I138" s="9" t="n">
        <v>200000</v>
      </c>
      <c r="J138" s="9" t="n">
        <v>0</v>
      </c>
      <c r="K138" s="9" t="n">
        <v>0</v>
      </c>
      <c r="L138" s="9" t="n">
        <v>0</v>
      </c>
      <c r="M138" s="9" t="n">
        <v>210000</v>
      </c>
      <c r="N138" s="9" t="n">
        <v>362910</v>
      </c>
      <c r="O138" s="9" t="n">
        <v>0</v>
      </c>
      <c r="P138" s="9" t="n">
        <v>0</v>
      </c>
      <c r="Q138" s="9" t="n">
        <v>362910</v>
      </c>
      <c r="R138" s="1" t="s">
        <v>648</v>
      </c>
      <c r="S138" s="1" t="s">
        <v>657</v>
      </c>
      <c r="T138" s="1" t="s">
        <v>118</v>
      </c>
      <c r="U138" s="1" t="s">
        <v>351</v>
      </c>
      <c r="V138" s="1" t="s">
        <v>783</v>
      </c>
      <c r="W138" s="3"/>
      <c r="X138" s="3"/>
      <c r="Y138" s="3"/>
      <c r="Z138" s="3" t="s">
        <v>109</v>
      </c>
      <c r="AA138" s="3"/>
      <c r="AB138" s="3" t="s">
        <v>109</v>
      </c>
      <c r="AC138" s="3" t="s">
        <v>109</v>
      </c>
      <c r="AD138" s="3" t="s">
        <v>109</v>
      </c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</row>
    <row r="139" customFormat="false" ht="12.75" hidden="false" customHeight="false" outlineLevel="0" collapsed="false">
      <c r="A139" s="1" t="s">
        <v>784</v>
      </c>
      <c r="B139" s="1" t="s">
        <v>104</v>
      </c>
      <c r="C139" s="9" t="n">
        <v>1080</v>
      </c>
      <c r="D139" s="9" t="n">
        <v>9</v>
      </c>
      <c r="E139" s="9" t="n">
        <v>113400</v>
      </c>
      <c r="F139" s="9" t="n">
        <v>0</v>
      </c>
      <c r="G139" s="9" t="n">
        <v>0</v>
      </c>
      <c r="H139" s="9" t="n">
        <v>4200</v>
      </c>
      <c r="I139" s="9" t="n">
        <v>166000</v>
      </c>
      <c r="J139" s="9" t="n">
        <v>0</v>
      </c>
      <c r="K139" s="9" t="n">
        <v>0</v>
      </c>
      <c r="L139" s="9" t="n">
        <v>20000</v>
      </c>
      <c r="M139" s="9" t="n">
        <v>190200</v>
      </c>
      <c r="N139" s="9" t="n">
        <v>303600</v>
      </c>
      <c r="O139" s="9" t="n">
        <v>0</v>
      </c>
      <c r="P139" s="9" t="n">
        <v>0</v>
      </c>
      <c r="Q139" s="9" t="n">
        <v>303600</v>
      </c>
      <c r="R139" s="1" t="s">
        <v>785</v>
      </c>
      <c r="S139" s="1" t="s">
        <v>786</v>
      </c>
      <c r="T139" s="1" t="s">
        <v>107</v>
      </c>
      <c r="U139" s="1" t="s">
        <v>351</v>
      </c>
      <c r="V139" s="1" t="s">
        <v>787</v>
      </c>
      <c r="W139" s="3"/>
      <c r="X139" s="3" t="s">
        <v>109</v>
      </c>
      <c r="Y139" s="3"/>
      <c r="Z139" s="3" t="s">
        <v>109</v>
      </c>
      <c r="AA139" s="3"/>
      <c r="AB139" s="3" t="s">
        <v>109</v>
      </c>
      <c r="AC139" s="3" t="s">
        <v>109</v>
      </c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</row>
    <row r="140" customFormat="false" ht="12.75" hidden="false" customHeight="false" outlineLevel="0" collapsed="false">
      <c r="A140" s="1" t="s">
        <v>788</v>
      </c>
      <c r="B140" s="1" t="s">
        <v>104</v>
      </c>
      <c r="C140" s="9" t="n">
        <v>4345</v>
      </c>
      <c r="D140" s="9" t="n">
        <v>28</v>
      </c>
      <c r="E140" s="9" t="n">
        <v>217265</v>
      </c>
      <c r="F140" s="9" t="n">
        <v>225000</v>
      </c>
      <c r="G140" s="9" t="n">
        <v>0</v>
      </c>
      <c r="H140" s="9" t="n">
        <v>25000</v>
      </c>
      <c r="I140" s="9" t="n">
        <v>0</v>
      </c>
      <c r="J140" s="9" t="n">
        <v>0</v>
      </c>
      <c r="K140" s="9" t="n">
        <v>0</v>
      </c>
      <c r="L140" s="9" t="n">
        <v>0</v>
      </c>
      <c r="M140" s="9" t="n">
        <v>25000</v>
      </c>
      <c r="N140" s="9" t="n">
        <v>467265</v>
      </c>
      <c r="O140" s="9" t="n">
        <v>0</v>
      </c>
      <c r="P140" s="9" t="n">
        <v>0</v>
      </c>
      <c r="Q140" s="9" t="n">
        <v>467265</v>
      </c>
      <c r="R140" s="1" t="s">
        <v>789</v>
      </c>
      <c r="S140" s="1" t="s">
        <v>790</v>
      </c>
      <c r="T140" s="1" t="s">
        <v>615</v>
      </c>
      <c r="U140" s="1" t="s">
        <v>356</v>
      </c>
      <c r="V140" s="1" t="s">
        <v>791</v>
      </c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</row>
    <row r="141" customFormat="false" ht="12.75" hidden="false" customHeight="false" outlineLevel="0" collapsed="false">
      <c r="A141" s="1" t="s">
        <v>792</v>
      </c>
      <c r="B141" s="1" t="s">
        <v>115</v>
      </c>
      <c r="C141" s="9" t="n">
        <v>1870</v>
      </c>
      <c r="D141" s="9" t="n">
        <v>14</v>
      </c>
      <c r="E141" s="9" t="n">
        <v>246510</v>
      </c>
      <c r="F141" s="9" t="n">
        <v>17250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419010</v>
      </c>
      <c r="O141" s="9" t="n">
        <v>0</v>
      </c>
      <c r="P141" s="9" t="n">
        <v>0</v>
      </c>
      <c r="Q141" s="9" t="n">
        <v>419010</v>
      </c>
      <c r="R141" s="1" t="s">
        <v>793</v>
      </c>
      <c r="S141" s="1" t="s">
        <v>592</v>
      </c>
      <c r="T141" s="1" t="s">
        <v>107</v>
      </c>
      <c r="U141" s="1" t="s">
        <v>364</v>
      </c>
      <c r="V141" s="1" t="s">
        <v>794</v>
      </c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</row>
    <row r="142" customFormat="false" ht="12.75" hidden="false" customHeight="false" outlineLevel="0" collapsed="false">
      <c r="A142" s="1" t="s">
        <v>795</v>
      </c>
      <c r="B142" s="1" t="s">
        <v>104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9" t="n">
        <v>0</v>
      </c>
      <c r="Q142" s="9" t="n">
        <v>0</v>
      </c>
      <c r="R142" s="1" t="s">
        <v>583</v>
      </c>
      <c r="S142" s="1" t="s">
        <v>350</v>
      </c>
      <c r="T142" s="1" t="s">
        <v>107</v>
      </c>
      <c r="U142" s="1" t="s">
        <v>434</v>
      </c>
      <c r="V142" s="1" t="s">
        <v>796</v>
      </c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</row>
    <row r="143" customFormat="false" ht="12.75" hidden="false" customHeight="false" outlineLevel="0" collapsed="false">
      <c r="A143" s="1" t="s">
        <v>797</v>
      </c>
      <c r="B143" s="1" t="s">
        <v>104</v>
      </c>
      <c r="C143" s="9" t="n">
        <v>63</v>
      </c>
      <c r="D143" s="9" t="n">
        <v>0</v>
      </c>
      <c r="E143" s="9" t="n">
        <v>4851</v>
      </c>
      <c r="F143" s="9" t="n">
        <v>0</v>
      </c>
      <c r="G143" s="9" t="n">
        <v>0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4851</v>
      </c>
      <c r="O143" s="9" t="n">
        <v>0</v>
      </c>
      <c r="P143" s="9" t="n">
        <v>0</v>
      </c>
      <c r="Q143" s="9" t="n">
        <v>4851</v>
      </c>
      <c r="R143" s="1" t="s">
        <v>798</v>
      </c>
      <c r="S143" s="1" t="s">
        <v>799</v>
      </c>
      <c r="T143" s="1" t="s">
        <v>107</v>
      </c>
      <c r="U143" s="1" t="s">
        <v>434</v>
      </c>
      <c r="V143" s="1" t="s">
        <v>800</v>
      </c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</row>
    <row r="144" customFormat="false" ht="12.75" hidden="false" customHeight="false" outlineLevel="0" collapsed="false">
      <c r="A144" s="1" t="s">
        <v>801</v>
      </c>
      <c r="B144" s="1" t="s">
        <v>104</v>
      </c>
      <c r="C144" s="9" t="n">
        <v>2452</v>
      </c>
      <c r="D144" s="9" t="n">
        <v>19</v>
      </c>
      <c r="E144" s="9" t="n">
        <v>229292</v>
      </c>
      <c r="F144" s="9" t="n">
        <v>0</v>
      </c>
      <c r="G144" s="9" t="n">
        <v>2500</v>
      </c>
      <c r="H144" s="9" t="n">
        <v>8900</v>
      </c>
      <c r="I144" s="9" t="n">
        <v>0</v>
      </c>
      <c r="J144" s="9" t="n">
        <v>0</v>
      </c>
      <c r="K144" s="9" t="n">
        <v>0</v>
      </c>
      <c r="L144" s="9" t="n">
        <v>0</v>
      </c>
      <c r="M144" s="9" t="n">
        <v>8900</v>
      </c>
      <c r="N144" s="9" t="n">
        <v>240692</v>
      </c>
      <c r="O144" s="9" t="n">
        <v>0</v>
      </c>
      <c r="P144" s="9" t="n">
        <v>0</v>
      </c>
      <c r="Q144" s="9" t="n">
        <v>240692</v>
      </c>
      <c r="R144" s="1" t="s">
        <v>625</v>
      </c>
      <c r="S144" s="1" t="s">
        <v>802</v>
      </c>
      <c r="T144" s="1" t="s">
        <v>118</v>
      </c>
      <c r="U144" s="1" t="s">
        <v>434</v>
      </c>
      <c r="V144" s="1" t="s">
        <v>803</v>
      </c>
      <c r="W144" s="3"/>
      <c r="X144" s="3"/>
      <c r="Y144" s="3"/>
      <c r="Z144" s="3"/>
      <c r="AA144" s="3"/>
      <c r="AB144" s="3" t="s">
        <v>109</v>
      </c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</row>
    <row r="145" customFormat="false" ht="12.75" hidden="false" customHeight="false" outlineLevel="0" collapsed="false">
      <c r="A145" s="1" t="s">
        <v>804</v>
      </c>
      <c r="B145" s="1" t="s">
        <v>104</v>
      </c>
      <c r="C145" s="9" t="n">
        <v>6959</v>
      </c>
      <c r="D145" s="9" t="n">
        <v>53</v>
      </c>
      <c r="E145" s="9" t="n">
        <v>689361</v>
      </c>
      <c r="F145" s="9" t="n">
        <v>0</v>
      </c>
      <c r="G145" s="9" t="n">
        <v>40000</v>
      </c>
      <c r="H145" s="9" t="n">
        <v>11000</v>
      </c>
      <c r="I145" s="9" t="n">
        <v>0</v>
      </c>
      <c r="J145" s="9" t="n">
        <v>0</v>
      </c>
      <c r="K145" s="9" t="n">
        <v>0</v>
      </c>
      <c r="L145" s="9" t="n">
        <v>0</v>
      </c>
      <c r="M145" s="9" t="n">
        <v>11000</v>
      </c>
      <c r="N145" s="9" t="n">
        <v>740361</v>
      </c>
      <c r="O145" s="9" t="n">
        <v>0</v>
      </c>
      <c r="P145" s="9" t="n">
        <v>0</v>
      </c>
      <c r="Q145" s="9" t="n">
        <v>740361</v>
      </c>
      <c r="R145" s="1" t="s">
        <v>805</v>
      </c>
      <c r="S145" s="1" t="s">
        <v>806</v>
      </c>
      <c r="T145" s="1" t="s">
        <v>118</v>
      </c>
      <c r="U145" s="1" t="s">
        <v>434</v>
      </c>
      <c r="V145" s="1" t="s">
        <v>807</v>
      </c>
      <c r="W145" s="3"/>
      <c r="X145" s="3"/>
      <c r="Y145" s="3"/>
      <c r="Z145" s="3"/>
      <c r="AA145" s="3"/>
      <c r="AB145" s="3"/>
      <c r="AC145" s="3" t="s">
        <v>109</v>
      </c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</row>
    <row r="146" customFormat="false" ht="12.75" hidden="false" customHeight="false" outlineLevel="0" collapsed="false">
      <c r="A146" s="1" t="s">
        <v>808</v>
      </c>
      <c r="B146" s="1" t="s">
        <v>104</v>
      </c>
      <c r="C146" s="9" t="n">
        <v>6466</v>
      </c>
      <c r="D146" s="9" t="n">
        <v>48</v>
      </c>
      <c r="E146" s="9" t="n">
        <v>539934</v>
      </c>
      <c r="F146" s="9" t="n">
        <v>110000</v>
      </c>
      <c r="G146" s="9" t="n">
        <v>30000</v>
      </c>
      <c r="H146" s="9" t="n">
        <v>11100</v>
      </c>
      <c r="I146" s="9" t="n">
        <v>0</v>
      </c>
      <c r="J146" s="9" t="n">
        <v>0</v>
      </c>
      <c r="K146" s="9" t="n">
        <v>0</v>
      </c>
      <c r="L146" s="9" t="n">
        <v>0</v>
      </c>
      <c r="M146" s="9" t="n">
        <v>11100</v>
      </c>
      <c r="N146" s="9" t="n">
        <v>691034</v>
      </c>
      <c r="O146" s="9" t="n">
        <v>0</v>
      </c>
      <c r="P146" s="9" t="n">
        <v>46675</v>
      </c>
      <c r="Q146" s="9" t="n">
        <v>737709</v>
      </c>
      <c r="R146" s="1" t="s">
        <v>798</v>
      </c>
      <c r="S146" s="1" t="s">
        <v>809</v>
      </c>
      <c r="T146" s="1" t="s">
        <v>118</v>
      </c>
      <c r="U146" s="1" t="s">
        <v>434</v>
      </c>
      <c r="V146" s="1" t="s">
        <v>810</v>
      </c>
      <c r="W146" s="3"/>
      <c r="X146" s="3"/>
      <c r="Y146" s="3"/>
      <c r="Z146" s="3"/>
      <c r="AA146" s="3"/>
      <c r="AB146" s="3"/>
      <c r="AC146" s="3" t="s">
        <v>109</v>
      </c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</row>
    <row r="147" customFormat="false" ht="12.75" hidden="false" customHeight="false" outlineLevel="0" collapsed="false">
      <c r="A147" s="1" t="s">
        <v>811</v>
      </c>
      <c r="B147" s="1" t="s">
        <v>182</v>
      </c>
      <c r="C147" s="9" t="n">
        <v>2240</v>
      </c>
      <c r="D147" s="9" t="n">
        <v>17</v>
      </c>
      <c r="E147" s="9" t="n">
        <v>183980</v>
      </c>
      <c r="F147" s="9" t="n">
        <v>0</v>
      </c>
      <c r="G147" s="9" t="n">
        <v>20000</v>
      </c>
      <c r="H147" s="9" t="n">
        <v>4200</v>
      </c>
      <c r="I147" s="9" t="n">
        <v>0</v>
      </c>
      <c r="J147" s="9" t="n">
        <v>0</v>
      </c>
      <c r="K147" s="9" t="n">
        <v>0</v>
      </c>
      <c r="L147" s="9" t="n">
        <v>0</v>
      </c>
      <c r="M147" s="9" t="n">
        <v>4200</v>
      </c>
      <c r="N147" s="9" t="n">
        <v>208180</v>
      </c>
      <c r="O147" s="9" t="n">
        <v>0</v>
      </c>
      <c r="P147" s="9" t="n">
        <v>0</v>
      </c>
      <c r="Q147" s="9" t="n">
        <v>208180</v>
      </c>
      <c r="R147" s="1" t="s">
        <v>344</v>
      </c>
      <c r="S147" s="1" t="s">
        <v>641</v>
      </c>
      <c r="T147" s="1" t="s">
        <v>118</v>
      </c>
      <c r="U147" s="1" t="s">
        <v>434</v>
      </c>
      <c r="V147" s="1" t="s">
        <v>812</v>
      </c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</row>
    <row r="148" customFormat="false" ht="12.75" hidden="false" customHeight="false" outlineLevel="0" collapsed="false">
      <c r="A148" s="1" t="s">
        <v>813</v>
      </c>
      <c r="B148" s="1" t="s">
        <v>115</v>
      </c>
      <c r="C148" s="9" t="n">
        <v>1350</v>
      </c>
      <c r="D148" s="9" t="n">
        <v>10</v>
      </c>
      <c r="E148" s="9" t="n">
        <v>103950</v>
      </c>
      <c r="F148" s="9" t="n">
        <v>0</v>
      </c>
      <c r="G148" s="9" t="n">
        <v>30000</v>
      </c>
      <c r="H148" s="9" t="n">
        <v>500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5000</v>
      </c>
      <c r="N148" s="9" t="n">
        <v>138950</v>
      </c>
      <c r="O148" s="9" t="n">
        <v>0</v>
      </c>
      <c r="P148" s="9" t="n">
        <v>0</v>
      </c>
      <c r="Q148" s="9" t="n">
        <v>138950</v>
      </c>
      <c r="R148" s="1" t="s">
        <v>344</v>
      </c>
      <c r="S148" s="1" t="s">
        <v>592</v>
      </c>
      <c r="T148" s="1" t="s">
        <v>118</v>
      </c>
      <c r="U148" s="1" t="s">
        <v>434</v>
      </c>
      <c r="V148" s="1" t="s">
        <v>814</v>
      </c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</row>
    <row r="149" customFormat="false" ht="12.75" hidden="false" customHeight="false" outlineLevel="0" collapsed="false">
      <c r="A149" s="1" t="s">
        <v>815</v>
      </c>
      <c r="B149" s="1" t="s">
        <v>115</v>
      </c>
      <c r="C149" s="9" t="n">
        <v>7025</v>
      </c>
      <c r="D149" s="9" t="n">
        <v>52</v>
      </c>
      <c r="E149" s="9" t="n">
        <v>540925</v>
      </c>
      <c r="F149" s="9" t="n">
        <v>0</v>
      </c>
      <c r="G149" s="9" t="n">
        <v>60000</v>
      </c>
      <c r="H149" s="9" t="n">
        <v>15100</v>
      </c>
      <c r="I149" s="9" t="n">
        <v>0</v>
      </c>
      <c r="J149" s="9" t="n">
        <v>0</v>
      </c>
      <c r="K149" s="9" t="n">
        <v>0</v>
      </c>
      <c r="L149" s="9" t="n">
        <v>0</v>
      </c>
      <c r="M149" s="9" t="n">
        <v>15100</v>
      </c>
      <c r="N149" s="9" t="n">
        <v>616025</v>
      </c>
      <c r="O149" s="9" t="n">
        <v>0</v>
      </c>
      <c r="P149" s="9" t="n">
        <v>0</v>
      </c>
      <c r="Q149" s="9" t="n">
        <v>616025</v>
      </c>
      <c r="R149" s="1" t="s">
        <v>344</v>
      </c>
      <c r="S149" s="1" t="s">
        <v>592</v>
      </c>
      <c r="T149" s="1" t="s">
        <v>118</v>
      </c>
      <c r="U149" s="1" t="s">
        <v>364</v>
      </c>
      <c r="V149" s="1" t="s">
        <v>816</v>
      </c>
      <c r="W149" s="3"/>
      <c r="X149" s="3"/>
      <c r="Y149" s="3"/>
      <c r="Z149" s="3"/>
      <c r="AA149" s="3"/>
      <c r="AB149" s="3"/>
      <c r="AC149" s="3" t="s">
        <v>109</v>
      </c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</row>
    <row r="150" customFormat="false" ht="12.75" hidden="false" customHeight="false" outlineLevel="0" collapsed="false">
      <c r="A150" s="1" t="s">
        <v>817</v>
      </c>
      <c r="B150" s="1" t="s">
        <v>104</v>
      </c>
      <c r="C150" s="9" t="n">
        <v>6602</v>
      </c>
      <c r="D150" s="9" t="n">
        <v>52</v>
      </c>
      <c r="E150" s="9" t="n">
        <v>695610</v>
      </c>
      <c r="F150" s="9" t="n">
        <v>147840</v>
      </c>
      <c r="G150" s="9" t="n">
        <v>0</v>
      </c>
      <c r="H150" s="9" t="n">
        <v>11500</v>
      </c>
      <c r="I150" s="9" t="n">
        <v>0</v>
      </c>
      <c r="J150" s="9" t="n">
        <v>0</v>
      </c>
      <c r="K150" s="9" t="n">
        <v>0</v>
      </c>
      <c r="L150" s="9" t="n">
        <v>120000</v>
      </c>
      <c r="M150" s="9" t="n">
        <v>131500</v>
      </c>
      <c r="N150" s="9" t="n">
        <v>974950</v>
      </c>
      <c r="O150" s="9" t="n">
        <v>0</v>
      </c>
      <c r="P150" s="9" t="n">
        <v>0</v>
      </c>
      <c r="Q150" s="9" t="n">
        <v>974950</v>
      </c>
      <c r="R150" s="1" t="s">
        <v>818</v>
      </c>
      <c r="S150" s="1" t="s">
        <v>724</v>
      </c>
      <c r="T150" s="1" t="s">
        <v>118</v>
      </c>
      <c r="U150" s="1" t="s">
        <v>396</v>
      </c>
      <c r="V150" s="1" t="s">
        <v>819</v>
      </c>
      <c r="W150" s="3"/>
      <c r="X150" s="3"/>
      <c r="Y150" s="3"/>
      <c r="Z150" s="3"/>
      <c r="AA150" s="3"/>
      <c r="AB150" s="3"/>
      <c r="AC150" s="3" t="s">
        <v>109</v>
      </c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</row>
    <row r="151" customFormat="false" ht="12.75" hidden="false" customHeight="false" outlineLevel="0" collapsed="false">
      <c r="A151" s="1" t="s">
        <v>820</v>
      </c>
      <c r="B151" s="1" t="s">
        <v>182</v>
      </c>
      <c r="C151" s="9" t="n">
        <v>5060</v>
      </c>
      <c r="D151" s="9" t="n">
        <v>40</v>
      </c>
      <c r="E151" s="9" t="n">
        <v>505880</v>
      </c>
      <c r="F151" s="9" t="n">
        <v>0</v>
      </c>
      <c r="G151" s="9" t="n">
        <v>0</v>
      </c>
      <c r="H151" s="9" t="n">
        <v>0</v>
      </c>
      <c r="I151" s="9" t="n">
        <v>0</v>
      </c>
      <c r="J151" s="9" t="n">
        <v>0</v>
      </c>
      <c r="K151" s="9" t="n">
        <v>0</v>
      </c>
      <c r="L151" s="9" t="n">
        <v>0</v>
      </c>
      <c r="M151" s="9" t="n">
        <v>0</v>
      </c>
      <c r="N151" s="9" t="n">
        <v>505880</v>
      </c>
      <c r="O151" s="9" t="n">
        <v>0</v>
      </c>
      <c r="P151" s="9" t="n">
        <v>0</v>
      </c>
      <c r="Q151" s="9" t="n">
        <v>505880</v>
      </c>
      <c r="R151" s="1" t="s">
        <v>821</v>
      </c>
      <c r="S151" s="1" t="s">
        <v>822</v>
      </c>
      <c r="T151" s="1" t="s">
        <v>118</v>
      </c>
      <c r="U151" s="1" t="s">
        <v>396</v>
      </c>
      <c r="V151" s="1" t="s">
        <v>823</v>
      </c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</row>
    <row r="152" customFormat="false" ht="12.75" hidden="false" customHeight="false" outlineLevel="0" collapsed="false">
      <c r="A152" s="1" t="s">
        <v>824</v>
      </c>
      <c r="B152" s="1" t="s">
        <v>104</v>
      </c>
      <c r="C152" s="9" t="n">
        <v>200</v>
      </c>
      <c r="D152" s="9" t="n">
        <v>2</v>
      </c>
      <c r="E152" s="9" t="n">
        <v>21600</v>
      </c>
      <c r="F152" s="9" t="n">
        <v>30000</v>
      </c>
      <c r="G152" s="9" t="n">
        <v>0</v>
      </c>
      <c r="H152" s="9" t="n">
        <v>2000</v>
      </c>
      <c r="I152" s="9" t="n">
        <v>0</v>
      </c>
      <c r="J152" s="9" t="n">
        <v>0</v>
      </c>
      <c r="K152" s="9" t="n">
        <v>0</v>
      </c>
      <c r="L152" s="9" t="n">
        <v>0</v>
      </c>
      <c r="M152" s="9" t="n">
        <v>2000</v>
      </c>
      <c r="N152" s="9" t="n">
        <v>53600</v>
      </c>
      <c r="O152" s="9" t="n">
        <v>0</v>
      </c>
      <c r="P152" s="9" t="n">
        <v>0</v>
      </c>
      <c r="Q152" s="9" t="n">
        <v>53600</v>
      </c>
      <c r="R152" s="1" t="s">
        <v>221</v>
      </c>
      <c r="S152" s="1" t="s">
        <v>825</v>
      </c>
      <c r="T152" s="1" t="s">
        <v>185</v>
      </c>
      <c r="U152" s="1" t="s">
        <v>364</v>
      </c>
      <c r="V152" s="1" t="s">
        <v>826</v>
      </c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</row>
    <row r="153" customFormat="false" ht="12.75" hidden="false" customHeight="false" outlineLevel="0" collapsed="false">
      <c r="A153" s="1" t="s">
        <v>827</v>
      </c>
      <c r="B153" s="1" t="s">
        <v>115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9" t="n">
        <v>0</v>
      </c>
      <c r="K153" s="9" t="n">
        <v>0</v>
      </c>
      <c r="L153" s="9" t="n">
        <v>0</v>
      </c>
      <c r="M153" s="9" t="n">
        <v>0</v>
      </c>
      <c r="N153" s="9" t="n">
        <v>0</v>
      </c>
      <c r="O153" s="9" t="n">
        <v>0</v>
      </c>
      <c r="P153" s="9" t="n">
        <v>0</v>
      </c>
      <c r="Q153" s="9" t="n">
        <v>0</v>
      </c>
      <c r="R153" s="1" t="s">
        <v>828</v>
      </c>
      <c r="S153" s="1" t="s">
        <v>829</v>
      </c>
      <c r="T153" s="1" t="s">
        <v>118</v>
      </c>
      <c r="U153" s="1" t="s">
        <v>374</v>
      </c>
      <c r="V153" s="1" t="s">
        <v>830</v>
      </c>
      <c r="W153" s="3"/>
      <c r="X153" s="3"/>
      <c r="Y153" s="3"/>
      <c r="Z153" s="3"/>
      <c r="AA153" s="3"/>
      <c r="AB153" s="3" t="s">
        <v>109</v>
      </c>
      <c r="AC153" s="3" t="s">
        <v>109</v>
      </c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</row>
    <row r="154" customFormat="false" ht="12.75" hidden="false" customHeight="false" outlineLevel="0" collapsed="false">
      <c r="A154" s="1" t="s">
        <v>831</v>
      </c>
      <c r="B154" s="1" t="s">
        <v>115</v>
      </c>
      <c r="C154" s="9" t="n">
        <v>400</v>
      </c>
      <c r="D154" s="9" t="n">
        <v>3</v>
      </c>
      <c r="E154" s="9" t="n">
        <v>40400</v>
      </c>
      <c r="F154" s="9" t="n">
        <v>0</v>
      </c>
      <c r="G154" s="9" t="n">
        <v>33000</v>
      </c>
      <c r="H154" s="9" t="n">
        <v>6000</v>
      </c>
      <c r="I154" s="9" t="n">
        <v>0</v>
      </c>
      <c r="J154" s="9" t="n">
        <v>0</v>
      </c>
      <c r="K154" s="9" t="n">
        <v>0</v>
      </c>
      <c r="L154" s="9" t="n">
        <v>0</v>
      </c>
      <c r="M154" s="9" t="n">
        <v>6000</v>
      </c>
      <c r="N154" s="9" t="n">
        <v>79400</v>
      </c>
      <c r="O154" s="9" t="n">
        <v>0</v>
      </c>
      <c r="P154" s="9" t="n">
        <v>0</v>
      </c>
      <c r="Q154" s="9" t="n">
        <v>79400</v>
      </c>
      <c r="R154" s="1" t="s">
        <v>695</v>
      </c>
      <c r="S154" s="1" t="s">
        <v>367</v>
      </c>
      <c r="T154" s="1" t="s">
        <v>118</v>
      </c>
      <c r="U154" s="1" t="s">
        <v>701</v>
      </c>
      <c r="V154" s="1" t="s">
        <v>832</v>
      </c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</row>
    <row r="155" customFormat="false" ht="12.75" hidden="false" customHeight="false" outlineLevel="0" collapsed="false">
      <c r="A155" s="1" t="s">
        <v>833</v>
      </c>
      <c r="B155" s="1" t="s">
        <v>115</v>
      </c>
      <c r="C155" s="9" t="n">
        <v>160</v>
      </c>
      <c r="D155" s="9" t="n">
        <v>1</v>
      </c>
      <c r="E155" s="9" t="n">
        <v>26400</v>
      </c>
      <c r="F155" s="9" t="n">
        <v>76500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102900</v>
      </c>
      <c r="O155" s="9" t="n">
        <v>0</v>
      </c>
      <c r="P155" s="9" t="n">
        <v>0</v>
      </c>
      <c r="Q155" s="9" t="n">
        <v>102900</v>
      </c>
      <c r="R155" s="1" t="s">
        <v>834</v>
      </c>
      <c r="S155" s="1" t="s">
        <v>592</v>
      </c>
      <c r="T155" s="1" t="s">
        <v>615</v>
      </c>
      <c r="U155" s="1" t="s">
        <v>356</v>
      </c>
      <c r="V155" s="1" t="s">
        <v>835</v>
      </c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</row>
    <row r="156" customFormat="false" ht="12.75" hidden="false" customHeight="false" outlineLevel="0" collapsed="false">
      <c r="A156" s="1" t="s">
        <v>836</v>
      </c>
      <c r="B156" s="1" t="s">
        <v>115</v>
      </c>
      <c r="C156" s="9" t="n">
        <v>420</v>
      </c>
      <c r="D156" s="9" t="n">
        <v>3</v>
      </c>
      <c r="E156" s="9" t="n">
        <v>44420</v>
      </c>
      <c r="F156" s="9" t="n">
        <v>5800</v>
      </c>
      <c r="G156" s="9" t="n">
        <v>27500</v>
      </c>
      <c r="H156" s="9" t="n">
        <v>3000</v>
      </c>
      <c r="I156" s="9" t="n">
        <v>0</v>
      </c>
      <c r="J156" s="9" t="n">
        <v>0</v>
      </c>
      <c r="K156" s="9" t="n">
        <v>0</v>
      </c>
      <c r="L156" s="9" t="n">
        <v>0</v>
      </c>
      <c r="M156" s="9" t="n">
        <v>3000</v>
      </c>
      <c r="N156" s="9" t="n">
        <v>80720</v>
      </c>
      <c r="O156" s="9" t="n">
        <v>0</v>
      </c>
      <c r="P156" s="9" t="n">
        <v>0</v>
      </c>
      <c r="Q156" s="9" t="n">
        <v>80720</v>
      </c>
      <c r="R156" s="1" t="s">
        <v>719</v>
      </c>
      <c r="S156" s="1" t="s">
        <v>645</v>
      </c>
      <c r="T156" s="1" t="s">
        <v>118</v>
      </c>
      <c r="U156" s="1" t="s">
        <v>721</v>
      </c>
      <c r="V156" s="1" t="s">
        <v>837</v>
      </c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</row>
    <row r="157" customFormat="false" ht="12.75" hidden="false" customHeight="false" outlineLevel="0" collapsed="false">
      <c r="A157" s="1" t="s">
        <v>838</v>
      </c>
      <c r="B157" s="1" t="s">
        <v>104</v>
      </c>
      <c r="C157" s="9" t="n">
        <v>3000</v>
      </c>
      <c r="D157" s="9" t="n">
        <v>23</v>
      </c>
      <c r="E157" s="9" t="n">
        <v>302600</v>
      </c>
      <c r="F157" s="9" t="n">
        <v>24000</v>
      </c>
      <c r="G157" s="9" t="n">
        <v>0</v>
      </c>
      <c r="H157" s="9" t="n">
        <v>8600</v>
      </c>
      <c r="I157" s="9" t="n">
        <v>0</v>
      </c>
      <c r="J157" s="9" t="n">
        <v>0</v>
      </c>
      <c r="K157" s="9" t="n">
        <v>0</v>
      </c>
      <c r="L157" s="9" t="n">
        <v>11000</v>
      </c>
      <c r="M157" s="9" t="n">
        <v>19600</v>
      </c>
      <c r="N157" s="9" t="n">
        <v>346200</v>
      </c>
      <c r="O157" s="9" t="n">
        <v>0</v>
      </c>
      <c r="P157" s="9" t="n">
        <v>0</v>
      </c>
      <c r="Q157" s="9" t="n">
        <v>346200</v>
      </c>
      <c r="R157" s="1" t="s">
        <v>828</v>
      </c>
      <c r="S157" s="1" t="s">
        <v>839</v>
      </c>
      <c r="T157" s="1" t="s">
        <v>118</v>
      </c>
      <c r="U157" s="1" t="s">
        <v>374</v>
      </c>
      <c r="V157" s="1" t="s">
        <v>840</v>
      </c>
      <c r="W157" s="3"/>
      <c r="X157" s="3"/>
      <c r="Y157" s="3" t="s">
        <v>109</v>
      </c>
      <c r="Z157" s="3"/>
      <c r="AA157" s="3"/>
      <c r="AB157" s="3"/>
      <c r="AC157" s="3" t="s">
        <v>109</v>
      </c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</row>
    <row r="158" customFormat="false" ht="12.75" hidden="false" customHeight="false" outlineLevel="0" collapsed="false">
      <c r="A158" s="1" t="s">
        <v>841</v>
      </c>
      <c r="B158" s="1" t="s">
        <v>115</v>
      </c>
      <c r="C158" s="9" t="n">
        <v>2051</v>
      </c>
      <c r="D158" s="9" t="n">
        <v>16</v>
      </c>
      <c r="E158" s="9" t="n">
        <v>214039</v>
      </c>
      <c r="F158" s="9" t="n">
        <v>358020</v>
      </c>
      <c r="G158" s="9" t="n">
        <v>10500</v>
      </c>
      <c r="H158" s="9" t="n">
        <v>21500</v>
      </c>
      <c r="I158" s="9" t="n">
        <v>0</v>
      </c>
      <c r="J158" s="9" t="n">
        <v>0</v>
      </c>
      <c r="K158" s="9" t="n">
        <v>0</v>
      </c>
      <c r="L158" s="9" t="n">
        <v>0</v>
      </c>
      <c r="M158" s="9" t="n">
        <v>21500</v>
      </c>
      <c r="N158" s="9" t="n">
        <v>604059</v>
      </c>
      <c r="O158" s="9" t="n">
        <v>0</v>
      </c>
      <c r="P158" s="9" t="n">
        <v>0</v>
      </c>
      <c r="Q158" s="9" t="n">
        <v>604059</v>
      </c>
      <c r="R158" s="1" t="s">
        <v>842</v>
      </c>
      <c r="S158" s="1" t="s">
        <v>592</v>
      </c>
      <c r="T158" s="1" t="s">
        <v>118</v>
      </c>
      <c r="U158" s="1" t="s">
        <v>396</v>
      </c>
      <c r="V158" s="1" t="s">
        <v>843</v>
      </c>
      <c r="W158" s="3"/>
      <c r="X158" s="3"/>
      <c r="Y158" s="3"/>
      <c r="Z158" s="3"/>
      <c r="AA158" s="3"/>
      <c r="AB158" s="3" t="s">
        <v>109</v>
      </c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</row>
    <row r="159" customFormat="false" ht="12.75" hidden="false" customHeight="false" outlineLevel="0" collapsed="false">
      <c r="A159" s="1" t="s">
        <v>844</v>
      </c>
      <c r="B159" s="1" t="s">
        <v>104</v>
      </c>
      <c r="C159" s="9" t="n">
        <v>4953</v>
      </c>
      <c r="D159" s="9" t="n">
        <v>35</v>
      </c>
      <c r="E159" s="9" t="n">
        <v>529337</v>
      </c>
      <c r="F159" s="9" t="n">
        <v>90000</v>
      </c>
      <c r="G159" s="9" t="n">
        <v>25000</v>
      </c>
      <c r="H159" s="9" t="n">
        <v>22800</v>
      </c>
      <c r="I159" s="9" t="n">
        <v>0</v>
      </c>
      <c r="J159" s="9" t="n">
        <v>0</v>
      </c>
      <c r="K159" s="9" t="n">
        <v>0</v>
      </c>
      <c r="L159" s="9" t="n">
        <v>0</v>
      </c>
      <c r="M159" s="9" t="n">
        <v>22800</v>
      </c>
      <c r="N159" s="9" t="n">
        <v>667137</v>
      </c>
      <c r="O159" s="9" t="n">
        <v>0</v>
      </c>
      <c r="P159" s="9" t="n">
        <v>0</v>
      </c>
      <c r="Q159" s="9" t="n">
        <v>667137</v>
      </c>
      <c r="R159" s="1" t="s">
        <v>845</v>
      </c>
      <c r="S159" s="1" t="s">
        <v>846</v>
      </c>
      <c r="T159" s="1" t="s">
        <v>615</v>
      </c>
      <c r="U159" s="1" t="s">
        <v>356</v>
      </c>
      <c r="V159" s="1" t="s">
        <v>847</v>
      </c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</row>
    <row r="160" customFormat="false" ht="12.75" hidden="false" customHeight="false" outlineLevel="0" collapsed="false">
      <c r="A160" s="1" t="s">
        <v>848</v>
      </c>
      <c r="B160" s="1" t="s">
        <v>104</v>
      </c>
      <c r="C160" s="9" t="n">
        <v>3104</v>
      </c>
      <c r="D160" s="9" t="n">
        <v>24</v>
      </c>
      <c r="E160" s="9" t="n">
        <v>444544</v>
      </c>
      <c r="F160" s="9" t="n">
        <v>46800</v>
      </c>
      <c r="G160" s="9" t="n">
        <v>7500</v>
      </c>
      <c r="H160" s="9" t="n">
        <v>6050</v>
      </c>
      <c r="I160" s="9" t="n">
        <v>0</v>
      </c>
      <c r="J160" s="9" t="n">
        <v>0</v>
      </c>
      <c r="K160" s="9" t="n">
        <v>0</v>
      </c>
      <c r="L160" s="9" t="n">
        <v>0</v>
      </c>
      <c r="M160" s="9" t="n">
        <v>6050</v>
      </c>
      <c r="N160" s="9" t="n">
        <v>504894</v>
      </c>
      <c r="O160" s="9" t="n">
        <v>0</v>
      </c>
      <c r="P160" s="9" t="n">
        <v>0</v>
      </c>
      <c r="Q160" s="9" t="n">
        <v>504894</v>
      </c>
      <c r="R160" s="1" t="s">
        <v>845</v>
      </c>
      <c r="S160" s="1" t="s">
        <v>849</v>
      </c>
      <c r="T160" s="1" t="s">
        <v>615</v>
      </c>
      <c r="U160" s="1" t="s">
        <v>356</v>
      </c>
      <c r="V160" s="1" t="s">
        <v>850</v>
      </c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</row>
    <row r="161" customFormat="false" ht="12.75" hidden="false" customHeight="false" outlineLevel="0" collapsed="false">
      <c r="A161" s="1" t="s">
        <v>851</v>
      </c>
      <c r="B161" s="1" t="s">
        <v>115</v>
      </c>
      <c r="C161" s="9" t="n">
        <v>15854</v>
      </c>
      <c r="D161" s="9" t="n">
        <v>124</v>
      </c>
      <c r="E161" s="9" t="n">
        <v>1603005</v>
      </c>
      <c r="F161" s="9" t="n">
        <v>230000</v>
      </c>
      <c r="G161" s="9" t="n">
        <v>38000</v>
      </c>
      <c r="H161" s="9" t="n">
        <v>88250</v>
      </c>
      <c r="I161" s="9" t="n">
        <v>0</v>
      </c>
      <c r="J161" s="9" t="n">
        <v>0</v>
      </c>
      <c r="K161" s="9" t="n">
        <v>0</v>
      </c>
      <c r="L161" s="9" t="n">
        <v>0</v>
      </c>
      <c r="M161" s="9" t="n">
        <v>88250</v>
      </c>
      <c r="N161" s="9" t="n">
        <v>1959255</v>
      </c>
      <c r="O161" s="9" t="n">
        <v>0</v>
      </c>
      <c r="P161" s="9" t="n">
        <v>0</v>
      </c>
      <c r="Q161" s="9" t="n">
        <v>1959255</v>
      </c>
      <c r="R161" s="1" t="s">
        <v>116</v>
      </c>
      <c r="S161" s="1" t="s">
        <v>592</v>
      </c>
      <c r="T161" s="1" t="s">
        <v>118</v>
      </c>
      <c r="U161" s="1" t="s">
        <v>364</v>
      </c>
      <c r="V161" s="1" t="s">
        <v>852</v>
      </c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</row>
    <row r="162" customFormat="false" ht="12.75" hidden="false" customHeight="false" outlineLevel="0" collapsed="false">
      <c r="A162" s="1" t="s">
        <v>853</v>
      </c>
      <c r="B162" s="1" t="s">
        <v>104</v>
      </c>
      <c r="C162" s="9" t="n">
        <v>8587</v>
      </c>
      <c r="D162" s="9" t="n">
        <v>68</v>
      </c>
      <c r="E162" s="9" t="n">
        <v>915454</v>
      </c>
      <c r="F162" s="9" t="n">
        <v>988000</v>
      </c>
      <c r="G162" s="9" t="n">
        <v>0</v>
      </c>
      <c r="H162" s="9" t="n">
        <v>203000</v>
      </c>
      <c r="I162" s="9" t="n">
        <v>0</v>
      </c>
      <c r="J162" s="9" t="n">
        <v>0</v>
      </c>
      <c r="K162" s="9" t="n">
        <v>0</v>
      </c>
      <c r="L162" s="9" t="n">
        <v>0</v>
      </c>
      <c r="M162" s="9" t="n">
        <v>203000</v>
      </c>
      <c r="N162" s="9" t="n">
        <v>2106454</v>
      </c>
      <c r="O162" s="9" t="n">
        <v>0</v>
      </c>
      <c r="P162" s="9" t="n">
        <v>0</v>
      </c>
      <c r="Q162" s="9" t="n">
        <v>2106454</v>
      </c>
      <c r="R162" s="1" t="s">
        <v>854</v>
      </c>
      <c r="S162" s="1" t="s">
        <v>855</v>
      </c>
      <c r="T162" s="1" t="s">
        <v>379</v>
      </c>
      <c r="U162" s="1" t="s">
        <v>364</v>
      </c>
      <c r="V162" s="1" t="s">
        <v>856</v>
      </c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</row>
    <row r="163" customFormat="false" ht="12.75" hidden="false" customHeight="false" outlineLevel="0" collapsed="false">
      <c r="A163" s="1" t="s">
        <v>857</v>
      </c>
      <c r="B163" s="1" t="s">
        <v>104</v>
      </c>
      <c r="C163" s="9" t="n">
        <v>6100</v>
      </c>
      <c r="D163" s="9" t="n">
        <v>46</v>
      </c>
      <c r="E163" s="9" t="n">
        <v>701816</v>
      </c>
      <c r="F163" s="9" t="n">
        <v>54000</v>
      </c>
      <c r="G163" s="9" t="n">
        <v>0</v>
      </c>
      <c r="H163" s="9" t="n">
        <v>205204</v>
      </c>
      <c r="I163" s="9" t="n">
        <v>0</v>
      </c>
      <c r="J163" s="9" t="n">
        <v>0</v>
      </c>
      <c r="K163" s="9" t="n">
        <v>0</v>
      </c>
      <c r="L163" s="9" t="n">
        <v>0</v>
      </c>
      <c r="M163" s="9" t="n">
        <v>205204</v>
      </c>
      <c r="N163" s="9" t="n">
        <v>961020</v>
      </c>
      <c r="O163" s="9" t="n">
        <v>0</v>
      </c>
      <c r="P163" s="9" t="n">
        <v>0</v>
      </c>
      <c r="Q163" s="9" t="n">
        <v>961020</v>
      </c>
      <c r="R163" s="1" t="s">
        <v>858</v>
      </c>
      <c r="S163" s="1" t="s">
        <v>859</v>
      </c>
      <c r="T163" s="1" t="s">
        <v>379</v>
      </c>
      <c r="U163" s="1" t="s">
        <v>364</v>
      </c>
      <c r="V163" s="1" t="s">
        <v>860</v>
      </c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</row>
    <row r="164" customFormat="false" ht="12.75" hidden="false" customHeight="false" outlineLevel="0" collapsed="false">
      <c r="A164" s="1" t="s">
        <v>861</v>
      </c>
      <c r="B164" s="1" t="s">
        <v>104</v>
      </c>
      <c r="C164" s="9" t="n">
        <v>9121</v>
      </c>
      <c r="D164" s="9" t="n">
        <v>72</v>
      </c>
      <c r="E164" s="9" t="n">
        <v>962350</v>
      </c>
      <c r="F164" s="9" t="n">
        <v>292000</v>
      </c>
      <c r="G164" s="9" t="n">
        <v>0</v>
      </c>
      <c r="H164" s="9" t="n">
        <v>119500</v>
      </c>
      <c r="I164" s="9" t="n">
        <v>0</v>
      </c>
      <c r="J164" s="9" t="n">
        <v>0</v>
      </c>
      <c r="K164" s="9" t="n">
        <v>0</v>
      </c>
      <c r="L164" s="9" t="n">
        <v>0</v>
      </c>
      <c r="M164" s="9" t="n">
        <v>119500</v>
      </c>
      <c r="N164" s="9" t="n">
        <v>1373850</v>
      </c>
      <c r="O164" s="9" t="n">
        <v>0</v>
      </c>
      <c r="P164" s="9" t="n">
        <v>0</v>
      </c>
      <c r="Q164" s="9" t="n">
        <v>1373850</v>
      </c>
      <c r="R164" s="1" t="s">
        <v>862</v>
      </c>
      <c r="S164" s="1" t="s">
        <v>863</v>
      </c>
      <c r="T164" s="1" t="s">
        <v>379</v>
      </c>
      <c r="U164" s="1" t="s">
        <v>364</v>
      </c>
      <c r="V164" s="1" t="s">
        <v>864</v>
      </c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</row>
    <row r="165" customFormat="false" ht="12.75" hidden="false" customHeight="false" outlineLevel="0" collapsed="false">
      <c r="A165" s="1" t="s">
        <v>865</v>
      </c>
      <c r="B165" s="1" t="s">
        <v>104</v>
      </c>
      <c r="C165" s="9" t="n">
        <v>5602</v>
      </c>
      <c r="D165" s="9" t="n">
        <v>44</v>
      </c>
      <c r="E165" s="9" t="n">
        <v>594652</v>
      </c>
      <c r="F165" s="9" t="n">
        <v>0</v>
      </c>
      <c r="G165" s="9" t="n">
        <v>0</v>
      </c>
      <c r="H165" s="9" t="n">
        <v>90000</v>
      </c>
      <c r="I165" s="9" t="n">
        <v>0</v>
      </c>
      <c r="J165" s="9" t="n">
        <v>0</v>
      </c>
      <c r="K165" s="9" t="n">
        <v>0</v>
      </c>
      <c r="L165" s="9" t="n">
        <v>0</v>
      </c>
      <c r="M165" s="9" t="n">
        <v>90000</v>
      </c>
      <c r="N165" s="9" t="n">
        <v>684652</v>
      </c>
      <c r="O165" s="9" t="n">
        <v>0</v>
      </c>
      <c r="P165" s="9" t="n">
        <v>0</v>
      </c>
      <c r="Q165" s="9" t="n">
        <v>684652</v>
      </c>
      <c r="R165" s="1" t="s">
        <v>866</v>
      </c>
      <c r="S165" s="1" t="s">
        <v>855</v>
      </c>
      <c r="T165" s="1" t="s">
        <v>379</v>
      </c>
      <c r="U165" s="1" t="s">
        <v>364</v>
      </c>
      <c r="V165" s="1" t="s">
        <v>867</v>
      </c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</row>
    <row r="166" customFormat="false" ht="12.75" hidden="false" customHeight="false" outlineLevel="0" collapsed="false">
      <c r="A166" s="1" t="s">
        <v>868</v>
      </c>
      <c r="B166" s="1" t="s">
        <v>104</v>
      </c>
      <c r="C166" s="9" t="n">
        <v>240</v>
      </c>
      <c r="D166" s="9" t="n">
        <v>2</v>
      </c>
      <c r="E166" s="9" t="n">
        <v>24240</v>
      </c>
      <c r="F166" s="9" t="n">
        <v>0</v>
      </c>
      <c r="G166" s="9" t="n">
        <v>40000</v>
      </c>
      <c r="H166" s="9" t="n">
        <v>4000</v>
      </c>
      <c r="I166" s="9" t="n">
        <v>0</v>
      </c>
      <c r="J166" s="9" t="n">
        <v>0</v>
      </c>
      <c r="K166" s="9" t="n">
        <v>0</v>
      </c>
      <c r="L166" s="9" t="n">
        <v>11000</v>
      </c>
      <c r="M166" s="9" t="n">
        <v>15000</v>
      </c>
      <c r="N166" s="9" t="n">
        <v>79240</v>
      </c>
      <c r="O166" s="9" t="n">
        <v>0</v>
      </c>
      <c r="P166" s="9" t="n">
        <v>0</v>
      </c>
      <c r="Q166" s="9" t="n">
        <v>79240</v>
      </c>
      <c r="R166" s="1" t="s">
        <v>737</v>
      </c>
      <c r="S166" s="1" t="s">
        <v>592</v>
      </c>
      <c r="T166" s="1" t="s">
        <v>107</v>
      </c>
      <c r="U166" s="1" t="s">
        <v>654</v>
      </c>
      <c r="V166" s="1" t="s">
        <v>869</v>
      </c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</row>
    <row r="167" customFormat="false" ht="12.75" hidden="false" customHeight="false" outlineLevel="0" collapsed="false">
      <c r="A167" s="1" t="s">
        <v>870</v>
      </c>
      <c r="B167" s="1" t="s">
        <v>182</v>
      </c>
      <c r="C167" s="9" t="n">
        <v>4255</v>
      </c>
      <c r="D167" s="9" t="n">
        <v>29</v>
      </c>
      <c r="E167" s="9" t="n">
        <v>265020</v>
      </c>
      <c r="F167" s="9" t="n">
        <v>0</v>
      </c>
      <c r="G167" s="9" t="n">
        <v>29000</v>
      </c>
      <c r="H167" s="9" t="n">
        <v>14500</v>
      </c>
      <c r="I167" s="9" t="n">
        <v>0</v>
      </c>
      <c r="J167" s="9" t="n">
        <v>0</v>
      </c>
      <c r="K167" s="9" t="n">
        <v>0</v>
      </c>
      <c r="L167" s="9" t="n">
        <v>0</v>
      </c>
      <c r="M167" s="9" t="n">
        <v>14500</v>
      </c>
      <c r="N167" s="9" t="n">
        <v>308520</v>
      </c>
      <c r="O167" s="9" t="n">
        <v>0</v>
      </c>
      <c r="P167" s="9" t="n">
        <v>0</v>
      </c>
      <c r="Q167" s="9" t="n">
        <v>308520</v>
      </c>
      <c r="R167" s="1" t="s">
        <v>695</v>
      </c>
      <c r="S167" s="1" t="s">
        <v>367</v>
      </c>
      <c r="T167" s="1" t="s">
        <v>107</v>
      </c>
      <c r="U167" s="1" t="s">
        <v>654</v>
      </c>
      <c r="V167" s="1" t="s">
        <v>871</v>
      </c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</row>
    <row r="168" customFormat="false" ht="12.75" hidden="false" customHeight="false" outlineLevel="0" collapsed="false">
      <c r="A168" s="1" t="s">
        <v>872</v>
      </c>
      <c r="B168" s="1" t="s">
        <v>104</v>
      </c>
      <c r="C168" s="9" t="n">
        <v>8024</v>
      </c>
      <c r="D168" s="9" t="n">
        <v>58</v>
      </c>
      <c r="E168" s="9" t="n">
        <v>684556</v>
      </c>
      <c r="F168" s="9" t="n">
        <v>2395000</v>
      </c>
      <c r="G168" s="9" t="n">
        <v>0</v>
      </c>
      <c r="H168" s="9" t="n">
        <v>23800</v>
      </c>
      <c r="I168" s="9" t="n">
        <v>0</v>
      </c>
      <c r="J168" s="9" t="n">
        <v>0</v>
      </c>
      <c r="K168" s="9" t="n">
        <v>0</v>
      </c>
      <c r="L168" s="9" t="n">
        <v>0</v>
      </c>
      <c r="M168" s="9" t="n">
        <v>23800</v>
      </c>
      <c r="N168" s="9" t="n">
        <v>3103356</v>
      </c>
      <c r="O168" s="9" t="n">
        <v>0</v>
      </c>
      <c r="P168" s="9" t="n">
        <v>0</v>
      </c>
      <c r="Q168" s="9" t="n">
        <v>3103356</v>
      </c>
      <c r="R168" s="1" t="s">
        <v>873</v>
      </c>
      <c r="S168" s="1" t="s">
        <v>874</v>
      </c>
      <c r="T168" s="1" t="s">
        <v>107</v>
      </c>
      <c r="U168" s="1" t="s">
        <v>501</v>
      </c>
      <c r="V168" s="1" t="s">
        <v>875</v>
      </c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</row>
    <row r="169" customFormat="false" ht="12.75" hidden="false" customHeight="false" outlineLevel="0" collapsed="false">
      <c r="A169" s="1" t="s">
        <v>876</v>
      </c>
      <c r="B169" s="1" t="s">
        <v>104</v>
      </c>
      <c r="C169" s="9" t="n">
        <v>780</v>
      </c>
      <c r="D169" s="9" t="n">
        <v>6</v>
      </c>
      <c r="E169" s="9" t="n">
        <v>94800</v>
      </c>
      <c r="F169" s="9" t="n">
        <v>206100</v>
      </c>
      <c r="G169" s="9" t="n">
        <v>0</v>
      </c>
      <c r="H169" s="9" t="n">
        <v>4000</v>
      </c>
      <c r="I169" s="9" t="n">
        <v>426000</v>
      </c>
      <c r="J169" s="9" t="n">
        <v>0</v>
      </c>
      <c r="K169" s="9" t="n">
        <v>0</v>
      </c>
      <c r="L169" s="9" t="n">
        <v>0</v>
      </c>
      <c r="M169" s="9" t="n">
        <v>430000</v>
      </c>
      <c r="N169" s="9" t="n">
        <v>730900</v>
      </c>
      <c r="O169" s="9" t="n">
        <v>0</v>
      </c>
      <c r="P169" s="9" t="n">
        <v>0</v>
      </c>
      <c r="Q169" s="9" t="n">
        <v>730900</v>
      </c>
      <c r="R169" s="1" t="s">
        <v>877</v>
      </c>
      <c r="S169" s="1" t="s">
        <v>367</v>
      </c>
      <c r="T169" s="1" t="s">
        <v>615</v>
      </c>
      <c r="U169" s="1" t="s">
        <v>356</v>
      </c>
      <c r="V169" s="1" t="s">
        <v>878</v>
      </c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</row>
    <row r="170" customFormat="false" ht="12.75" hidden="false" customHeight="false" outlineLevel="0" collapsed="false">
      <c r="A170" s="1" t="s">
        <v>879</v>
      </c>
      <c r="B170" s="1" t="s">
        <v>104</v>
      </c>
      <c r="C170" s="9" t="n">
        <v>2340</v>
      </c>
      <c r="D170" s="9" t="n">
        <v>18</v>
      </c>
      <c r="E170" s="9" t="n">
        <v>252720</v>
      </c>
      <c r="F170" s="9" t="n">
        <v>1335000</v>
      </c>
      <c r="G170" s="9" t="n">
        <v>0</v>
      </c>
      <c r="H170" s="9" t="n">
        <v>24000</v>
      </c>
      <c r="I170" s="9" t="n">
        <v>0</v>
      </c>
      <c r="J170" s="9" t="n">
        <v>0</v>
      </c>
      <c r="K170" s="9" t="n">
        <v>0</v>
      </c>
      <c r="L170" s="9" t="n">
        <v>0</v>
      </c>
      <c r="M170" s="9" t="n">
        <v>24000</v>
      </c>
      <c r="N170" s="9" t="n">
        <v>1611720</v>
      </c>
      <c r="O170" s="9" t="n">
        <v>0</v>
      </c>
      <c r="P170" s="9" t="n">
        <v>0</v>
      </c>
      <c r="Q170" s="9" t="n">
        <v>1611720</v>
      </c>
      <c r="R170" s="1" t="s">
        <v>880</v>
      </c>
      <c r="S170" s="1" t="s">
        <v>881</v>
      </c>
      <c r="T170" s="1" t="s">
        <v>107</v>
      </c>
      <c r="U170" s="1" t="s">
        <v>475</v>
      </c>
      <c r="V170" s="1" t="s">
        <v>882</v>
      </c>
      <c r="W170" s="3"/>
      <c r="X170" s="3"/>
      <c r="Y170" s="3" t="s">
        <v>109</v>
      </c>
      <c r="Z170" s="3" t="s">
        <v>109</v>
      </c>
      <c r="AA170" s="3"/>
      <c r="AB170" s="3"/>
      <c r="AC170" s="3"/>
      <c r="AD170" s="3" t="s">
        <v>109</v>
      </c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</row>
    <row r="171" customFormat="false" ht="12.75" hidden="false" customHeight="false" outlineLevel="0" collapsed="false">
      <c r="A171" s="1" t="s">
        <v>883</v>
      </c>
      <c r="B171" s="1" t="s">
        <v>115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9" t="n">
        <v>0</v>
      </c>
      <c r="K171" s="9" t="n">
        <v>0</v>
      </c>
      <c r="L171" s="9" t="n">
        <v>0</v>
      </c>
      <c r="M171" s="9" t="n">
        <v>0</v>
      </c>
      <c r="N171" s="9" t="n">
        <v>0</v>
      </c>
      <c r="O171" s="9" t="n">
        <v>0</v>
      </c>
      <c r="P171" s="9" t="n">
        <v>0</v>
      </c>
      <c r="Q171" s="9" t="n">
        <v>0</v>
      </c>
      <c r="R171" s="1" t="s">
        <v>884</v>
      </c>
      <c r="S171" s="1" t="s">
        <v>885</v>
      </c>
      <c r="T171" s="1" t="s">
        <v>185</v>
      </c>
      <c r="U171" s="1" t="s">
        <v>475</v>
      </c>
      <c r="V171" s="1" t="s">
        <v>886</v>
      </c>
      <c r="W171" s="3"/>
      <c r="X171" s="3"/>
      <c r="Y171" s="3" t="s">
        <v>109</v>
      </c>
      <c r="Z171" s="3"/>
      <c r="AA171" s="3"/>
      <c r="AB171" s="3" t="s">
        <v>109</v>
      </c>
      <c r="AC171" s="3" t="s">
        <v>109</v>
      </c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</row>
    <row r="172" customFormat="false" ht="12.75" hidden="false" customHeight="false" outlineLevel="0" collapsed="false">
      <c r="A172" s="1" t="s">
        <v>887</v>
      </c>
      <c r="B172" s="1" t="s">
        <v>104</v>
      </c>
      <c r="C172" s="9" t="n">
        <v>3460</v>
      </c>
      <c r="D172" s="9" t="n">
        <v>27</v>
      </c>
      <c r="E172" s="9" t="n">
        <v>363300</v>
      </c>
      <c r="F172" s="9" t="n">
        <v>1020000</v>
      </c>
      <c r="G172" s="9" t="n">
        <v>0</v>
      </c>
      <c r="H172" s="9" t="n">
        <v>12000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12000</v>
      </c>
      <c r="N172" s="9" t="n">
        <v>1395300</v>
      </c>
      <c r="O172" s="9" t="n">
        <v>0</v>
      </c>
      <c r="P172" s="9" t="n">
        <v>0</v>
      </c>
      <c r="Q172" s="9" t="n">
        <v>1395300</v>
      </c>
      <c r="R172" s="1" t="s">
        <v>607</v>
      </c>
      <c r="S172" s="1" t="s">
        <v>888</v>
      </c>
      <c r="T172" s="1" t="s">
        <v>107</v>
      </c>
      <c r="U172" s="1" t="s">
        <v>475</v>
      </c>
      <c r="V172" s="1" t="s">
        <v>889</v>
      </c>
      <c r="W172" s="3"/>
      <c r="X172" s="3"/>
      <c r="Y172" s="3" t="s">
        <v>109</v>
      </c>
      <c r="Z172" s="3"/>
      <c r="AA172" s="3"/>
      <c r="AB172" s="3" t="s">
        <v>109</v>
      </c>
      <c r="AC172" s="3" t="s">
        <v>109</v>
      </c>
      <c r="AD172" s="3" t="s">
        <v>109</v>
      </c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</row>
    <row r="173" customFormat="false" ht="12.75" hidden="false" customHeight="false" outlineLevel="0" collapsed="false">
      <c r="A173" s="1" t="s">
        <v>890</v>
      </c>
      <c r="B173" s="1" t="s">
        <v>182</v>
      </c>
      <c r="C173" s="9" t="n">
        <v>2985</v>
      </c>
      <c r="D173" s="9" t="n">
        <v>23</v>
      </c>
      <c r="E173" s="9" t="n">
        <v>295905</v>
      </c>
      <c r="F173" s="9" t="n">
        <v>313800</v>
      </c>
      <c r="G173" s="9" t="n">
        <v>0</v>
      </c>
      <c r="H173" s="9" t="n">
        <v>12300</v>
      </c>
      <c r="I173" s="9" t="n">
        <v>0</v>
      </c>
      <c r="J173" s="9" t="n">
        <v>0</v>
      </c>
      <c r="K173" s="9" t="n">
        <v>0</v>
      </c>
      <c r="L173" s="9" t="n">
        <v>50000</v>
      </c>
      <c r="M173" s="9" t="n">
        <v>62300</v>
      </c>
      <c r="N173" s="9" t="n">
        <v>672005</v>
      </c>
      <c r="O173" s="9" t="n">
        <v>0</v>
      </c>
      <c r="P173" s="9" t="n">
        <v>0</v>
      </c>
      <c r="Q173" s="9" t="n">
        <v>672005</v>
      </c>
      <c r="R173" s="1" t="s">
        <v>625</v>
      </c>
      <c r="S173" s="1" t="s">
        <v>891</v>
      </c>
      <c r="T173" s="1" t="s">
        <v>633</v>
      </c>
      <c r="U173" s="1" t="s">
        <v>458</v>
      </c>
      <c r="V173" s="1" t="s">
        <v>892</v>
      </c>
      <c r="W173" s="3"/>
      <c r="X173" s="3"/>
      <c r="Y173" s="3"/>
      <c r="Z173" s="3"/>
      <c r="AA173" s="3"/>
      <c r="AB173" s="3"/>
      <c r="AC173" s="3" t="s">
        <v>109</v>
      </c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</row>
    <row r="174" customFormat="false" ht="12.75" hidden="false" customHeight="false" outlineLevel="0" collapsed="false">
      <c r="A174" s="1" t="s">
        <v>893</v>
      </c>
      <c r="B174" s="1" t="s">
        <v>104</v>
      </c>
      <c r="C174" s="9" t="n">
        <v>14466</v>
      </c>
      <c r="D174" s="9" t="n">
        <v>116</v>
      </c>
      <c r="E174" s="9" t="n">
        <v>1700090</v>
      </c>
      <c r="F174" s="9" t="n">
        <v>1484440</v>
      </c>
      <c r="G174" s="9" t="n">
        <v>265000</v>
      </c>
      <c r="H174" s="9" t="n">
        <v>177600</v>
      </c>
      <c r="I174" s="9" t="n">
        <v>0</v>
      </c>
      <c r="J174" s="9" t="n">
        <v>0</v>
      </c>
      <c r="K174" s="9" t="n">
        <v>50000</v>
      </c>
      <c r="L174" s="9" t="n">
        <v>143600</v>
      </c>
      <c r="M174" s="9" t="n">
        <v>371200</v>
      </c>
      <c r="N174" s="9" t="n">
        <v>3820730</v>
      </c>
      <c r="O174" s="9" t="n">
        <v>40732</v>
      </c>
      <c r="P174" s="9" t="n">
        <v>0</v>
      </c>
      <c r="Q174" s="9" t="n">
        <v>3861462</v>
      </c>
      <c r="R174" s="1" t="s">
        <v>625</v>
      </c>
      <c r="S174" s="1" t="s">
        <v>894</v>
      </c>
      <c r="T174" s="1" t="s">
        <v>118</v>
      </c>
      <c r="U174" s="1" t="s">
        <v>458</v>
      </c>
      <c r="V174" s="1" t="s">
        <v>895</v>
      </c>
      <c r="W174" s="3"/>
      <c r="X174" s="3"/>
      <c r="Y174" s="3"/>
      <c r="Z174" s="3"/>
      <c r="AA174" s="3"/>
      <c r="AB174" s="3" t="s">
        <v>109</v>
      </c>
      <c r="AC174" s="3" t="s">
        <v>109</v>
      </c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</row>
    <row r="175" customFormat="false" ht="12.75" hidden="false" customHeight="false" outlineLevel="0" collapsed="false">
      <c r="A175" s="9" t="s">
        <v>50</v>
      </c>
      <c r="B175" s="9"/>
      <c r="C175" s="9" t="n">
        <v>511865</v>
      </c>
      <c r="D175" s="9" t="n">
        <v>3795</v>
      </c>
      <c r="E175" s="9" t="n">
        <v>46113313</v>
      </c>
      <c r="F175" s="9" t="n">
        <v>27876011</v>
      </c>
      <c r="G175" s="9" t="n">
        <v>3855900</v>
      </c>
      <c r="H175" s="9" t="n">
        <v>3032151</v>
      </c>
      <c r="I175" s="9" t="n">
        <v>3667000</v>
      </c>
      <c r="J175" s="9" t="n">
        <v>0</v>
      </c>
      <c r="K175" s="9" t="n">
        <v>50000</v>
      </c>
      <c r="L175" s="9" t="n">
        <v>1048450</v>
      </c>
      <c r="M175" s="9" t="n">
        <v>7797601</v>
      </c>
      <c r="N175" s="9" t="n">
        <v>85642825</v>
      </c>
      <c r="O175" s="9" t="n">
        <v>58141</v>
      </c>
      <c r="P175" s="9" t="n">
        <v>717331</v>
      </c>
      <c r="Q175" s="9" t="n">
        <v>86418297</v>
      </c>
      <c r="R175" s="9" t="s">
        <v>49</v>
      </c>
      <c r="S175" s="9" t="s">
        <v>49</v>
      </c>
      <c r="T175" s="9" t="s">
        <v>49</v>
      </c>
      <c r="U175" s="9" t="s">
        <v>49</v>
      </c>
      <c r="V175" s="9" t="s">
        <v>49</v>
      </c>
      <c r="W175" s="9" t="s">
        <v>49</v>
      </c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</row>
    <row r="176" customFormat="false" ht="12.75" hidden="false" customHeight="false" outlineLevel="0" collapsed="false">
      <c r="A176" s="9" t="s">
        <v>346</v>
      </c>
      <c r="B176" s="9"/>
      <c r="C176" s="9" t="n">
        <v>511865</v>
      </c>
      <c r="D176" s="9" t="n">
        <v>3795</v>
      </c>
      <c r="E176" s="9" t="n">
        <v>46113313</v>
      </c>
      <c r="F176" s="9" t="n">
        <v>27876011</v>
      </c>
      <c r="G176" s="9" t="n">
        <v>3855900</v>
      </c>
      <c r="H176" s="9" t="n">
        <v>3032151</v>
      </c>
      <c r="I176" s="9" t="n">
        <v>3667000</v>
      </c>
      <c r="J176" s="9" t="n">
        <v>0</v>
      </c>
      <c r="K176" s="9" t="n">
        <v>50000</v>
      </c>
      <c r="L176" s="9" t="n">
        <v>1048450</v>
      </c>
      <c r="M176" s="9" t="n">
        <v>7797601</v>
      </c>
      <c r="N176" s="9" t="n">
        <v>85642825</v>
      </c>
      <c r="O176" s="9" t="n">
        <v>58141</v>
      </c>
      <c r="P176" s="9" t="n">
        <v>717331</v>
      </c>
      <c r="Q176" s="9" t="n">
        <v>86418297</v>
      </c>
      <c r="R176" s="9" t="s">
        <v>49</v>
      </c>
      <c r="S176" s="9" t="s">
        <v>49</v>
      </c>
      <c r="T176" s="9" t="s">
        <v>49</v>
      </c>
      <c r="U176" s="9" t="s">
        <v>49</v>
      </c>
      <c r="V176" s="9" t="s">
        <v>49</v>
      </c>
      <c r="W176" s="9" t="s">
        <v>49</v>
      </c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</row>
  </sheetData>
  <mergeCells count="42">
    <mergeCell ref="A3:AN3"/>
    <mergeCell ref="A4:AO4"/>
    <mergeCell ref="A5:B6"/>
    <mergeCell ref="C5:E5"/>
    <mergeCell ref="H5:M5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175:B175"/>
    <mergeCell ref="W175:AU175"/>
    <mergeCell ref="A176:B176"/>
    <mergeCell ref="W176:AU1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U134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A133" activeCellId="0" sqref="A133:IV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</cols>
  <sheetData>
    <row r="3" customFormat="false" ht="12.75" hidden="false" customHeight="true" outlineLevel="0" collapsed="false">
      <c r="A3" s="5" t="s">
        <v>10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30"/>
      <c r="AP3" s="30"/>
      <c r="AQ3" s="30"/>
      <c r="AR3" s="30"/>
      <c r="AS3" s="30"/>
      <c r="AT3" s="30"/>
      <c r="AU3" s="31"/>
    </row>
    <row r="4" customFormat="false" ht="12.75" hidden="false" customHeight="false" outlineLevel="0" collapsed="false">
      <c r="A4" s="1" t="s">
        <v>896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U4" s="2"/>
    </row>
    <row r="5" customFormat="false" ht="12.75" hidden="false" customHeight="true" outlineLevel="0" collapsed="false">
      <c r="A5" s="3" t="s">
        <v>1</v>
      </c>
      <c r="B5" s="3"/>
      <c r="C5" s="3" t="s">
        <v>2</v>
      </c>
      <c r="D5" s="3"/>
      <c r="E5" s="3"/>
      <c r="F5" s="4" t="s">
        <v>3</v>
      </c>
      <c r="G5" s="4" t="s">
        <v>4</v>
      </c>
      <c r="H5" s="3" t="s">
        <v>5</v>
      </c>
      <c r="I5" s="3"/>
      <c r="J5" s="3"/>
      <c r="K5" s="3"/>
      <c r="L5" s="3"/>
      <c r="M5" s="3"/>
      <c r="N5" s="1" t="s">
        <v>6</v>
      </c>
      <c r="O5" s="1" t="s">
        <v>7</v>
      </c>
      <c r="P5" s="1"/>
      <c r="Q5" s="5" t="s">
        <v>8</v>
      </c>
      <c r="R5" s="3" t="s">
        <v>9</v>
      </c>
      <c r="S5" s="3" t="s">
        <v>10</v>
      </c>
      <c r="T5" s="3" t="s">
        <v>11</v>
      </c>
      <c r="U5" s="3" t="s">
        <v>12</v>
      </c>
      <c r="V5" s="3" t="s">
        <v>13</v>
      </c>
      <c r="W5" s="3" t="s">
        <v>14</v>
      </c>
      <c r="X5" s="3" t="s">
        <v>15</v>
      </c>
      <c r="Y5" s="3" t="s">
        <v>16</v>
      </c>
      <c r="Z5" s="3" t="s">
        <v>17</v>
      </c>
      <c r="AA5" s="3" t="s">
        <v>18</v>
      </c>
      <c r="AB5" s="3" t="s">
        <v>19</v>
      </c>
      <c r="AC5" s="3" t="s">
        <v>20</v>
      </c>
      <c r="AD5" s="3" t="s">
        <v>21</v>
      </c>
      <c r="AE5" s="3" t="s">
        <v>22</v>
      </c>
      <c r="AF5" s="3" t="s">
        <v>23</v>
      </c>
      <c r="AG5" s="3" t="s">
        <v>24</v>
      </c>
      <c r="AH5" s="3" t="s">
        <v>25</v>
      </c>
      <c r="AI5" s="3" t="s">
        <v>26</v>
      </c>
      <c r="AJ5" s="3" t="s">
        <v>27</v>
      </c>
      <c r="AK5" s="3" t="s">
        <v>28</v>
      </c>
      <c r="AL5" s="3" t="s">
        <v>27</v>
      </c>
      <c r="AM5" s="3" t="s">
        <v>29</v>
      </c>
      <c r="AN5" s="3" t="s">
        <v>30</v>
      </c>
      <c r="AO5" s="3" t="s">
        <v>31</v>
      </c>
      <c r="AP5" s="3" t="s">
        <v>32</v>
      </c>
      <c r="AQ5" s="3" t="s">
        <v>33</v>
      </c>
      <c r="AR5" s="3" t="s">
        <v>34</v>
      </c>
      <c r="AS5" s="3" t="s">
        <v>32</v>
      </c>
      <c r="AT5" s="3" t="s">
        <v>35</v>
      </c>
      <c r="AU5" s="3" t="s">
        <v>35</v>
      </c>
    </row>
    <row r="6" customFormat="false" ht="12.75" hidden="false" customHeight="false" outlineLevel="0" collapsed="false">
      <c r="A6" s="3"/>
      <c r="B6" s="3"/>
      <c r="C6" s="3" t="s">
        <v>36</v>
      </c>
      <c r="D6" s="3" t="s">
        <v>37</v>
      </c>
      <c r="E6" s="3" t="s">
        <v>38</v>
      </c>
      <c r="F6" s="6" t="s">
        <v>39</v>
      </c>
      <c r="G6" s="6" t="s">
        <v>39</v>
      </c>
      <c r="H6" s="3" t="s">
        <v>40</v>
      </c>
      <c r="I6" s="3" t="s">
        <v>41</v>
      </c>
      <c r="J6" s="3" t="s">
        <v>42</v>
      </c>
      <c r="K6" s="3" t="s">
        <v>43</v>
      </c>
      <c r="L6" s="3" t="s">
        <v>44</v>
      </c>
      <c r="M6" s="3" t="s">
        <v>45</v>
      </c>
      <c r="N6" s="1"/>
      <c r="O6" s="3" t="s">
        <v>46</v>
      </c>
      <c r="P6" s="3" t="s">
        <v>47</v>
      </c>
      <c r="Q6" s="5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</row>
    <row r="7" customFormat="false" ht="12.75" hidden="false" customHeight="false" outlineLevel="0" collapsed="false">
      <c r="A7" s="1" t="s">
        <v>897</v>
      </c>
      <c r="B7" s="1" t="s">
        <v>104</v>
      </c>
      <c r="C7" s="9" t="n">
        <v>3373</v>
      </c>
      <c r="D7" s="9" t="n">
        <v>27</v>
      </c>
      <c r="E7" s="9" t="n">
        <v>373109</v>
      </c>
      <c r="F7" s="9" t="n">
        <v>250000</v>
      </c>
      <c r="G7" s="9" t="n">
        <v>0</v>
      </c>
      <c r="H7" s="9" t="n">
        <v>600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6000</v>
      </c>
      <c r="N7" s="9" t="n">
        <v>629109</v>
      </c>
      <c r="O7" s="9" t="n">
        <v>13056</v>
      </c>
      <c r="P7" s="9" t="n">
        <v>0</v>
      </c>
      <c r="Q7" s="9" t="n">
        <v>642165</v>
      </c>
      <c r="R7" s="1" t="s">
        <v>898</v>
      </c>
      <c r="S7" s="1" t="s">
        <v>899</v>
      </c>
      <c r="T7" s="1" t="s">
        <v>107</v>
      </c>
      <c r="U7" s="1" t="s">
        <v>49</v>
      </c>
      <c r="V7" s="1" t="s">
        <v>900</v>
      </c>
      <c r="W7" s="3" t="s">
        <v>109</v>
      </c>
      <c r="X7" s="3"/>
      <c r="Y7" s="3"/>
      <c r="Z7" s="3" t="s">
        <v>109</v>
      </c>
      <c r="AA7" s="3"/>
      <c r="AB7" s="3" t="s">
        <v>109</v>
      </c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</row>
    <row r="8" customFormat="false" ht="12.75" hidden="false" customHeight="false" outlineLevel="0" collapsed="false">
      <c r="A8" s="1" t="s">
        <v>901</v>
      </c>
      <c r="B8" s="1" t="s">
        <v>104</v>
      </c>
      <c r="C8" s="9" t="n">
        <v>2225</v>
      </c>
      <c r="D8" s="9" t="n">
        <v>18</v>
      </c>
      <c r="E8" s="9" t="n">
        <v>287025</v>
      </c>
      <c r="F8" s="9" t="n">
        <v>1176120</v>
      </c>
      <c r="G8" s="9" t="n">
        <v>0</v>
      </c>
      <c r="H8" s="9" t="n">
        <v>1200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12000</v>
      </c>
      <c r="N8" s="9" t="n">
        <v>1475145</v>
      </c>
      <c r="O8" s="9" t="n">
        <v>14400</v>
      </c>
      <c r="P8" s="9" t="n">
        <v>0</v>
      </c>
      <c r="Q8" s="9" t="n">
        <v>1489545</v>
      </c>
      <c r="R8" s="1" t="s">
        <v>902</v>
      </c>
      <c r="S8" s="1" t="s">
        <v>903</v>
      </c>
      <c r="T8" s="1" t="s">
        <v>107</v>
      </c>
      <c r="U8" s="1" t="s">
        <v>49</v>
      </c>
      <c r="V8" s="1" t="s">
        <v>904</v>
      </c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</row>
    <row r="9" customFormat="false" ht="12.75" hidden="false" customHeight="false" outlineLevel="0" collapsed="false">
      <c r="A9" s="1" t="s">
        <v>905</v>
      </c>
      <c r="B9" s="1" t="s">
        <v>104</v>
      </c>
      <c r="C9" s="9" t="n">
        <v>6104</v>
      </c>
      <c r="D9" s="9" t="n">
        <v>46</v>
      </c>
      <c r="E9" s="9" t="n">
        <v>605584</v>
      </c>
      <c r="F9" s="9" t="n">
        <v>200000</v>
      </c>
      <c r="G9" s="9" t="n">
        <v>0</v>
      </c>
      <c r="H9" s="9" t="n">
        <v>21000</v>
      </c>
      <c r="I9" s="9" t="n">
        <v>0</v>
      </c>
      <c r="J9" s="9" t="n">
        <v>0</v>
      </c>
      <c r="K9" s="9" t="n">
        <v>0</v>
      </c>
      <c r="L9" s="9" t="n">
        <v>3750</v>
      </c>
      <c r="M9" s="9" t="n">
        <v>24750</v>
      </c>
      <c r="N9" s="9" t="n">
        <v>830334</v>
      </c>
      <c r="O9" s="9" t="n">
        <v>13056</v>
      </c>
      <c r="P9" s="9" t="n">
        <v>0</v>
      </c>
      <c r="Q9" s="9" t="n">
        <v>843390</v>
      </c>
      <c r="R9" s="1" t="s">
        <v>906</v>
      </c>
      <c r="S9" s="1" t="s">
        <v>899</v>
      </c>
      <c r="T9" s="1" t="s">
        <v>107</v>
      </c>
      <c r="U9" s="1" t="s">
        <v>49</v>
      </c>
      <c r="V9" s="1" t="s">
        <v>907</v>
      </c>
      <c r="W9" s="3"/>
      <c r="X9" s="3"/>
      <c r="Y9" s="3"/>
      <c r="Z9" s="3"/>
      <c r="AA9" s="3"/>
      <c r="AB9" s="3" t="s">
        <v>109</v>
      </c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</row>
    <row r="10" customFormat="false" ht="12.75" hidden="false" customHeight="false" outlineLevel="0" collapsed="false">
      <c r="A10" s="1" t="s">
        <v>908</v>
      </c>
      <c r="B10" s="1" t="s">
        <v>104</v>
      </c>
      <c r="C10" s="9" t="n">
        <v>6438</v>
      </c>
      <c r="D10" s="9" t="n">
        <v>50</v>
      </c>
      <c r="E10" s="9" t="n">
        <v>698906</v>
      </c>
      <c r="F10" s="9" t="n">
        <v>475000</v>
      </c>
      <c r="G10" s="9" t="n">
        <v>0</v>
      </c>
      <c r="H10" s="9" t="n">
        <v>32000</v>
      </c>
      <c r="I10" s="9" t="n">
        <v>0</v>
      </c>
      <c r="J10" s="9" t="n">
        <v>0</v>
      </c>
      <c r="K10" s="9" t="n">
        <v>0</v>
      </c>
      <c r="L10" s="9" t="n">
        <v>10750</v>
      </c>
      <c r="M10" s="9" t="n">
        <v>42750</v>
      </c>
      <c r="N10" s="9" t="n">
        <v>1216656</v>
      </c>
      <c r="O10" s="9" t="n">
        <v>13056</v>
      </c>
      <c r="P10" s="9" t="n">
        <v>0</v>
      </c>
      <c r="Q10" s="9" t="n">
        <v>1229712</v>
      </c>
      <c r="R10" s="1" t="s">
        <v>909</v>
      </c>
      <c r="S10" s="1" t="s">
        <v>899</v>
      </c>
      <c r="T10" s="1" t="s">
        <v>107</v>
      </c>
      <c r="U10" s="1" t="s">
        <v>49</v>
      </c>
      <c r="V10" s="1" t="s">
        <v>910</v>
      </c>
      <c r="W10" s="3"/>
      <c r="X10" s="3"/>
      <c r="Y10" s="3"/>
      <c r="Z10" s="3"/>
      <c r="AA10" s="3"/>
      <c r="AB10" s="3" t="s">
        <v>109</v>
      </c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</row>
    <row r="11" customFormat="false" ht="12.75" hidden="false" customHeight="false" outlineLevel="0" collapsed="false">
      <c r="A11" s="1" t="s">
        <v>911</v>
      </c>
      <c r="B11" s="1" t="s">
        <v>104</v>
      </c>
      <c r="C11" s="9" t="n">
        <v>7080</v>
      </c>
      <c r="D11" s="9" t="n">
        <v>56</v>
      </c>
      <c r="E11" s="9" t="n">
        <v>800040</v>
      </c>
      <c r="F11" s="9" t="n">
        <v>371700</v>
      </c>
      <c r="G11" s="9" t="n">
        <v>0</v>
      </c>
      <c r="H11" s="9" t="n">
        <v>400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4000</v>
      </c>
      <c r="N11" s="9" t="n">
        <v>1175740</v>
      </c>
      <c r="O11" s="9" t="n">
        <v>0</v>
      </c>
      <c r="P11" s="9" t="n">
        <v>0</v>
      </c>
      <c r="Q11" s="9" t="n">
        <v>1175740</v>
      </c>
      <c r="R11" s="1" t="s">
        <v>912</v>
      </c>
      <c r="S11" s="1" t="s">
        <v>913</v>
      </c>
      <c r="T11" s="1" t="s">
        <v>107</v>
      </c>
      <c r="U11" s="1" t="s">
        <v>49</v>
      </c>
      <c r="V11" s="1" t="s">
        <v>914</v>
      </c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</row>
    <row r="12" customFormat="false" ht="12.75" hidden="false" customHeight="false" outlineLevel="0" collapsed="false">
      <c r="A12" s="1" t="s">
        <v>915</v>
      </c>
      <c r="B12" s="1" t="s">
        <v>104</v>
      </c>
      <c r="C12" s="9" t="n">
        <v>2285</v>
      </c>
      <c r="D12" s="9" t="n">
        <v>17</v>
      </c>
      <c r="E12" s="9" t="n">
        <v>226215</v>
      </c>
      <c r="F12" s="9" t="n">
        <v>150000</v>
      </c>
      <c r="G12" s="9" t="n">
        <v>0</v>
      </c>
      <c r="H12" s="9" t="n">
        <v>3000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30000</v>
      </c>
      <c r="N12" s="9" t="n">
        <v>406215</v>
      </c>
      <c r="O12" s="9" t="n">
        <v>13600</v>
      </c>
      <c r="P12" s="9" t="n">
        <v>0</v>
      </c>
      <c r="Q12" s="9" t="n">
        <v>419815</v>
      </c>
      <c r="R12" s="1" t="s">
        <v>221</v>
      </c>
      <c r="S12" s="1" t="s">
        <v>916</v>
      </c>
      <c r="T12" s="1" t="s">
        <v>107</v>
      </c>
      <c r="U12" s="1" t="s">
        <v>49</v>
      </c>
      <c r="V12" s="1" t="s">
        <v>917</v>
      </c>
      <c r="W12" s="3"/>
      <c r="X12" s="3"/>
      <c r="Y12" s="3"/>
      <c r="Z12" s="3"/>
      <c r="AA12" s="3"/>
      <c r="AB12" s="3" t="s">
        <v>109</v>
      </c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</row>
    <row r="13" customFormat="false" ht="12.75" hidden="false" customHeight="false" outlineLevel="0" collapsed="false">
      <c r="A13" s="1" t="s">
        <v>918</v>
      </c>
      <c r="B13" s="1" t="s">
        <v>104</v>
      </c>
      <c r="C13" s="9" t="n">
        <v>5895</v>
      </c>
      <c r="D13" s="9" t="n">
        <v>44</v>
      </c>
      <c r="E13" s="9" t="n">
        <v>607185</v>
      </c>
      <c r="F13" s="9" t="n">
        <v>287700</v>
      </c>
      <c r="G13" s="9" t="n">
        <v>0</v>
      </c>
      <c r="H13" s="9" t="n">
        <v>1080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10800</v>
      </c>
      <c r="N13" s="9" t="n">
        <v>905685</v>
      </c>
      <c r="O13" s="9" t="n">
        <v>5440</v>
      </c>
      <c r="P13" s="9" t="n">
        <v>0</v>
      </c>
      <c r="Q13" s="9" t="n">
        <v>911125</v>
      </c>
      <c r="R13" s="1" t="s">
        <v>919</v>
      </c>
      <c r="S13" s="1" t="s">
        <v>920</v>
      </c>
      <c r="T13" s="1" t="s">
        <v>107</v>
      </c>
      <c r="U13" s="1" t="s">
        <v>49</v>
      </c>
      <c r="V13" s="1" t="s">
        <v>921</v>
      </c>
      <c r="W13" s="3"/>
      <c r="X13" s="3"/>
      <c r="Y13" s="3"/>
      <c r="Z13" s="3"/>
      <c r="AA13" s="3"/>
      <c r="AB13" s="3" t="s">
        <v>109</v>
      </c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</row>
    <row r="14" customFormat="false" ht="12.75" hidden="false" customHeight="false" outlineLevel="0" collapsed="false">
      <c r="A14" s="1" t="s">
        <v>922</v>
      </c>
      <c r="B14" s="1" t="s">
        <v>104</v>
      </c>
      <c r="C14" s="9" t="n">
        <v>4471</v>
      </c>
      <c r="D14" s="9" t="n">
        <v>33</v>
      </c>
      <c r="E14" s="9" t="n">
        <v>460513</v>
      </c>
      <c r="F14" s="9" t="n">
        <v>434080</v>
      </c>
      <c r="G14" s="9" t="n">
        <v>0</v>
      </c>
      <c r="H14" s="9" t="n">
        <v>990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9900</v>
      </c>
      <c r="N14" s="9" t="n">
        <v>904493</v>
      </c>
      <c r="O14" s="9" t="n">
        <v>6528</v>
      </c>
      <c r="P14" s="9" t="n">
        <v>0</v>
      </c>
      <c r="Q14" s="9" t="n">
        <v>911021</v>
      </c>
      <c r="R14" s="1" t="s">
        <v>923</v>
      </c>
      <c r="S14" s="1" t="s">
        <v>924</v>
      </c>
      <c r="T14" s="1" t="s">
        <v>107</v>
      </c>
      <c r="U14" s="1" t="s">
        <v>49</v>
      </c>
      <c r="V14" s="1" t="s">
        <v>925</v>
      </c>
      <c r="W14" s="3"/>
      <c r="X14" s="3"/>
      <c r="Y14" s="3"/>
      <c r="Z14" s="3"/>
      <c r="AA14" s="3"/>
      <c r="AB14" s="3" t="s">
        <v>109</v>
      </c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</row>
    <row r="15" customFormat="false" ht="12.75" hidden="false" customHeight="false" outlineLevel="0" collapsed="false">
      <c r="A15" s="1" t="s">
        <v>926</v>
      </c>
      <c r="B15" s="1" t="s">
        <v>104</v>
      </c>
      <c r="C15" s="9" t="n">
        <v>2211</v>
      </c>
      <c r="D15" s="9" t="n">
        <v>18</v>
      </c>
      <c r="E15" s="9" t="n">
        <v>285219</v>
      </c>
      <c r="F15" s="9" t="n">
        <v>38640</v>
      </c>
      <c r="G15" s="9" t="n">
        <v>0</v>
      </c>
      <c r="H15" s="9" t="n">
        <v>425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4250</v>
      </c>
      <c r="N15" s="9" t="n">
        <v>328109</v>
      </c>
      <c r="O15" s="9" t="n">
        <v>4800</v>
      </c>
      <c r="P15" s="9" t="n">
        <v>0</v>
      </c>
      <c r="Q15" s="9" t="n">
        <v>332909</v>
      </c>
      <c r="R15" s="1" t="s">
        <v>927</v>
      </c>
      <c r="S15" s="1" t="s">
        <v>928</v>
      </c>
      <c r="T15" s="1" t="s">
        <v>107</v>
      </c>
      <c r="U15" s="1" t="s">
        <v>49</v>
      </c>
      <c r="V15" s="1" t="s">
        <v>929</v>
      </c>
      <c r="W15" s="3"/>
      <c r="X15" s="3"/>
      <c r="Y15" s="3"/>
      <c r="Z15" s="3"/>
      <c r="AA15" s="3"/>
      <c r="AB15" s="3" t="s">
        <v>109</v>
      </c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</row>
    <row r="16" customFormat="false" ht="12.75" hidden="false" customHeight="false" outlineLevel="0" collapsed="false">
      <c r="A16" s="1" t="s">
        <v>930</v>
      </c>
      <c r="B16" s="1" t="s">
        <v>104</v>
      </c>
      <c r="C16" s="9" t="n">
        <v>10525</v>
      </c>
      <c r="D16" s="9" t="n">
        <v>83</v>
      </c>
      <c r="E16" s="9" t="n">
        <v>1003250</v>
      </c>
      <c r="F16" s="9" t="n">
        <v>523000</v>
      </c>
      <c r="G16" s="9" t="n">
        <v>0</v>
      </c>
      <c r="H16" s="9" t="n">
        <v>13500</v>
      </c>
      <c r="I16" s="9" t="n">
        <v>0</v>
      </c>
      <c r="J16" s="9" t="n">
        <v>0</v>
      </c>
      <c r="K16" s="9" t="n">
        <v>0</v>
      </c>
      <c r="L16" s="9" t="n">
        <v>257000</v>
      </c>
      <c r="M16" s="9" t="n">
        <v>270500</v>
      </c>
      <c r="N16" s="9" t="n">
        <v>1796750</v>
      </c>
      <c r="O16" s="9" t="n">
        <v>13873</v>
      </c>
      <c r="P16" s="9" t="n">
        <v>0</v>
      </c>
      <c r="Q16" s="9" t="n">
        <v>1810623</v>
      </c>
      <c r="R16" s="1" t="s">
        <v>931</v>
      </c>
      <c r="S16" s="1" t="s">
        <v>932</v>
      </c>
      <c r="T16" s="1" t="s">
        <v>107</v>
      </c>
      <c r="U16" s="1" t="s">
        <v>49</v>
      </c>
      <c r="V16" s="1" t="s">
        <v>933</v>
      </c>
      <c r="W16" s="3"/>
      <c r="X16" s="3"/>
      <c r="Y16" s="3"/>
      <c r="Z16" s="3"/>
      <c r="AA16" s="3"/>
      <c r="AB16" s="3" t="s">
        <v>109</v>
      </c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</row>
    <row r="17" customFormat="false" ht="12.75" hidden="false" customHeight="false" outlineLevel="0" collapsed="false">
      <c r="A17" s="1" t="s">
        <v>934</v>
      </c>
      <c r="B17" s="1" t="s">
        <v>115</v>
      </c>
      <c r="C17" s="9" t="n">
        <v>2600</v>
      </c>
      <c r="D17" s="9" t="n">
        <v>21</v>
      </c>
      <c r="E17" s="9" t="n">
        <v>335400</v>
      </c>
      <c r="F17" s="9" t="n">
        <v>167440</v>
      </c>
      <c r="G17" s="9" t="n">
        <v>0</v>
      </c>
      <c r="H17" s="9" t="n">
        <v>700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7000</v>
      </c>
      <c r="N17" s="9" t="n">
        <v>509840</v>
      </c>
      <c r="O17" s="9" t="n">
        <v>0</v>
      </c>
      <c r="P17" s="9" t="n">
        <v>0</v>
      </c>
      <c r="Q17" s="9" t="n">
        <v>509840</v>
      </c>
      <c r="R17" s="1" t="s">
        <v>683</v>
      </c>
      <c r="S17" s="1" t="s">
        <v>592</v>
      </c>
      <c r="T17" s="1" t="s">
        <v>118</v>
      </c>
      <c r="U17" s="1" t="s">
        <v>49</v>
      </c>
      <c r="V17" s="1" t="s">
        <v>935</v>
      </c>
      <c r="W17" s="3"/>
      <c r="X17" s="3"/>
      <c r="Y17" s="3"/>
      <c r="Z17" s="3"/>
      <c r="AA17" s="3"/>
      <c r="AB17" s="3"/>
      <c r="AC17" s="3" t="s">
        <v>109</v>
      </c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</row>
    <row r="18" customFormat="false" ht="12.75" hidden="false" customHeight="false" outlineLevel="0" collapsed="false">
      <c r="A18" s="1" t="s">
        <v>936</v>
      </c>
      <c r="B18" s="1" t="s">
        <v>115</v>
      </c>
      <c r="C18" s="9" t="n">
        <v>10804</v>
      </c>
      <c r="D18" s="9" t="n">
        <v>66</v>
      </c>
      <c r="E18" s="9" t="n">
        <v>368196</v>
      </c>
      <c r="F18" s="9" t="n">
        <v>91440</v>
      </c>
      <c r="G18" s="9" t="n">
        <v>6000</v>
      </c>
      <c r="H18" s="9" t="n">
        <v>4600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46000</v>
      </c>
      <c r="N18" s="9" t="n">
        <v>511636</v>
      </c>
      <c r="O18" s="9" t="n">
        <v>0</v>
      </c>
      <c r="P18" s="9" t="n">
        <v>0</v>
      </c>
      <c r="Q18" s="9" t="n">
        <v>511636</v>
      </c>
      <c r="R18" s="1" t="s">
        <v>937</v>
      </c>
      <c r="S18" s="1" t="s">
        <v>938</v>
      </c>
      <c r="T18" s="1" t="s">
        <v>118</v>
      </c>
      <c r="U18" s="1" t="s">
        <v>49</v>
      </c>
      <c r="V18" s="1" t="s">
        <v>939</v>
      </c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</row>
    <row r="19" customFormat="false" ht="12.75" hidden="false" customHeight="false" outlineLevel="0" collapsed="false">
      <c r="A19" s="1" t="s">
        <v>940</v>
      </c>
      <c r="B19" s="1" t="s">
        <v>115</v>
      </c>
      <c r="C19" s="9" t="n">
        <v>8454</v>
      </c>
      <c r="D19" s="9" t="n">
        <v>55</v>
      </c>
      <c r="E19" s="9" t="n">
        <v>436266</v>
      </c>
      <c r="F19" s="9" t="n">
        <v>212000</v>
      </c>
      <c r="G19" s="9" t="n">
        <v>0</v>
      </c>
      <c r="H19" s="9" t="n">
        <v>3100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31000</v>
      </c>
      <c r="N19" s="9" t="n">
        <v>679266</v>
      </c>
      <c r="O19" s="9" t="n">
        <v>0</v>
      </c>
      <c r="P19" s="9" t="n">
        <v>0</v>
      </c>
      <c r="Q19" s="9" t="n">
        <v>679266</v>
      </c>
      <c r="R19" s="1" t="s">
        <v>941</v>
      </c>
      <c r="S19" s="1" t="s">
        <v>942</v>
      </c>
      <c r="T19" s="1" t="s">
        <v>118</v>
      </c>
      <c r="U19" s="1" t="s">
        <v>49</v>
      </c>
      <c r="V19" s="1" t="s">
        <v>943</v>
      </c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</row>
    <row r="20" customFormat="false" ht="12.75" hidden="false" customHeight="false" outlineLevel="0" collapsed="false">
      <c r="A20" s="1" t="s">
        <v>944</v>
      </c>
      <c r="B20" s="1" t="s">
        <v>182</v>
      </c>
      <c r="C20" s="9" t="n">
        <v>3251</v>
      </c>
      <c r="D20" s="9" t="n">
        <v>27</v>
      </c>
      <c r="E20" s="9" t="n">
        <v>419379</v>
      </c>
      <c r="F20" s="9" t="n">
        <v>285300</v>
      </c>
      <c r="G20" s="9" t="n">
        <v>0</v>
      </c>
      <c r="H20" s="9" t="n">
        <v>11300</v>
      </c>
      <c r="I20" s="9" t="n">
        <v>0</v>
      </c>
      <c r="J20" s="9" t="n">
        <v>0</v>
      </c>
      <c r="K20" s="9" t="n">
        <v>0</v>
      </c>
      <c r="L20" s="9" t="n">
        <v>4000</v>
      </c>
      <c r="M20" s="9" t="n">
        <v>15300</v>
      </c>
      <c r="N20" s="9" t="n">
        <v>719979</v>
      </c>
      <c r="O20" s="9" t="n">
        <v>0</v>
      </c>
      <c r="P20" s="9" t="n">
        <v>0</v>
      </c>
      <c r="Q20" s="9" t="n">
        <v>719979</v>
      </c>
      <c r="R20" s="1" t="s">
        <v>927</v>
      </c>
      <c r="S20" s="1" t="s">
        <v>945</v>
      </c>
      <c r="T20" s="1" t="s">
        <v>107</v>
      </c>
      <c r="U20" s="1" t="s">
        <v>49</v>
      </c>
      <c r="V20" s="1" t="s">
        <v>946</v>
      </c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</row>
    <row r="21" customFormat="false" ht="12.75" hidden="false" customHeight="false" outlineLevel="0" collapsed="false">
      <c r="A21" s="1" t="s">
        <v>947</v>
      </c>
      <c r="B21" s="1" t="s">
        <v>115</v>
      </c>
      <c r="C21" s="9" t="n">
        <v>1905</v>
      </c>
      <c r="D21" s="9" t="n">
        <v>15</v>
      </c>
      <c r="E21" s="9" t="n">
        <v>215265</v>
      </c>
      <c r="F21" s="9" t="n">
        <v>0</v>
      </c>
      <c r="G21" s="9" t="n">
        <v>0</v>
      </c>
      <c r="H21" s="9" t="n">
        <v>1550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15500</v>
      </c>
      <c r="N21" s="9" t="n">
        <v>230765</v>
      </c>
      <c r="O21" s="9" t="n">
        <v>0</v>
      </c>
      <c r="P21" s="9" t="n">
        <v>0</v>
      </c>
      <c r="Q21" s="9" t="n">
        <v>230765</v>
      </c>
      <c r="R21" s="1" t="s">
        <v>941</v>
      </c>
      <c r="S21" s="1" t="s">
        <v>942</v>
      </c>
      <c r="T21" s="1" t="s">
        <v>118</v>
      </c>
      <c r="U21" s="1" t="s">
        <v>49</v>
      </c>
      <c r="V21" s="1" t="s">
        <v>948</v>
      </c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</row>
    <row r="22" customFormat="false" ht="12.75" hidden="false" customHeight="false" outlineLevel="0" collapsed="false">
      <c r="A22" s="1" t="s">
        <v>949</v>
      </c>
      <c r="B22" s="1" t="s">
        <v>115</v>
      </c>
      <c r="C22" s="9" t="n">
        <v>2835</v>
      </c>
      <c r="D22" s="9" t="n">
        <v>21</v>
      </c>
      <c r="E22" s="9" t="n">
        <v>292005</v>
      </c>
      <c r="F22" s="9" t="n">
        <v>151380</v>
      </c>
      <c r="G22" s="9" t="n">
        <v>0</v>
      </c>
      <c r="H22" s="9" t="n">
        <v>630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6300</v>
      </c>
      <c r="N22" s="9" t="n">
        <v>449685</v>
      </c>
      <c r="O22" s="9" t="n">
        <v>0</v>
      </c>
      <c r="P22" s="9" t="n">
        <v>0</v>
      </c>
      <c r="Q22" s="9" t="n">
        <v>449685</v>
      </c>
      <c r="R22" s="1" t="s">
        <v>919</v>
      </c>
      <c r="S22" s="1" t="s">
        <v>938</v>
      </c>
      <c r="T22" s="1" t="s">
        <v>118</v>
      </c>
      <c r="U22" s="1" t="s">
        <v>49</v>
      </c>
      <c r="V22" s="1" t="s">
        <v>950</v>
      </c>
      <c r="W22" s="3"/>
      <c r="X22" s="3"/>
      <c r="Y22" s="3"/>
      <c r="Z22" s="3"/>
      <c r="AA22" s="3"/>
      <c r="AB22" s="3"/>
      <c r="AC22" s="3" t="s">
        <v>109</v>
      </c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</row>
    <row r="23" customFormat="false" ht="12.75" hidden="false" customHeight="false" outlineLevel="0" collapsed="false">
      <c r="A23" s="1" t="s">
        <v>951</v>
      </c>
      <c r="B23" s="1" t="s">
        <v>115</v>
      </c>
      <c r="C23" s="9" t="n">
        <v>8709</v>
      </c>
      <c r="D23" s="9" t="n">
        <v>57</v>
      </c>
      <c r="E23" s="9" t="n">
        <v>478941</v>
      </c>
      <c r="F23" s="9" t="n">
        <v>23760</v>
      </c>
      <c r="G23" s="9" t="n">
        <v>1500</v>
      </c>
      <c r="H23" s="9" t="n">
        <v>1250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12500</v>
      </c>
      <c r="N23" s="9" t="n">
        <v>516701</v>
      </c>
      <c r="O23" s="9" t="n">
        <v>0</v>
      </c>
      <c r="P23" s="9" t="n">
        <v>0</v>
      </c>
      <c r="Q23" s="9" t="n">
        <v>516701</v>
      </c>
      <c r="R23" s="1" t="s">
        <v>941</v>
      </c>
      <c r="S23" s="1" t="s">
        <v>938</v>
      </c>
      <c r="T23" s="1" t="s">
        <v>118</v>
      </c>
      <c r="U23" s="1" t="s">
        <v>49</v>
      </c>
      <c r="V23" s="1" t="s">
        <v>952</v>
      </c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</row>
    <row r="24" customFormat="false" ht="12.75" hidden="false" customHeight="false" outlineLevel="0" collapsed="false">
      <c r="A24" s="1" t="s">
        <v>953</v>
      </c>
      <c r="B24" s="1" t="s">
        <v>115</v>
      </c>
      <c r="C24" s="9" t="n">
        <v>1572</v>
      </c>
      <c r="D24" s="9" t="n">
        <v>12</v>
      </c>
      <c r="E24" s="9" t="n">
        <v>161916</v>
      </c>
      <c r="F24" s="9" t="n">
        <v>245590</v>
      </c>
      <c r="G24" s="9" t="n">
        <v>0</v>
      </c>
      <c r="H24" s="9" t="n">
        <v>460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4600</v>
      </c>
      <c r="N24" s="9" t="n">
        <v>412106</v>
      </c>
      <c r="O24" s="9" t="n">
        <v>0</v>
      </c>
      <c r="P24" s="9" t="n">
        <v>0</v>
      </c>
      <c r="Q24" s="9" t="n">
        <v>412106</v>
      </c>
      <c r="R24" s="1" t="s">
        <v>923</v>
      </c>
      <c r="S24" s="1" t="s">
        <v>938</v>
      </c>
      <c r="T24" s="1" t="s">
        <v>118</v>
      </c>
      <c r="U24" s="1" t="s">
        <v>49</v>
      </c>
      <c r="V24" s="1" t="s">
        <v>954</v>
      </c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</row>
    <row r="25" customFormat="false" ht="12.75" hidden="false" customHeight="false" outlineLevel="0" collapsed="false">
      <c r="A25" s="1" t="s">
        <v>955</v>
      </c>
      <c r="B25" s="1" t="s">
        <v>104</v>
      </c>
      <c r="C25" s="9" t="n">
        <v>6683</v>
      </c>
      <c r="D25" s="9" t="n">
        <v>42</v>
      </c>
      <c r="E25" s="9" t="n">
        <v>281277</v>
      </c>
      <c r="F25" s="9" t="n">
        <v>195080</v>
      </c>
      <c r="G25" s="9" t="n">
        <v>0</v>
      </c>
      <c r="H25" s="9" t="n">
        <v>630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6300</v>
      </c>
      <c r="N25" s="9" t="n">
        <v>482657</v>
      </c>
      <c r="O25" s="9" t="n">
        <v>11200</v>
      </c>
      <c r="P25" s="9" t="n">
        <v>0</v>
      </c>
      <c r="Q25" s="9" t="n">
        <v>493857</v>
      </c>
      <c r="R25" s="1" t="s">
        <v>902</v>
      </c>
      <c r="S25" s="1" t="s">
        <v>938</v>
      </c>
      <c r="T25" s="1" t="s">
        <v>107</v>
      </c>
      <c r="U25" s="1" t="s">
        <v>49</v>
      </c>
      <c r="V25" s="1" t="s">
        <v>956</v>
      </c>
      <c r="W25" s="3"/>
      <c r="X25" s="3" t="s">
        <v>109</v>
      </c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</row>
    <row r="26" customFormat="false" ht="12.75" hidden="false" customHeight="false" outlineLevel="0" collapsed="false">
      <c r="A26" s="1" t="s">
        <v>957</v>
      </c>
      <c r="B26" s="1" t="s">
        <v>104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1" t="s">
        <v>958</v>
      </c>
      <c r="S26" s="1" t="s">
        <v>959</v>
      </c>
      <c r="T26" s="1" t="s">
        <v>147</v>
      </c>
      <c r="U26" s="1" t="s">
        <v>49</v>
      </c>
      <c r="V26" s="1" t="s">
        <v>960</v>
      </c>
      <c r="W26" s="3"/>
      <c r="X26" s="3" t="s">
        <v>109</v>
      </c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</row>
    <row r="27" customFormat="false" ht="12.75" hidden="false" customHeight="false" outlineLevel="0" collapsed="false">
      <c r="A27" s="1" t="s">
        <v>961</v>
      </c>
      <c r="B27" s="1" t="s">
        <v>104</v>
      </c>
      <c r="C27" s="9" t="n">
        <v>1524</v>
      </c>
      <c r="D27" s="9" t="n">
        <v>12</v>
      </c>
      <c r="E27" s="9" t="n">
        <v>164592</v>
      </c>
      <c r="F27" s="9" t="n">
        <v>2208000</v>
      </c>
      <c r="G27" s="9" t="n">
        <v>0</v>
      </c>
      <c r="H27" s="9" t="n">
        <v>400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4000</v>
      </c>
      <c r="N27" s="9" t="n">
        <v>2376592</v>
      </c>
      <c r="O27" s="9" t="n">
        <v>0</v>
      </c>
      <c r="P27" s="9" t="n">
        <v>0</v>
      </c>
      <c r="Q27" s="9" t="n">
        <v>2376592</v>
      </c>
      <c r="R27" s="1" t="s">
        <v>962</v>
      </c>
      <c r="S27" s="1" t="s">
        <v>963</v>
      </c>
      <c r="T27" s="1" t="s">
        <v>107</v>
      </c>
      <c r="U27" s="1" t="s">
        <v>49</v>
      </c>
      <c r="V27" s="1" t="s">
        <v>964</v>
      </c>
      <c r="W27" s="3"/>
      <c r="X27" s="3" t="s">
        <v>109</v>
      </c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</row>
    <row r="28" customFormat="false" ht="12.75" hidden="false" customHeight="false" outlineLevel="0" collapsed="false">
      <c r="A28" s="1" t="s">
        <v>965</v>
      </c>
      <c r="B28" s="1" t="s">
        <v>104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1" t="s">
        <v>966</v>
      </c>
      <c r="S28" s="1" t="s">
        <v>580</v>
      </c>
      <c r="T28" s="1" t="s">
        <v>615</v>
      </c>
      <c r="U28" s="1" t="s">
        <v>49</v>
      </c>
      <c r="V28" s="1" t="s">
        <v>967</v>
      </c>
      <c r="W28" s="3"/>
      <c r="X28" s="3" t="s">
        <v>109</v>
      </c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</row>
    <row r="29" customFormat="false" ht="12.75" hidden="false" customHeight="false" outlineLevel="0" collapsed="false">
      <c r="A29" s="1" t="s">
        <v>968</v>
      </c>
      <c r="B29" s="1" t="s">
        <v>104</v>
      </c>
      <c r="C29" s="9" t="n">
        <v>1270</v>
      </c>
      <c r="D29" s="9" t="n">
        <v>10</v>
      </c>
      <c r="E29" s="9" t="n">
        <v>137160</v>
      </c>
      <c r="F29" s="9" t="n">
        <v>24000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377160</v>
      </c>
      <c r="O29" s="9" t="n">
        <v>0</v>
      </c>
      <c r="P29" s="9" t="n">
        <v>0</v>
      </c>
      <c r="Q29" s="9" t="n">
        <v>377160</v>
      </c>
      <c r="R29" s="1" t="s">
        <v>966</v>
      </c>
      <c r="S29" s="1" t="s">
        <v>969</v>
      </c>
      <c r="T29" s="1" t="s">
        <v>147</v>
      </c>
      <c r="U29" s="1" t="s">
        <v>49</v>
      </c>
      <c r="V29" s="1" t="s">
        <v>970</v>
      </c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</row>
    <row r="30" customFormat="false" ht="12.75" hidden="false" customHeight="false" outlineLevel="0" collapsed="false">
      <c r="A30" s="1" t="s">
        <v>971</v>
      </c>
      <c r="B30" s="1" t="s">
        <v>104</v>
      </c>
      <c r="C30" s="9" t="n">
        <v>14905</v>
      </c>
      <c r="D30" s="9" t="n">
        <v>104</v>
      </c>
      <c r="E30" s="9" t="n">
        <v>1042441</v>
      </c>
      <c r="F30" s="9" t="n">
        <v>1356000</v>
      </c>
      <c r="G30" s="9" t="n">
        <v>0</v>
      </c>
      <c r="H30" s="9" t="n">
        <v>2400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24000</v>
      </c>
      <c r="N30" s="9" t="n">
        <v>2422441</v>
      </c>
      <c r="O30" s="9" t="n">
        <v>11968</v>
      </c>
      <c r="P30" s="9" t="n">
        <v>0</v>
      </c>
      <c r="Q30" s="9" t="n">
        <v>2434409</v>
      </c>
      <c r="R30" s="1" t="s">
        <v>972</v>
      </c>
      <c r="S30" s="1" t="s">
        <v>973</v>
      </c>
      <c r="T30" s="1" t="s">
        <v>107</v>
      </c>
      <c r="U30" s="1" t="s">
        <v>49</v>
      </c>
      <c r="V30" s="1" t="s">
        <v>974</v>
      </c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</row>
    <row r="31" customFormat="false" ht="12.75" hidden="false" customHeight="false" outlineLevel="0" collapsed="false">
      <c r="A31" s="1" t="s">
        <v>975</v>
      </c>
      <c r="B31" s="1" t="s">
        <v>104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v>0</v>
      </c>
      <c r="Q31" s="9" t="n">
        <v>0</v>
      </c>
      <c r="R31" s="1" t="s">
        <v>713</v>
      </c>
      <c r="S31" s="1" t="s">
        <v>976</v>
      </c>
      <c r="T31" s="1" t="s">
        <v>147</v>
      </c>
      <c r="U31" s="1" t="s">
        <v>49</v>
      </c>
      <c r="V31" s="1" t="s">
        <v>977</v>
      </c>
      <c r="W31" s="3"/>
      <c r="X31" s="3" t="s">
        <v>109</v>
      </c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</row>
    <row r="32" customFormat="false" ht="12.75" hidden="false" customHeight="false" outlineLevel="0" collapsed="false">
      <c r="A32" s="1" t="s">
        <v>978</v>
      </c>
      <c r="B32" s="1" t="s">
        <v>104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1" t="s">
        <v>713</v>
      </c>
      <c r="S32" s="1" t="s">
        <v>979</v>
      </c>
      <c r="T32" s="1" t="s">
        <v>147</v>
      </c>
      <c r="U32" s="1" t="s">
        <v>49</v>
      </c>
      <c r="V32" s="1" t="s">
        <v>980</v>
      </c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</row>
    <row r="33" customFormat="false" ht="12.75" hidden="false" customHeight="false" outlineLevel="0" collapsed="false">
      <c r="A33" s="1" t="s">
        <v>981</v>
      </c>
      <c r="B33" s="1" t="s">
        <v>104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1" t="s">
        <v>713</v>
      </c>
      <c r="S33" s="1" t="s">
        <v>982</v>
      </c>
      <c r="T33" s="1" t="s">
        <v>147</v>
      </c>
      <c r="U33" s="1" t="s">
        <v>49</v>
      </c>
      <c r="V33" s="1" t="s">
        <v>983</v>
      </c>
      <c r="W33" s="3"/>
      <c r="X33" s="3" t="s">
        <v>109</v>
      </c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</row>
    <row r="34" customFormat="false" ht="12.75" hidden="false" customHeight="false" outlineLevel="0" collapsed="false">
      <c r="A34" s="1" t="s">
        <v>984</v>
      </c>
      <c r="B34" s="1" t="s">
        <v>104</v>
      </c>
      <c r="C34" s="9" t="n">
        <v>198</v>
      </c>
      <c r="D34" s="9" t="n">
        <v>1</v>
      </c>
      <c r="E34" s="9" t="n">
        <v>21582</v>
      </c>
      <c r="F34" s="9" t="n">
        <v>38400</v>
      </c>
      <c r="G34" s="9" t="n">
        <v>0</v>
      </c>
      <c r="H34" s="9" t="n">
        <v>120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1200</v>
      </c>
      <c r="N34" s="9" t="n">
        <v>61182</v>
      </c>
      <c r="O34" s="9" t="n">
        <v>0</v>
      </c>
      <c r="P34" s="9" t="n">
        <v>0</v>
      </c>
      <c r="Q34" s="9" t="n">
        <v>61182</v>
      </c>
      <c r="R34" s="1" t="s">
        <v>713</v>
      </c>
      <c r="S34" s="1" t="s">
        <v>979</v>
      </c>
      <c r="T34" s="1" t="s">
        <v>147</v>
      </c>
      <c r="U34" s="1" t="s">
        <v>49</v>
      </c>
      <c r="V34" s="1" t="s">
        <v>985</v>
      </c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</row>
    <row r="35" customFormat="false" ht="12.75" hidden="false" customHeight="false" outlineLevel="0" collapsed="false">
      <c r="A35" s="1" t="s">
        <v>986</v>
      </c>
      <c r="B35" s="1" t="s">
        <v>104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1" t="s">
        <v>987</v>
      </c>
      <c r="S35" s="1" t="s">
        <v>580</v>
      </c>
      <c r="T35" s="1" t="s">
        <v>615</v>
      </c>
      <c r="U35" s="1" t="s">
        <v>49</v>
      </c>
      <c r="V35" s="1" t="s">
        <v>988</v>
      </c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</row>
    <row r="36" customFormat="false" ht="12.75" hidden="false" customHeight="false" outlineLevel="0" collapsed="false">
      <c r="A36" s="1" t="s">
        <v>989</v>
      </c>
      <c r="B36" s="1" t="s">
        <v>104</v>
      </c>
      <c r="C36" s="9" t="n">
        <v>1500</v>
      </c>
      <c r="D36" s="9" t="n">
        <v>12</v>
      </c>
      <c r="E36" s="9" t="n">
        <v>204000</v>
      </c>
      <c r="F36" s="9" t="n">
        <v>298200</v>
      </c>
      <c r="G36" s="9" t="n">
        <v>0</v>
      </c>
      <c r="H36" s="9" t="n">
        <v>600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6000</v>
      </c>
      <c r="N36" s="9" t="n">
        <v>508200</v>
      </c>
      <c r="O36" s="9" t="n">
        <v>13600</v>
      </c>
      <c r="P36" s="9" t="n">
        <v>0</v>
      </c>
      <c r="Q36" s="9" t="n">
        <v>521800</v>
      </c>
      <c r="R36" s="1" t="s">
        <v>987</v>
      </c>
      <c r="S36" s="1" t="s">
        <v>990</v>
      </c>
      <c r="T36" s="1" t="s">
        <v>107</v>
      </c>
      <c r="U36" s="1" t="s">
        <v>49</v>
      </c>
      <c r="V36" s="1" t="s">
        <v>991</v>
      </c>
      <c r="W36" s="3"/>
      <c r="X36" s="3"/>
      <c r="Y36" s="3"/>
      <c r="Z36" s="3"/>
      <c r="AA36" s="3"/>
      <c r="AB36" s="3" t="s">
        <v>109</v>
      </c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</row>
    <row r="37" customFormat="false" ht="12.75" hidden="false" customHeight="false" outlineLevel="0" collapsed="false">
      <c r="A37" s="1" t="s">
        <v>992</v>
      </c>
      <c r="B37" s="1" t="s">
        <v>115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1" t="s">
        <v>993</v>
      </c>
      <c r="S37" s="1" t="s">
        <v>322</v>
      </c>
      <c r="T37" s="1" t="s">
        <v>118</v>
      </c>
      <c r="U37" s="1" t="s">
        <v>49</v>
      </c>
      <c r="V37" s="1" t="s">
        <v>994</v>
      </c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</row>
    <row r="38" customFormat="false" ht="12.75" hidden="false" customHeight="false" outlineLevel="0" collapsed="false">
      <c r="A38" s="1" t="s">
        <v>995</v>
      </c>
      <c r="B38" s="1" t="s">
        <v>104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1" t="s">
        <v>958</v>
      </c>
      <c r="S38" s="1" t="s">
        <v>580</v>
      </c>
      <c r="T38" s="1" t="s">
        <v>615</v>
      </c>
      <c r="U38" s="1" t="s">
        <v>49</v>
      </c>
      <c r="V38" s="1" t="s">
        <v>996</v>
      </c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</row>
    <row r="39" customFormat="false" ht="12.75" hidden="false" customHeight="false" outlineLevel="0" collapsed="false">
      <c r="A39" s="1" t="s">
        <v>997</v>
      </c>
      <c r="B39" s="1" t="s">
        <v>104</v>
      </c>
      <c r="C39" s="9" t="n">
        <v>1164</v>
      </c>
      <c r="D39" s="9" t="n">
        <v>7</v>
      </c>
      <c r="E39" s="9" t="n">
        <v>43044</v>
      </c>
      <c r="F39" s="9" t="n">
        <v>377386</v>
      </c>
      <c r="G39" s="9" t="n">
        <v>0</v>
      </c>
      <c r="H39" s="9" t="n">
        <v>790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7900</v>
      </c>
      <c r="N39" s="9" t="n">
        <v>428330</v>
      </c>
      <c r="O39" s="9" t="n">
        <v>13056</v>
      </c>
      <c r="P39" s="9" t="n">
        <v>0</v>
      </c>
      <c r="Q39" s="9" t="n">
        <v>441386</v>
      </c>
      <c r="R39" s="1" t="s">
        <v>958</v>
      </c>
      <c r="S39" s="1" t="s">
        <v>998</v>
      </c>
      <c r="T39" s="1" t="s">
        <v>107</v>
      </c>
      <c r="U39" s="1" t="s">
        <v>49</v>
      </c>
      <c r="V39" s="1" t="s">
        <v>999</v>
      </c>
      <c r="W39" s="3"/>
      <c r="X39" s="3"/>
      <c r="Y39" s="3"/>
      <c r="Z39" s="3"/>
      <c r="AA39" s="3"/>
      <c r="AB39" s="3" t="s">
        <v>109</v>
      </c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</row>
    <row r="40" customFormat="false" ht="12.75" hidden="false" customHeight="false" outlineLevel="0" collapsed="false">
      <c r="A40" s="1" t="s">
        <v>1000</v>
      </c>
      <c r="B40" s="1" t="s">
        <v>115</v>
      </c>
      <c r="C40" s="9" t="n">
        <v>4150</v>
      </c>
      <c r="D40" s="9" t="n">
        <v>24</v>
      </c>
      <c r="E40" s="9" t="n">
        <v>9545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95450</v>
      </c>
      <c r="O40" s="9" t="n">
        <v>0</v>
      </c>
      <c r="P40" s="9" t="n">
        <v>0</v>
      </c>
      <c r="Q40" s="9" t="n">
        <v>95450</v>
      </c>
      <c r="R40" s="1" t="s">
        <v>993</v>
      </c>
      <c r="S40" s="1" t="s">
        <v>322</v>
      </c>
      <c r="T40" s="1" t="s">
        <v>118</v>
      </c>
      <c r="U40" s="1" t="s">
        <v>49</v>
      </c>
      <c r="V40" s="1" t="s">
        <v>1001</v>
      </c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</row>
    <row r="41" customFormat="false" ht="12.75" hidden="false" customHeight="false" outlineLevel="0" collapsed="false">
      <c r="A41" s="1" t="s">
        <v>1002</v>
      </c>
      <c r="B41" s="1" t="s">
        <v>104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1" t="s">
        <v>1003</v>
      </c>
      <c r="S41" s="1" t="s">
        <v>580</v>
      </c>
      <c r="T41" s="1" t="s">
        <v>615</v>
      </c>
      <c r="U41" s="1" t="s">
        <v>49</v>
      </c>
      <c r="V41" s="1" t="s">
        <v>1004</v>
      </c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</row>
    <row r="42" customFormat="false" ht="12.75" hidden="false" customHeight="false" outlineLevel="0" collapsed="false">
      <c r="A42" s="1" t="s">
        <v>1005</v>
      </c>
      <c r="B42" s="1" t="s">
        <v>104</v>
      </c>
      <c r="C42" s="9" t="n">
        <v>291</v>
      </c>
      <c r="D42" s="9" t="n">
        <v>2</v>
      </c>
      <c r="E42" s="9" t="n">
        <v>39576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39576</v>
      </c>
      <c r="O42" s="9" t="n">
        <v>0</v>
      </c>
      <c r="P42" s="9" t="n">
        <v>0</v>
      </c>
      <c r="Q42" s="9" t="n">
        <v>39576</v>
      </c>
      <c r="R42" s="1" t="s">
        <v>1003</v>
      </c>
      <c r="S42" s="1" t="s">
        <v>1006</v>
      </c>
      <c r="T42" s="1" t="s">
        <v>147</v>
      </c>
      <c r="U42" s="1" t="s">
        <v>49</v>
      </c>
      <c r="V42" s="1" t="s">
        <v>1007</v>
      </c>
      <c r="W42" s="3"/>
      <c r="X42" s="3" t="s">
        <v>109</v>
      </c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</row>
    <row r="43" customFormat="false" ht="12.75" hidden="false" customHeight="false" outlineLevel="0" collapsed="false">
      <c r="A43" s="1" t="s">
        <v>1008</v>
      </c>
      <c r="B43" s="1" t="s">
        <v>104</v>
      </c>
      <c r="C43" s="9" t="n">
        <v>3950</v>
      </c>
      <c r="D43" s="9" t="n">
        <v>33</v>
      </c>
      <c r="E43" s="9" t="n">
        <v>537200</v>
      </c>
      <c r="F43" s="9" t="n">
        <v>500000</v>
      </c>
      <c r="G43" s="9" t="n">
        <v>0</v>
      </c>
      <c r="H43" s="9" t="n">
        <v>450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4500</v>
      </c>
      <c r="N43" s="9" t="n">
        <v>1041700</v>
      </c>
      <c r="O43" s="9" t="n">
        <v>13056</v>
      </c>
      <c r="P43" s="9" t="n">
        <v>0</v>
      </c>
      <c r="Q43" s="9" t="n">
        <v>1054756</v>
      </c>
      <c r="R43" s="1" t="s">
        <v>1003</v>
      </c>
      <c r="S43" s="1" t="s">
        <v>1009</v>
      </c>
      <c r="T43" s="1" t="s">
        <v>107</v>
      </c>
      <c r="U43" s="1" t="s">
        <v>49</v>
      </c>
      <c r="V43" s="1" t="s">
        <v>1010</v>
      </c>
      <c r="W43" s="3"/>
      <c r="X43" s="3"/>
      <c r="Y43" s="3"/>
      <c r="Z43" s="3"/>
      <c r="AA43" s="3"/>
      <c r="AB43" s="3" t="s">
        <v>109</v>
      </c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</row>
    <row r="44" customFormat="false" ht="12.75" hidden="false" customHeight="false" outlineLevel="0" collapsed="false">
      <c r="A44" s="1" t="s">
        <v>1011</v>
      </c>
      <c r="B44" s="1" t="s">
        <v>115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v>0</v>
      </c>
      <c r="P44" s="9" t="n">
        <v>0</v>
      </c>
      <c r="Q44" s="9" t="n">
        <v>0</v>
      </c>
      <c r="R44" s="1" t="s">
        <v>993</v>
      </c>
      <c r="S44" s="1" t="s">
        <v>322</v>
      </c>
      <c r="T44" s="1" t="s">
        <v>118</v>
      </c>
      <c r="U44" s="1" t="s">
        <v>49</v>
      </c>
      <c r="V44" s="1" t="s">
        <v>1012</v>
      </c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</row>
    <row r="45" customFormat="false" ht="12.75" hidden="false" customHeight="false" outlineLevel="0" collapsed="false">
      <c r="A45" s="1" t="s">
        <v>1013</v>
      </c>
      <c r="B45" s="1" t="s">
        <v>104</v>
      </c>
      <c r="C45" s="9" t="n">
        <v>0</v>
      </c>
      <c r="D45" s="9" t="n">
        <v>0</v>
      </c>
      <c r="E45" s="9" t="n">
        <v>0</v>
      </c>
      <c r="F45" s="9" t="n">
        <v>89600</v>
      </c>
      <c r="G45" s="9" t="n">
        <v>0</v>
      </c>
      <c r="H45" s="9" t="n">
        <v>900</v>
      </c>
      <c r="I45" s="9" t="n">
        <v>0</v>
      </c>
      <c r="J45" s="9" t="n">
        <v>0</v>
      </c>
      <c r="K45" s="9" t="n">
        <v>0</v>
      </c>
      <c r="L45" s="9" t="n">
        <v>0</v>
      </c>
      <c r="M45" s="9" t="n">
        <v>900</v>
      </c>
      <c r="N45" s="9" t="n">
        <v>90500</v>
      </c>
      <c r="O45" s="9" t="n">
        <v>0</v>
      </c>
      <c r="P45" s="9" t="n">
        <v>0</v>
      </c>
      <c r="Q45" s="9" t="n">
        <v>90500</v>
      </c>
      <c r="R45" s="1" t="s">
        <v>1014</v>
      </c>
      <c r="S45" s="1" t="s">
        <v>1015</v>
      </c>
      <c r="T45" s="1" t="s">
        <v>147</v>
      </c>
      <c r="U45" s="1" t="s">
        <v>49</v>
      </c>
      <c r="V45" s="1" t="s">
        <v>1016</v>
      </c>
      <c r="W45" s="3"/>
      <c r="X45" s="3" t="s">
        <v>109</v>
      </c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</row>
    <row r="46" customFormat="false" ht="12.75" hidden="false" customHeight="false" outlineLevel="0" collapsed="false">
      <c r="A46" s="1" t="s">
        <v>1017</v>
      </c>
      <c r="B46" s="1" t="s">
        <v>104</v>
      </c>
      <c r="C46" s="9" t="n">
        <v>7010</v>
      </c>
      <c r="D46" s="9" t="n">
        <v>52</v>
      </c>
      <c r="E46" s="9" t="n">
        <v>764090</v>
      </c>
      <c r="F46" s="9" t="n">
        <v>750000</v>
      </c>
      <c r="G46" s="9" t="n">
        <v>0</v>
      </c>
      <c r="H46" s="9" t="n">
        <v>1150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11500</v>
      </c>
      <c r="N46" s="9" t="n">
        <v>1525590</v>
      </c>
      <c r="O46" s="9" t="n">
        <v>9067</v>
      </c>
      <c r="P46" s="9" t="n">
        <v>0</v>
      </c>
      <c r="Q46" s="9" t="n">
        <v>1534657</v>
      </c>
      <c r="R46" s="1" t="s">
        <v>1014</v>
      </c>
      <c r="S46" s="1" t="s">
        <v>1015</v>
      </c>
      <c r="T46" s="1" t="s">
        <v>107</v>
      </c>
      <c r="U46" s="1" t="s">
        <v>49</v>
      </c>
      <c r="V46" s="1" t="s">
        <v>1018</v>
      </c>
      <c r="W46" s="3"/>
      <c r="X46" s="3"/>
      <c r="Y46" s="3"/>
      <c r="Z46" s="3"/>
      <c r="AA46" s="3"/>
      <c r="AB46" s="3" t="s">
        <v>109</v>
      </c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</row>
    <row r="47" customFormat="false" ht="12.75" hidden="false" customHeight="false" outlineLevel="0" collapsed="false">
      <c r="A47" s="1" t="s">
        <v>1019</v>
      </c>
      <c r="B47" s="1" t="s">
        <v>115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1" t="s">
        <v>1014</v>
      </c>
      <c r="S47" s="1" t="s">
        <v>322</v>
      </c>
      <c r="T47" s="1" t="s">
        <v>118</v>
      </c>
      <c r="U47" s="1" t="s">
        <v>49</v>
      </c>
      <c r="V47" s="1" t="s">
        <v>1020</v>
      </c>
      <c r="W47" s="3"/>
      <c r="X47" s="3"/>
      <c r="Y47" s="3"/>
      <c r="Z47" s="3"/>
      <c r="AA47" s="3"/>
      <c r="AB47" s="3"/>
      <c r="AC47" s="3" t="s">
        <v>109</v>
      </c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</row>
    <row r="48" customFormat="false" ht="12.75" hidden="false" customHeight="false" outlineLevel="0" collapsed="false">
      <c r="A48" s="1" t="s">
        <v>1021</v>
      </c>
      <c r="B48" s="1" t="s">
        <v>104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  <c r="R48" s="1" t="s">
        <v>713</v>
      </c>
      <c r="S48" s="1" t="s">
        <v>580</v>
      </c>
      <c r="T48" s="1" t="s">
        <v>615</v>
      </c>
      <c r="U48" s="1" t="s">
        <v>49</v>
      </c>
      <c r="V48" s="1" t="s">
        <v>1022</v>
      </c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</row>
    <row r="49" customFormat="false" ht="12.75" hidden="false" customHeight="false" outlineLevel="0" collapsed="false">
      <c r="A49" s="1" t="s">
        <v>1023</v>
      </c>
      <c r="B49" s="1" t="s">
        <v>104</v>
      </c>
      <c r="C49" s="9" t="n">
        <v>4500</v>
      </c>
      <c r="D49" s="9" t="n">
        <v>33</v>
      </c>
      <c r="E49" s="9" t="n">
        <v>490500</v>
      </c>
      <c r="F49" s="9" t="n">
        <v>315000</v>
      </c>
      <c r="G49" s="9" t="n">
        <v>0</v>
      </c>
      <c r="H49" s="9" t="n">
        <v>780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7800</v>
      </c>
      <c r="N49" s="9" t="n">
        <v>813300</v>
      </c>
      <c r="O49" s="9" t="n">
        <v>13056</v>
      </c>
      <c r="P49" s="9" t="n">
        <v>0</v>
      </c>
      <c r="Q49" s="9" t="n">
        <v>826356</v>
      </c>
      <c r="R49" s="1" t="s">
        <v>713</v>
      </c>
      <c r="S49" s="1" t="s">
        <v>1024</v>
      </c>
      <c r="T49" s="1" t="s">
        <v>107</v>
      </c>
      <c r="U49" s="1" t="s">
        <v>49</v>
      </c>
      <c r="V49" s="1" t="s">
        <v>1025</v>
      </c>
      <c r="W49" s="3"/>
      <c r="X49" s="3"/>
      <c r="Y49" s="3"/>
      <c r="Z49" s="3"/>
      <c r="AA49" s="3"/>
      <c r="AB49" s="3" t="s">
        <v>109</v>
      </c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</row>
    <row r="50" customFormat="false" ht="12.75" hidden="false" customHeight="false" outlineLevel="0" collapsed="false">
      <c r="A50" s="1" t="s">
        <v>1026</v>
      </c>
      <c r="B50" s="1" t="s">
        <v>115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1" t="s">
        <v>713</v>
      </c>
      <c r="S50" s="1" t="s">
        <v>322</v>
      </c>
      <c r="T50" s="1" t="s">
        <v>118</v>
      </c>
      <c r="U50" s="1" t="s">
        <v>49</v>
      </c>
      <c r="V50" s="1" t="s">
        <v>1027</v>
      </c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</row>
    <row r="51" customFormat="false" ht="12.75" hidden="false" customHeight="false" outlineLevel="0" collapsed="false">
      <c r="A51" s="1" t="s">
        <v>1028</v>
      </c>
      <c r="B51" s="1" t="s">
        <v>104</v>
      </c>
      <c r="C51" s="9" t="n">
        <v>31920</v>
      </c>
      <c r="D51" s="9" t="n">
        <v>194</v>
      </c>
      <c r="E51" s="9" t="n">
        <v>1074480</v>
      </c>
      <c r="F51" s="9" t="n">
        <v>860000</v>
      </c>
      <c r="G51" s="9" t="n">
        <v>0</v>
      </c>
      <c r="H51" s="9" t="n">
        <v>2900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29000</v>
      </c>
      <c r="N51" s="9" t="n">
        <v>1963480</v>
      </c>
      <c r="O51" s="9" t="n">
        <v>13056</v>
      </c>
      <c r="P51" s="9" t="n">
        <v>0</v>
      </c>
      <c r="Q51" s="9" t="n">
        <v>1976536</v>
      </c>
      <c r="R51" s="1" t="s">
        <v>1029</v>
      </c>
      <c r="S51" s="1" t="s">
        <v>899</v>
      </c>
      <c r="T51" s="1" t="s">
        <v>107</v>
      </c>
      <c r="U51" s="1" t="s">
        <v>49</v>
      </c>
      <c r="V51" s="1" t="s">
        <v>1030</v>
      </c>
      <c r="W51" s="3"/>
      <c r="X51" s="3"/>
      <c r="Y51" s="3"/>
      <c r="Z51" s="3"/>
      <c r="AA51" s="3"/>
      <c r="AB51" s="3" t="s">
        <v>109</v>
      </c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</row>
    <row r="52" customFormat="false" ht="12.75" hidden="false" customHeight="false" outlineLevel="0" collapsed="false">
      <c r="A52" s="1" t="s">
        <v>1031</v>
      </c>
      <c r="B52" s="1" t="s">
        <v>115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1" t="s">
        <v>1029</v>
      </c>
      <c r="S52" s="1" t="s">
        <v>322</v>
      </c>
      <c r="T52" s="1" t="s">
        <v>118</v>
      </c>
      <c r="U52" s="1" t="s">
        <v>49</v>
      </c>
      <c r="V52" s="1" t="s">
        <v>1032</v>
      </c>
      <c r="W52" s="3"/>
      <c r="X52" s="3"/>
      <c r="Y52" s="3"/>
      <c r="Z52" s="3"/>
      <c r="AA52" s="3"/>
      <c r="AB52" s="3"/>
      <c r="AC52" s="3" t="s">
        <v>109</v>
      </c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</row>
    <row r="53" customFormat="false" ht="12.75" hidden="false" customHeight="false" outlineLevel="0" collapsed="false">
      <c r="A53" s="1" t="s">
        <v>1033</v>
      </c>
      <c r="B53" s="1" t="s">
        <v>104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1" t="s">
        <v>1034</v>
      </c>
      <c r="S53" s="1" t="s">
        <v>580</v>
      </c>
      <c r="T53" s="1" t="s">
        <v>615</v>
      </c>
      <c r="U53" s="1" t="s">
        <v>49</v>
      </c>
      <c r="V53" s="1" t="s">
        <v>1035</v>
      </c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</row>
    <row r="54" customFormat="false" ht="12.75" hidden="false" customHeight="false" outlineLevel="0" collapsed="false">
      <c r="A54" s="1" t="s">
        <v>1036</v>
      </c>
      <c r="B54" s="1" t="s">
        <v>104</v>
      </c>
      <c r="C54" s="9" t="n">
        <v>2375</v>
      </c>
      <c r="D54" s="9" t="n">
        <v>20</v>
      </c>
      <c r="E54" s="9" t="n">
        <v>323000</v>
      </c>
      <c r="F54" s="9" t="n">
        <v>660000</v>
      </c>
      <c r="G54" s="9" t="n">
        <v>0</v>
      </c>
      <c r="H54" s="9" t="n">
        <v>450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4500</v>
      </c>
      <c r="N54" s="9" t="n">
        <v>987500</v>
      </c>
      <c r="O54" s="9" t="n">
        <v>10800</v>
      </c>
      <c r="P54" s="9" t="n">
        <v>0</v>
      </c>
      <c r="Q54" s="9" t="n">
        <v>998300</v>
      </c>
      <c r="R54" s="1" t="s">
        <v>1034</v>
      </c>
      <c r="S54" s="1" t="s">
        <v>1037</v>
      </c>
      <c r="T54" s="1" t="s">
        <v>107</v>
      </c>
      <c r="U54" s="1" t="s">
        <v>49</v>
      </c>
      <c r="V54" s="1" t="s">
        <v>1038</v>
      </c>
      <c r="W54" s="3"/>
      <c r="X54" s="3"/>
      <c r="Y54" s="3"/>
      <c r="Z54" s="3"/>
      <c r="AA54" s="3"/>
      <c r="AB54" s="3" t="s">
        <v>109</v>
      </c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</row>
    <row r="55" customFormat="false" ht="12.75" hidden="false" customHeight="false" outlineLevel="0" collapsed="false">
      <c r="A55" s="1" t="s">
        <v>1039</v>
      </c>
      <c r="B55" s="1" t="s">
        <v>115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1" t="s">
        <v>993</v>
      </c>
      <c r="S55" s="1" t="s">
        <v>322</v>
      </c>
      <c r="T55" s="1" t="s">
        <v>118</v>
      </c>
      <c r="U55" s="1" t="s">
        <v>49</v>
      </c>
      <c r="V55" s="1" t="s">
        <v>1040</v>
      </c>
      <c r="W55" s="3"/>
      <c r="X55" s="3"/>
      <c r="Y55" s="3"/>
      <c r="Z55" s="3"/>
      <c r="AA55" s="3"/>
      <c r="AB55" s="3"/>
      <c r="AC55" s="3" t="s">
        <v>109</v>
      </c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</row>
    <row r="56" customFormat="false" ht="12.75" hidden="false" customHeight="false" outlineLevel="0" collapsed="false">
      <c r="A56" s="1" t="s">
        <v>1041</v>
      </c>
      <c r="B56" s="1" t="s">
        <v>104</v>
      </c>
      <c r="C56" s="9" t="n">
        <v>0</v>
      </c>
      <c r="D56" s="9" t="n">
        <v>0</v>
      </c>
      <c r="E56" s="9" t="n">
        <v>0</v>
      </c>
      <c r="F56" s="9" t="n">
        <v>307200</v>
      </c>
      <c r="G56" s="9" t="n">
        <v>0</v>
      </c>
      <c r="H56" s="9" t="n">
        <v>360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3600</v>
      </c>
      <c r="N56" s="9" t="n">
        <v>310800</v>
      </c>
      <c r="O56" s="9" t="n">
        <v>0</v>
      </c>
      <c r="P56" s="9" t="n">
        <v>0</v>
      </c>
      <c r="Q56" s="9" t="n">
        <v>310800</v>
      </c>
      <c r="R56" s="1" t="s">
        <v>1029</v>
      </c>
      <c r="S56" s="1" t="s">
        <v>1015</v>
      </c>
      <c r="T56" s="1" t="s">
        <v>147</v>
      </c>
      <c r="U56" s="1" t="s">
        <v>49</v>
      </c>
      <c r="V56" s="1" t="s">
        <v>1042</v>
      </c>
      <c r="W56" s="3"/>
      <c r="X56" s="3" t="s">
        <v>109</v>
      </c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</row>
    <row r="57" customFormat="false" ht="12.75" hidden="false" customHeight="false" outlineLevel="0" collapsed="false">
      <c r="A57" s="1" t="s">
        <v>1043</v>
      </c>
      <c r="B57" s="1" t="s">
        <v>104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1" t="s">
        <v>1044</v>
      </c>
      <c r="S57" s="1" t="s">
        <v>580</v>
      </c>
      <c r="T57" s="1" t="s">
        <v>615</v>
      </c>
      <c r="U57" s="1" t="s">
        <v>49</v>
      </c>
      <c r="V57" s="1" t="s">
        <v>1045</v>
      </c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</row>
    <row r="58" customFormat="false" ht="12.75" hidden="false" customHeight="false" outlineLevel="0" collapsed="false">
      <c r="A58" s="1" t="s">
        <v>1046</v>
      </c>
      <c r="B58" s="1" t="s">
        <v>104</v>
      </c>
      <c r="C58" s="9" t="n">
        <v>10415</v>
      </c>
      <c r="D58" s="9" t="n">
        <v>68</v>
      </c>
      <c r="E58" s="9" t="n">
        <v>562160</v>
      </c>
      <c r="F58" s="9" t="n">
        <v>674580</v>
      </c>
      <c r="G58" s="9" t="n">
        <v>0</v>
      </c>
      <c r="H58" s="9" t="n">
        <v>3390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33900</v>
      </c>
      <c r="N58" s="9" t="n">
        <v>1270640</v>
      </c>
      <c r="O58" s="9" t="n">
        <v>10800</v>
      </c>
      <c r="P58" s="9" t="n">
        <v>0</v>
      </c>
      <c r="Q58" s="9" t="n">
        <v>1281440</v>
      </c>
      <c r="R58" s="1" t="s">
        <v>1044</v>
      </c>
      <c r="S58" s="1" t="s">
        <v>881</v>
      </c>
      <c r="T58" s="1" t="s">
        <v>107</v>
      </c>
      <c r="U58" s="1" t="s">
        <v>49</v>
      </c>
      <c r="V58" s="1" t="s">
        <v>1047</v>
      </c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</row>
    <row r="59" customFormat="false" ht="12.75" hidden="false" customHeight="false" outlineLevel="0" collapsed="false">
      <c r="A59" s="1" t="s">
        <v>1048</v>
      </c>
      <c r="B59" s="1" t="s">
        <v>115</v>
      </c>
      <c r="C59" s="9" t="n">
        <v>2670</v>
      </c>
      <c r="D59" s="9" t="n">
        <v>16</v>
      </c>
      <c r="E59" s="9" t="n">
        <v>61410</v>
      </c>
      <c r="F59" s="9" t="n">
        <v>281100</v>
      </c>
      <c r="G59" s="9" t="n">
        <v>0</v>
      </c>
      <c r="H59" s="9" t="n">
        <v>990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9900</v>
      </c>
      <c r="N59" s="9" t="n">
        <v>352410</v>
      </c>
      <c r="O59" s="9" t="n">
        <v>0</v>
      </c>
      <c r="P59" s="9" t="n">
        <v>0</v>
      </c>
      <c r="Q59" s="9" t="n">
        <v>352410</v>
      </c>
      <c r="R59" s="1" t="s">
        <v>993</v>
      </c>
      <c r="S59" s="1" t="s">
        <v>322</v>
      </c>
      <c r="T59" s="1" t="s">
        <v>118</v>
      </c>
      <c r="U59" s="1" t="s">
        <v>49</v>
      </c>
      <c r="V59" s="1" t="s">
        <v>1049</v>
      </c>
      <c r="W59" s="3"/>
      <c r="X59" s="3"/>
      <c r="Y59" s="3"/>
      <c r="Z59" s="3"/>
      <c r="AA59" s="3"/>
      <c r="AB59" s="3"/>
      <c r="AC59" s="3" t="s">
        <v>109</v>
      </c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</row>
    <row r="60" customFormat="false" ht="12.75" hidden="false" customHeight="false" outlineLevel="0" collapsed="false">
      <c r="A60" s="1" t="s">
        <v>1050</v>
      </c>
      <c r="B60" s="1" t="s">
        <v>104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1" t="s">
        <v>1051</v>
      </c>
      <c r="S60" s="1" t="s">
        <v>580</v>
      </c>
      <c r="T60" s="1" t="s">
        <v>615</v>
      </c>
      <c r="U60" s="1" t="s">
        <v>49</v>
      </c>
      <c r="V60" s="1" t="s">
        <v>1052</v>
      </c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</row>
    <row r="61" customFormat="false" ht="12.75" hidden="false" customHeight="false" outlineLevel="0" collapsed="false">
      <c r="A61" s="1" t="s">
        <v>1053</v>
      </c>
      <c r="B61" s="1" t="s">
        <v>104</v>
      </c>
      <c r="C61" s="9" t="n">
        <v>750</v>
      </c>
      <c r="D61" s="9" t="n">
        <v>6</v>
      </c>
      <c r="E61" s="9" t="n">
        <v>81750</v>
      </c>
      <c r="F61" s="9" t="n">
        <v>432000</v>
      </c>
      <c r="G61" s="9" t="n">
        <v>0</v>
      </c>
      <c r="H61" s="9" t="n">
        <v>360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3600</v>
      </c>
      <c r="N61" s="9" t="n">
        <v>517350</v>
      </c>
      <c r="O61" s="9" t="n">
        <v>0</v>
      </c>
      <c r="P61" s="9" t="n">
        <v>0</v>
      </c>
      <c r="Q61" s="9" t="n">
        <v>517350</v>
      </c>
      <c r="R61" s="1" t="s">
        <v>1051</v>
      </c>
      <c r="S61" s="1" t="s">
        <v>1054</v>
      </c>
      <c r="T61" s="1" t="s">
        <v>147</v>
      </c>
      <c r="U61" s="1" t="s">
        <v>49</v>
      </c>
      <c r="V61" s="1" t="s">
        <v>1055</v>
      </c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</row>
    <row r="62" customFormat="false" ht="12.75" hidden="false" customHeight="false" outlineLevel="0" collapsed="false">
      <c r="A62" s="1" t="s">
        <v>1056</v>
      </c>
      <c r="B62" s="1" t="s">
        <v>104</v>
      </c>
      <c r="C62" s="9" t="n">
        <v>0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  <c r="O62" s="9" t="n">
        <v>0</v>
      </c>
      <c r="P62" s="9" t="n">
        <v>0</v>
      </c>
      <c r="Q62" s="9" t="n">
        <v>0</v>
      </c>
      <c r="R62" s="1" t="s">
        <v>1057</v>
      </c>
      <c r="S62" s="1" t="s">
        <v>580</v>
      </c>
      <c r="T62" s="1" t="s">
        <v>615</v>
      </c>
      <c r="U62" s="1" t="s">
        <v>49</v>
      </c>
      <c r="V62" s="1" t="s">
        <v>1058</v>
      </c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</row>
    <row r="63" customFormat="false" ht="12.75" hidden="false" customHeight="false" outlineLevel="0" collapsed="false">
      <c r="A63" s="1" t="s">
        <v>1059</v>
      </c>
      <c r="B63" s="1" t="s">
        <v>104</v>
      </c>
      <c r="C63" s="9" t="n">
        <v>12240</v>
      </c>
      <c r="D63" s="9" t="n">
        <v>79</v>
      </c>
      <c r="E63" s="9" t="n">
        <v>684000</v>
      </c>
      <c r="F63" s="9" t="n">
        <v>1953740</v>
      </c>
      <c r="G63" s="9" t="n">
        <v>0</v>
      </c>
      <c r="H63" s="9" t="n">
        <v>31900</v>
      </c>
      <c r="I63" s="9" t="n">
        <v>0</v>
      </c>
      <c r="J63" s="9" t="n">
        <v>0</v>
      </c>
      <c r="K63" s="9" t="n">
        <v>0</v>
      </c>
      <c r="L63" s="9" t="n">
        <v>0</v>
      </c>
      <c r="M63" s="9" t="n">
        <v>31900</v>
      </c>
      <c r="N63" s="9" t="n">
        <v>2669640</v>
      </c>
      <c r="O63" s="9" t="n">
        <v>15233</v>
      </c>
      <c r="P63" s="9" t="n">
        <v>0</v>
      </c>
      <c r="Q63" s="9" t="n">
        <v>2684873</v>
      </c>
      <c r="R63" s="1" t="s">
        <v>1057</v>
      </c>
      <c r="S63" s="1" t="s">
        <v>913</v>
      </c>
      <c r="T63" s="1" t="s">
        <v>107</v>
      </c>
      <c r="U63" s="1" t="s">
        <v>49</v>
      </c>
      <c r="V63" s="1" t="s">
        <v>1060</v>
      </c>
      <c r="W63" s="3"/>
      <c r="X63" s="3"/>
      <c r="Y63" s="3"/>
      <c r="Z63" s="3"/>
      <c r="AA63" s="3"/>
      <c r="AB63" s="3" t="s">
        <v>109</v>
      </c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</row>
    <row r="64" customFormat="false" ht="12.75" hidden="false" customHeight="false" outlineLevel="0" collapsed="false">
      <c r="A64" s="1" t="s">
        <v>1061</v>
      </c>
      <c r="B64" s="1" t="s">
        <v>115</v>
      </c>
      <c r="C64" s="9" t="n">
        <v>3060</v>
      </c>
      <c r="D64" s="9" t="n">
        <v>18</v>
      </c>
      <c r="E64" s="9" t="n">
        <v>70380</v>
      </c>
      <c r="F64" s="9" t="n">
        <v>336900</v>
      </c>
      <c r="G64" s="9" t="n">
        <v>0</v>
      </c>
      <c r="H64" s="9" t="n">
        <v>9900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9900</v>
      </c>
      <c r="N64" s="9" t="n">
        <v>417180</v>
      </c>
      <c r="O64" s="9" t="n">
        <v>0</v>
      </c>
      <c r="P64" s="9" t="n">
        <v>0</v>
      </c>
      <c r="Q64" s="9" t="n">
        <v>417180</v>
      </c>
      <c r="R64" s="1" t="s">
        <v>1057</v>
      </c>
      <c r="S64" s="1" t="s">
        <v>322</v>
      </c>
      <c r="T64" s="1" t="s">
        <v>118</v>
      </c>
      <c r="U64" s="1" t="s">
        <v>49</v>
      </c>
      <c r="V64" s="1" t="s">
        <v>1062</v>
      </c>
      <c r="W64" s="3"/>
      <c r="X64" s="3"/>
      <c r="Y64" s="3"/>
      <c r="Z64" s="3"/>
      <c r="AA64" s="3"/>
      <c r="AB64" s="3"/>
      <c r="AC64" s="3" t="s">
        <v>109</v>
      </c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</row>
    <row r="65" customFormat="false" ht="12.75" hidden="false" customHeight="false" outlineLevel="0" collapsed="false">
      <c r="A65" s="1" t="s">
        <v>1063</v>
      </c>
      <c r="B65" s="1" t="s">
        <v>104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0</v>
      </c>
      <c r="P65" s="9" t="n">
        <v>0</v>
      </c>
      <c r="Q65" s="9" t="n">
        <v>0</v>
      </c>
      <c r="R65" s="1" t="s">
        <v>845</v>
      </c>
      <c r="S65" s="1" t="s">
        <v>580</v>
      </c>
      <c r="T65" s="1" t="s">
        <v>615</v>
      </c>
      <c r="U65" s="1" t="s">
        <v>49</v>
      </c>
      <c r="V65" s="1" t="s">
        <v>1064</v>
      </c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</row>
    <row r="66" customFormat="false" ht="12.75" hidden="false" customHeight="false" outlineLevel="0" collapsed="false">
      <c r="A66" s="1" t="s">
        <v>1065</v>
      </c>
      <c r="B66" s="1" t="s">
        <v>104</v>
      </c>
      <c r="C66" s="9" t="n">
        <v>0</v>
      </c>
      <c r="D66" s="9" t="n">
        <v>0</v>
      </c>
      <c r="E66" s="9" t="n">
        <v>0</v>
      </c>
      <c r="F66" s="9" t="n">
        <v>432000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v>0</v>
      </c>
      <c r="N66" s="9" t="n">
        <v>432000</v>
      </c>
      <c r="O66" s="9" t="n">
        <v>0</v>
      </c>
      <c r="P66" s="9" t="n">
        <v>0</v>
      </c>
      <c r="Q66" s="9" t="n">
        <v>432000</v>
      </c>
      <c r="R66" s="1" t="s">
        <v>845</v>
      </c>
      <c r="S66" s="1" t="s">
        <v>1066</v>
      </c>
      <c r="T66" s="1" t="s">
        <v>147</v>
      </c>
      <c r="U66" s="1" t="s">
        <v>49</v>
      </c>
      <c r="V66" s="1" t="s">
        <v>1067</v>
      </c>
      <c r="W66" s="3"/>
      <c r="X66" s="3" t="s">
        <v>109</v>
      </c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</row>
    <row r="67" customFormat="false" ht="12.75" hidden="false" customHeight="false" outlineLevel="0" collapsed="false">
      <c r="A67" s="1" t="s">
        <v>1068</v>
      </c>
      <c r="B67" s="1" t="s">
        <v>104</v>
      </c>
      <c r="C67" s="9" t="n">
        <v>1920</v>
      </c>
      <c r="D67" s="9" t="n">
        <v>14</v>
      </c>
      <c r="E67" s="9" t="n">
        <v>209280</v>
      </c>
      <c r="F67" s="9" t="n">
        <v>4000000</v>
      </c>
      <c r="G67" s="9" t="n">
        <v>0</v>
      </c>
      <c r="H67" s="9" t="n">
        <v>9200</v>
      </c>
      <c r="I67" s="9" t="n">
        <v>0</v>
      </c>
      <c r="J67" s="9" t="n">
        <v>0</v>
      </c>
      <c r="K67" s="9" t="n">
        <v>0</v>
      </c>
      <c r="L67" s="9" t="n">
        <v>0</v>
      </c>
      <c r="M67" s="9" t="n">
        <v>9200</v>
      </c>
      <c r="N67" s="9" t="n">
        <v>4218480</v>
      </c>
      <c r="O67" s="9" t="n">
        <v>21761</v>
      </c>
      <c r="P67" s="9" t="n">
        <v>0</v>
      </c>
      <c r="Q67" s="9" t="n">
        <v>4240241</v>
      </c>
      <c r="R67" s="1" t="s">
        <v>845</v>
      </c>
      <c r="S67" s="1" t="s">
        <v>1069</v>
      </c>
      <c r="T67" s="1" t="s">
        <v>107</v>
      </c>
      <c r="U67" s="1" t="s">
        <v>49</v>
      </c>
      <c r="V67" s="1" t="s">
        <v>1070</v>
      </c>
      <c r="W67" s="3"/>
      <c r="X67" s="3"/>
      <c r="Y67" s="3"/>
      <c r="Z67" s="3"/>
      <c r="AA67" s="3"/>
      <c r="AB67" s="3" t="s">
        <v>109</v>
      </c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</row>
    <row r="68" customFormat="false" ht="12.75" hidden="false" customHeight="false" outlineLevel="0" collapsed="false">
      <c r="A68" s="1" t="s">
        <v>1071</v>
      </c>
      <c r="B68" s="1" t="s">
        <v>115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v>0</v>
      </c>
      <c r="P68" s="9" t="n">
        <v>0</v>
      </c>
      <c r="Q68" s="9" t="n">
        <v>0</v>
      </c>
      <c r="R68" s="1" t="s">
        <v>845</v>
      </c>
      <c r="S68" s="1" t="s">
        <v>322</v>
      </c>
      <c r="T68" s="1" t="s">
        <v>118</v>
      </c>
      <c r="U68" s="1" t="s">
        <v>49</v>
      </c>
      <c r="V68" s="1" t="s">
        <v>1072</v>
      </c>
      <c r="W68" s="3"/>
      <c r="X68" s="3"/>
      <c r="Y68" s="3"/>
      <c r="Z68" s="3"/>
      <c r="AA68" s="3"/>
      <c r="AB68" s="3"/>
      <c r="AC68" s="3" t="s">
        <v>109</v>
      </c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</row>
    <row r="69" customFormat="false" ht="12.75" hidden="false" customHeight="false" outlineLevel="0" collapsed="false">
      <c r="A69" s="1" t="s">
        <v>1073</v>
      </c>
      <c r="B69" s="1" t="s">
        <v>104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v>0</v>
      </c>
      <c r="N69" s="9" t="n">
        <v>0</v>
      </c>
      <c r="O69" s="9" t="n">
        <v>0</v>
      </c>
      <c r="P69" s="9" t="n">
        <v>0</v>
      </c>
      <c r="Q69" s="9" t="n">
        <v>0</v>
      </c>
      <c r="R69" s="1" t="s">
        <v>1074</v>
      </c>
      <c r="S69" s="1" t="s">
        <v>580</v>
      </c>
      <c r="T69" s="1" t="s">
        <v>615</v>
      </c>
      <c r="U69" s="1" t="s">
        <v>49</v>
      </c>
      <c r="V69" s="1" t="s">
        <v>1075</v>
      </c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</row>
    <row r="70" customFormat="false" ht="12.75" hidden="false" customHeight="false" outlineLevel="0" collapsed="false">
      <c r="A70" s="1" t="s">
        <v>1076</v>
      </c>
      <c r="B70" s="1" t="s">
        <v>104</v>
      </c>
      <c r="C70" s="9" t="n">
        <v>0</v>
      </c>
      <c r="D70" s="9" t="n">
        <v>0</v>
      </c>
      <c r="E70" s="9" t="n">
        <v>0</v>
      </c>
      <c r="F70" s="9" t="n">
        <v>9600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96000</v>
      </c>
      <c r="O70" s="9" t="n">
        <v>0</v>
      </c>
      <c r="P70" s="9" t="n">
        <v>0</v>
      </c>
      <c r="Q70" s="9" t="n">
        <v>96000</v>
      </c>
      <c r="R70" s="1" t="s">
        <v>1074</v>
      </c>
      <c r="S70" s="1" t="s">
        <v>1015</v>
      </c>
      <c r="T70" s="1" t="s">
        <v>147</v>
      </c>
      <c r="U70" s="1" t="s">
        <v>49</v>
      </c>
      <c r="V70" s="1" t="s">
        <v>1077</v>
      </c>
      <c r="W70" s="3"/>
      <c r="X70" s="3" t="s">
        <v>109</v>
      </c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</row>
    <row r="71" customFormat="false" ht="12.75" hidden="false" customHeight="false" outlineLevel="0" collapsed="false">
      <c r="A71" s="1" t="s">
        <v>1078</v>
      </c>
      <c r="B71" s="1" t="s">
        <v>104</v>
      </c>
      <c r="C71" s="9" t="n">
        <v>61673</v>
      </c>
      <c r="D71" s="9" t="n">
        <v>369</v>
      </c>
      <c r="E71" s="9" t="n">
        <v>1758757</v>
      </c>
      <c r="F71" s="9" t="n">
        <v>1405400</v>
      </c>
      <c r="G71" s="9" t="n">
        <v>0</v>
      </c>
      <c r="H71" s="9" t="n">
        <v>57900</v>
      </c>
      <c r="I71" s="9" t="n">
        <v>0</v>
      </c>
      <c r="J71" s="9" t="n">
        <v>200000</v>
      </c>
      <c r="K71" s="9" t="n">
        <v>0</v>
      </c>
      <c r="L71" s="9" t="n">
        <v>0</v>
      </c>
      <c r="M71" s="9" t="n">
        <v>257900</v>
      </c>
      <c r="N71" s="9" t="n">
        <v>3422057</v>
      </c>
      <c r="O71" s="9" t="n">
        <v>14870</v>
      </c>
      <c r="P71" s="9" t="n">
        <v>0</v>
      </c>
      <c r="Q71" s="9" t="n">
        <v>3436927</v>
      </c>
      <c r="R71" s="1" t="s">
        <v>1079</v>
      </c>
      <c r="S71" s="1" t="s">
        <v>1080</v>
      </c>
      <c r="T71" s="1" t="s">
        <v>107</v>
      </c>
      <c r="U71" s="1" t="s">
        <v>49</v>
      </c>
      <c r="V71" s="1" t="s">
        <v>1081</v>
      </c>
      <c r="W71" s="3"/>
      <c r="X71" s="3"/>
      <c r="Y71" s="3"/>
      <c r="Z71" s="3"/>
      <c r="AA71" s="3"/>
      <c r="AB71" s="3" t="s">
        <v>109</v>
      </c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</row>
    <row r="72" customFormat="false" ht="12.75" hidden="false" customHeight="false" outlineLevel="0" collapsed="false">
      <c r="A72" s="1" t="s">
        <v>1082</v>
      </c>
      <c r="B72" s="1" t="s">
        <v>115</v>
      </c>
      <c r="C72" s="9" t="n">
        <v>3060</v>
      </c>
      <c r="D72" s="9" t="n">
        <v>18</v>
      </c>
      <c r="E72" s="9" t="n">
        <v>70380</v>
      </c>
      <c r="F72" s="9" t="n">
        <v>206160</v>
      </c>
      <c r="G72" s="9" t="n">
        <v>0</v>
      </c>
      <c r="H72" s="9" t="n">
        <v>9900</v>
      </c>
      <c r="I72" s="9" t="n">
        <v>0</v>
      </c>
      <c r="J72" s="9" t="n">
        <v>0</v>
      </c>
      <c r="K72" s="9" t="n">
        <v>0</v>
      </c>
      <c r="L72" s="9" t="n">
        <v>0</v>
      </c>
      <c r="M72" s="9" t="n">
        <v>9900</v>
      </c>
      <c r="N72" s="9" t="n">
        <v>286440</v>
      </c>
      <c r="O72" s="9" t="n">
        <v>0</v>
      </c>
      <c r="P72" s="9" t="n">
        <v>0</v>
      </c>
      <c r="Q72" s="9" t="n">
        <v>286440</v>
      </c>
      <c r="R72" s="1" t="s">
        <v>1079</v>
      </c>
      <c r="S72" s="1" t="s">
        <v>1015</v>
      </c>
      <c r="T72" s="1" t="s">
        <v>118</v>
      </c>
      <c r="U72" s="1" t="s">
        <v>49</v>
      </c>
      <c r="V72" s="1" t="s">
        <v>1083</v>
      </c>
      <c r="W72" s="3"/>
      <c r="X72" s="3"/>
      <c r="Y72" s="3"/>
      <c r="Z72" s="3"/>
      <c r="AA72" s="3"/>
      <c r="AB72" s="3"/>
      <c r="AC72" s="3" t="s">
        <v>109</v>
      </c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</row>
    <row r="73" customFormat="false" ht="12.75" hidden="false" customHeight="false" outlineLevel="0" collapsed="false">
      <c r="A73" s="1" t="s">
        <v>1084</v>
      </c>
      <c r="B73" s="1" t="s">
        <v>104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0</v>
      </c>
      <c r="M73" s="9" t="n">
        <v>0</v>
      </c>
      <c r="N73" s="9" t="n">
        <v>0</v>
      </c>
      <c r="O73" s="9" t="n">
        <v>0</v>
      </c>
      <c r="P73" s="9" t="n">
        <v>0</v>
      </c>
      <c r="Q73" s="9" t="n">
        <v>0</v>
      </c>
      <c r="R73" s="1" t="s">
        <v>1085</v>
      </c>
      <c r="S73" s="1" t="s">
        <v>580</v>
      </c>
      <c r="T73" s="1" t="s">
        <v>615</v>
      </c>
      <c r="U73" s="1" t="s">
        <v>49</v>
      </c>
      <c r="V73" s="1" t="s">
        <v>1086</v>
      </c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</row>
    <row r="74" customFormat="false" ht="12.75" hidden="false" customHeight="false" outlineLevel="0" collapsed="false">
      <c r="A74" s="1" t="s">
        <v>1087</v>
      </c>
      <c r="B74" s="1" t="s">
        <v>104</v>
      </c>
      <c r="C74" s="9" t="n">
        <v>20040</v>
      </c>
      <c r="D74" s="9" t="n">
        <v>120</v>
      </c>
      <c r="E74" s="9" t="n">
        <v>581160</v>
      </c>
      <c r="F74" s="9" t="n">
        <v>20000</v>
      </c>
      <c r="G74" s="9" t="n">
        <v>0</v>
      </c>
      <c r="H74" s="9" t="n">
        <v>12000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v>12000</v>
      </c>
      <c r="N74" s="9" t="n">
        <v>613160</v>
      </c>
      <c r="O74" s="9" t="n">
        <v>13056</v>
      </c>
      <c r="P74" s="9" t="n">
        <v>0</v>
      </c>
      <c r="Q74" s="9" t="n">
        <v>626216</v>
      </c>
      <c r="R74" s="1" t="s">
        <v>1085</v>
      </c>
      <c r="S74" s="1" t="s">
        <v>1088</v>
      </c>
      <c r="T74" s="1" t="s">
        <v>107</v>
      </c>
      <c r="U74" s="1" t="s">
        <v>49</v>
      </c>
      <c r="V74" s="1" t="s">
        <v>1089</v>
      </c>
      <c r="W74" s="3"/>
      <c r="X74" s="3"/>
      <c r="Y74" s="3"/>
      <c r="Z74" s="3"/>
      <c r="AA74" s="3"/>
      <c r="AB74" s="3" t="s">
        <v>109</v>
      </c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</row>
    <row r="75" customFormat="false" ht="12.75" hidden="false" customHeight="false" outlineLevel="0" collapsed="false">
      <c r="A75" s="1" t="s">
        <v>1090</v>
      </c>
      <c r="B75" s="1" t="s">
        <v>115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1" t="s">
        <v>1091</v>
      </c>
      <c r="S75" s="1" t="s">
        <v>1015</v>
      </c>
      <c r="T75" s="1" t="s">
        <v>118</v>
      </c>
      <c r="U75" s="1" t="s">
        <v>49</v>
      </c>
      <c r="V75" s="1" t="s">
        <v>1092</v>
      </c>
      <c r="W75" s="3"/>
      <c r="X75" s="3"/>
      <c r="Y75" s="3"/>
      <c r="Z75" s="3"/>
      <c r="AA75" s="3"/>
      <c r="AB75" s="3"/>
      <c r="AC75" s="3" t="s">
        <v>109</v>
      </c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</row>
    <row r="76" customFormat="false" ht="12.75" hidden="false" customHeight="false" outlineLevel="0" collapsed="false">
      <c r="A76" s="1" t="s">
        <v>1093</v>
      </c>
      <c r="B76" s="1" t="s">
        <v>104</v>
      </c>
      <c r="C76" s="9" t="n">
        <v>12024</v>
      </c>
      <c r="D76" s="9" t="n">
        <v>72</v>
      </c>
      <c r="E76" s="9" t="n">
        <v>348696</v>
      </c>
      <c r="F76" s="9" t="n">
        <v>0</v>
      </c>
      <c r="G76" s="9" t="n">
        <v>0</v>
      </c>
      <c r="H76" s="9" t="n">
        <v>12000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v>12000</v>
      </c>
      <c r="N76" s="9" t="n">
        <v>360696</v>
      </c>
      <c r="O76" s="9" t="n">
        <v>0</v>
      </c>
      <c r="P76" s="9" t="n">
        <v>0</v>
      </c>
      <c r="Q76" s="9" t="n">
        <v>360696</v>
      </c>
      <c r="R76" s="1" t="s">
        <v>1094</v>
      </c>
      <c r="S76" s="1" t="s">
        <v>932</v>
      </c>
      <c r="T76" s="1" t="s">
        <v>1095</v>
      </c>
      <c r="U76" s="1" t="s">
        <v>49</v>
      </c>
      <c r="V76" s="1" t="s">
        <v>1096</v>
      </c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</row>
    <row r="77" customFormat="false" ht="12.75" hidden="false" customHeight="false" outlineLevel="0" collapsed="false">
      <c r="A77" s="1" t="s">
        <v>1097</v>
      </c>
      <c r="B77" s="1" t="s">
        <v>104</v>
      </c>
      <c r="C77" s="9" t="n">
        <v>1185</v>
      </c>
      <c r="D77" s="9" t="n">
        <v>9</v>
      </c>
      <c r="E77" s="9" t="n">
        <v>129165</v>
      </c>
      <c r="F77" s="9" t="n">
        <v>200000</v>
      </c>
      <c r="G77" s="9" t="n">
        <v>0</v>
      </c>
      <c r="H77" s="9" t="n">
        <v>1200</v>
      </c>
      <c r="I77" s="9" t="n">
        <v>0</v>
      </c>
      <c r="J77" s="9" t="n">
        <v>0</v>
      </c>
      <c r="K77" s="9" t="n">
        <v>0</v>
      </c>
      <c r="L77" s="9" t="n">
        <v>0</v>
      </c>
      <c r="M77" s="9" t="n">
        <v>1200</v>
      </c>
      <c r="N77" s="9" t="n">
        <v>330365</v>
      </c>
      <c r="O77" s="9" t="n">
        <v>3627</v>
      </c>
      <c r="P77" s="9" t="n">
        <v>0</v>
      </c>
      <c r="Q77" s="9" t="n">
        <v>333992</v>
      </c>
      <c r="R77" s="1" t="s">
        <v>1098</v>
      </c>
      <c r="S77" s="1" t="s">
        <v>1099</v>
      </c>
      <c r="T77" s="1" t="s">
        <v>107</v>
      </c>
      <c r="U77" s="1" t="s">
        <v>49</v>
      </c>
      <c r="V77" s="1" t="s">
        <v>1100</v>
      </c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</row>
    <row r="78" customFormat="false" ht="12.75" hidden="false" customHeight="false" outlineLevel="0" collapsed="false">
      <c r="A78" s="1" t="s">
        <v>1101</v>
      </c>
      <c r="B78" s="1" t="s">
        <v>115</v>
      </c>
      <c r="C78" s="9" t="n">
        <v>240</v>
      </c>
      <c r="D78" s="9" t="n">
        <v>2</v>
      </c>
      <c r="E78" s="9" t="n">
        <v>26160</v>
      </c>
      <c r="F78" s="9" t="n">
        <v>264000</v>
      </c>
      <c r="G78" s="9" t="n">
        <v>0</v>
      </c>
      <c r="H78" s="9" t="n">
        <v>5000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v>5000</v>
      </c>
      <c r="N78" s="9" t="n">
        <v>295160</v>
      </c>
      <c r="O78" s="9" t="n">
        <v>0</v>
      </c>
      <c r="P78" s="9" t="n">
        <v>0</v>
      </c>
      <c r="Q78" s="9" t="n">
        <v>295160</v>
      </c>
      <c r="R78" s="1" t="s">
        <v>1098</v>
      </c>
      <c r="S78" s="1" t="s">
        <v>942</v>
      </c>
      <c r="T78" s="1" t="s">
        <v>118</v>
      </c>
      <c r="U78" s="1" t="s">
        <v>49</v>
      </c>
      <c r="V78" s="1" t="s">
        <v>1102</v>
      </c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</row>
    <row r="79" customFormat="false" ht="12.75" hidden="false" customHeight="false" outlineLevel="0" collapsed="false">
      <c r="A79" s="1" t="s">
        <v>1103</v>
      </c>
      <c r="B79" s="1" t="s">
        <v>104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0</v>
      </c>
      <c r="N79" s="9" t="n">
        <v>0</v>
      </c>
      <c r="O79" s="9" t="n">
        <v>0</v>
      </c>
      <c r="P79" s="9" t="n">
        <v>0</v>
      </c>
      <c r="Q79" s="9" t="n">
        <v>0</v>
      </c>
      <c r="R79" s="1" t="s">
        <v>1104</v>
      </c>
      <c r="S79" s="1" t="s">
        <v>580</v>
      </c>
      <c r="T79" s="1" t="s">
        <v>615</v>
      </c>
      <c r="U79" s="1" t="s">
        <v>49</v>
      </c>
      <c r="V79" s="1" t="s">
        <v>1105</v>
      </c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</row>
    <row r="80" customFormat="false" ht="12.75" hidden="false" customHeight="false" outlineLevel="0" collapsed="false">
      <c r="A80" s="1" t="s">
        <v>1106</v>
      </c>
      <c r="B80" s="1" t="s">
        <v>104</v>
      </c>
      <c r="C80" s="9" t="n">
        <v>1393</v>
      </c>
      <c r="D80" s="9" t="n">
        <v>11</v>
      </c>
      <c r="E80" s="9" t="n">
        <v>148194</v>
      </c>
      <c r="F80" s="9" t="n">
        <v>108000</v>
      </c>
      <c r="G80" s="9" t="n">
        <v>0</v>
      </c>
      <c r="H80" s="9" t="n">
        <v>0</v>
      </c>
      <c r="I80" s="9" t="n">
        <v>0</v>
      </c>
      <c r="J80" s="9" t="n">
        <v>900000</v>
      </c>
      <c r="K80" s="9" t="n">
        <v>0</v>
      </c>
      <c r="L80" s="9" t="n">
        <v>0</v>
      </c>
      <c r="M80" s="9" t="n">
        <v>900000</v>
      </c>
      <c r="N80" s="9" t="n">
        <v>1156194</v>
      </c>
      <c r="O80" s="9" t="n">
        <v>9430</v>
      </c>
      <c r="P80" s="9" t="n">
        <v>0</v>
      </c>
      <c r="Q80" s="9" t="n">
        <v>1165624</v>
      </c>
      <c r="R80" s="1" t="s">
        <v>1104</v>
      </c>
      <c r="S80" s="1" t="s">
        <v>1107</v>
      </c>
      <c r="T80" s="1" t="s">
        <v>147</v>
      </c>
      <c r="U80" s="1" t="s">
        <v>49</v>
      </c>
      <c r="V80" s="1" t="s">
        <v>1108</v>
      </c>
      <c r="W80" s="3"/>
      <c r="X80" s="3" t="s">
        <v>109</v>
      </c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</row>
    <row r="81" customFormat="false" ht="12.75" hidden="false" customHeight="false" outlineLevel="0" collapsed="false">
      <c r="A81" s="1" t="s">
        <v>1109</v>
      </c>
      <c r="B81" s="1" t="s">
        <v>104</v>
      </c>
      <c r="C81" s="9" t="n">
        <v>39649</v>
      </c>
      <c r="D81" s="9" t="n">
        <v>285</v>
      </c>
      <c r="E81" s="9" t="n">
        <v>3138570</v>
      </c>
      <c r="F81" s="9" t="n">
        <v>1324642</v>
      </c>
      <c r="G81" s="9" t="n">
        <v>0</v>
      </c>
      <c r="H81" s="9" t="n">
        <v>119900</v>
      </c>
      <c r="I81" s="9" t="n">
        <v>0</v>
      </c>
      <c r="J81" s="9" t="n">
        <v>900000</v>
      </c>
      <c r="K81" s="9" t="n">
        <v>0</v>
      </c>
      <c r="L81" s="9" t="n">
        <v>0</v>
      </c>
      <c r="M81" s="9" t="n">
        <v>1019900</v>
      </c>
      <c r="N81" s="9" t="n">
        <v>5483112</v>
      </c>
      <c r="O81" s="9" t="n">
        <v>23937</v>
      </c>
      <c r="P81" s="9" t="n">
        <v>0</v>
      </c>
      <c r="Q81" s="9" t="n">
        <v>5507049</v>
      </c>
      <c r="R81" s="1" t="s">
        <v>1104</v>
      </c>
      <c r="S81" s="1" t="s">
        <v>1110</v>
      </c>
      <c r="T81" s="1" t="s">
        <v>107</v>
      </c>
      <c r="U81" s="1" t="s">
        <v>49</v>
      </c>
      <c r="V81" s="1" t="s">
        <v>1111</v>
      </c>
      <c r="W81" s="3"/>
      <c r="X81" s="3"/>
      <c r="Y81" s="3"/>
      <c r="Z81" s="3"/>
      <c r="AA81" s="3"/>
      <c r="AB81" s="3" t="s">
        <v>109</v>
      </c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</row>
    <row r="82" customFormat="false" ht="12.75" hidden="false" customHeight="false" outlineLevel="0" collapsed="false">
      <c r="A82" s="1" t="s">
        <v>1112</v>
      </c>
      <c r="B82" s="1" t="s">
        <v>104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0</v>
      </c>
      <c r="M82" s="9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1" t="s">
        <v>1113</v>
      </c>
      <c r="S82" s="1" t="s">
        <v>580</v>
      </c>
      <c r="T82" s="1" t="s">
        <v>615</v>
      </c>
      <c r="U82" s="1" t="s">
        <v>49</v>
      </c>
      <c r="V82" s="1" t="s">
        <v>1114</v>
      </c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</row>
    <row r="83" customFormat="false" ht="12.75" hidden="false" customHeight="false" outlineLevel="0" collapsed="false">
      <c r="A83" s="1" t="s">
        <v>1115</v>
      </c>
      <c r="B83" s="1" t="s">
        <v>104</v>
      </c>
      <c r="C83" s="9" t="n">
        <v>0</v>
      </c>
      <c r="D83" s="9" t="n">
        <v>0</v>
      </c>
      <c r="E83" s="9" t="n">
        <v>0</v>
      </c>
      <c r="F83" s="9" t="n">
        <v>1500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0</v>
      </c>
      <c r="M83" s="9" t="n">
        <v>0</v>
      </c>
      <c r="N83" s="9" t="n">
        <v>15000</v>
      </c>
      <c r="O83" s="9" t="n">
        <v>0</v>
      </c>
      <c r="P83" s="9" t="n">
        <v>0</v>
      </c>
      <c r="Q83" s="9" t="n">
        <v>15000</v>
      </c>
      <c r="R83" s="1" t="s">
        <v>1113</v>
      </c>
      <c r="S83" s="1" t="s">
        <v>1116</v>
      </c>
      <c r="T83" s="1" t="s">
        <v>147</v>
      </c>
      <c r="U83" s="1" t="s">
        <v>49</v>
      </c>
      <c r="V83" s="1" t="s">
        <v>1117</v>
      </c>
      <c r="W83" s="3"/>
      <c r="X83" s="3" t="s">
        <v>109</v>
      </c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</row>
    <row r="84" customFormat="false" ht="12.75" hidden="false" customHeight="false" outlineLevel="0" collapsed="false">
      <c r="A84" s="1" t="s">
        <v>1118</v>
      </c>
      <c r="B84" s="1" t="s">
        <v>104</v>
      </c>
      <c r="C84" s="9" t="n">
        <v>6400</v>
      </c>
      <c r="D84" s="9" t="n">
        <v>38</v>
      </c>
      <c r="E84" s="9" t="n">
        <v>147200</v>
      </c>
      <c r="F84" s="9" t="n">
        <v>789932</v>
      </c>
      <c r="G84" s="9" t="n">
        <v>0</v>
      </c>
      <c r="H84" s="9" t="n">
        <v>28900</v>
      </c>
      <c r="I84" s="9" t="n">
        <v>0</v>
      </c>
      <c r="J84" s="9" t="n">
        <v>0</v>
      </c>
      <c r="K84" s="9" t="n">
        <v>0</v>
      </c>
      <c r="L84" s="9" t="n">
        <v>0</v>
      </c>
      <c r="M84" s="9" t="n">
        <v>28900</v>
      </c>
      <c r="N84" s="9" t="n">
        <v>966032</v>
      </c>
      <c r="O84" s="9" t="n">
        <v>10880</v>
      </c>
      <c r="P84" s="9" t="n">
        <v>0</v>
      </c>
      <c r="Q84" s="9" t="n">
        <v>976912</v>
      </c>
      <c r="R84" s="1" t="s">
        <v>1113</v>
      </c>
      <c r="S84" s="1" t="s">
        <v>932</v>
      </c>
      <c r="T84" s="1" t="s">
        <v>107</v>
      </c>
      <c r="U84" s="1" t="s">
        <v>49</v>
      </c>
      <c r="V84" s="1" t="s">
        <v>1119</v>
      </c>
      <c r="W84" s="3"/>
      <c r="X84" s="3"/>
      <c r="Y84" s="3"/>
      <c r="Z84" s="3"/>
      <c r="AA84" s="3"/>
      <c r="AB84" s="3" t="s">
        <v>109</v>
      </c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</row>
    <row r="85" customFormat="false" ht="12.75" hidden="false" customHeight="false" outlineLevel="0" collapsed="false">
      <c r="A85" s="1" t="s">
        <v>1120</v>
      </c>
      <c r="B85" s="1" t="s">
        <v>115</v>
      </c>
      <c r="C85" s="9" t="n">
        <v>2500</v>
      </c>
      <c r="D85" s="9" t="n">
        <v>15</v>
      </c>
      <c r="E85" s="9" t="n">
        <v>57500</v>
      </c>
      <c r="F85" s="9" t="n">
        <v>247242</v>
      </c>
      <c r="G85" s="9" t="n">
        <v>0</v>
      </c>
      <c r="H85" s="9" t="n">
        <v>9900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9900</v>
      </c>
      <c r="N85" s="9" t="n">
        <v>314642</v>
      </c>
      <c r="O85" s="9" t="n">
        <v>0</v>
      </c>
      <c r="P85" s="9" t="n">
        <v>0</v>
      </c>
      <c r="Q85" s="9" t="n">
        <v>314642</v>
      </c>
      <c r="R85" s="1" t="s">
        <v>1113</v>
      </c>
      <c r="S85" s="1" t="s">
        <v>322</v>
      </c>
      <c r="T85" s="1" t="s">
        <v>118</v>
      </c>
      <c r="U85" s="1" t="s">
        <v>49</v>
      </c>
      <c r="V85" s="1" t="s">
        <v>1121</v>
      </c>
      <c r="W85" s="3"/>
      <c r="X85" s="3"/>
      <c r="Y85" s="3"/>
      <c r="Z85" s="3"/>
      <c r="AA85" s="3"/>
      <c r="AB85" s="3"/>
      <c r="AC85" s="3" t="s">
        <v>109</v>
      </c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</row>
    <row r="86" customFormat="false" ht="12.75" hidden="false" customHeight="false" outlineLevel="0" collapsed="false">
      <c r="A86" s="1" t="s">
        <v>1122</v>
      </c>
      <c r="B86" s="1" t="s">
        <v>104</v>
      </c>
      <c r="C86" s="9" t="n">
        <v>17786</v>
      </c>
      <c r="D86" s="9" t="n">
        <v>136</v>
      </c>
      <c r="E86" s="9" t="n">
        <v>1760814</v>
      </c>
      <c r="F86" s="9" t="n">
        <v>968500</v>
      </c>
      <c r="G86" s="9" t="n">
        <v>8000</v>
      </c>
      <c r="H86" s="9" t="n">
        <v>106900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106900</v>
      </c>
      <c r="N86" s="9" t="n">
        <v>2844214</v>
      </c>
      <c r="O86" s="9" t="n">
        <v>0</v>
      </c>
      <c r="P86" s="9" t="n">
        <v>0</v>
      </c>
      <c r="Q86" s="9" t="n">
        <v>2844214</v>
      </c>
      <c r="R86" s="1" t="s">
        <v>1123</v>
      </c>
      <c r="S86" s="1" t="s">
        <v>1124</v>
      </c>
      <c r="T86" s="1" t="s">
        <v>107</v>
      </c>
      <c r="U86" s="1" t="s">
        <v>49</v>
      </c>
      <c r="V86" s="1" t="s">
        <v>1125</v>
      </c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</row>
    <row r="87" customFormat="false" ht="12.75" hidden="false" customHeight="false" outlineLevel="0" collapsed="false">
      <c r="A87" s="1" t="s">
        <v>1126</v>
      </c>
      <c r="B87" s="1" t="s">
        <v>104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  <c r="R87" s="1" t="s">
        <v>1127</v>
      </c>
      <c r="S87" s="1" t="s">
        <v>580</v>
      </c>
      <c r="T87" s="1" t="s">
        <v>615</v>
      </c>
      <c r="U87" s="1" t="s">
        <v>49</v>
      </c>
      <c r="V87" s="1" t="s">
        <v>1128</v>
      </c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</row>
    <row r="88" customFormat="false" ht="12.75" hidden="false" customHeight="false" outlineLevel="0" collapsed="false">
      <c r="A88" s="1" t="s">
        <v>1129</v>
      </c>
      <c r="B88" s="1" t="s">
        <v>104</v>
      </c>
      <c r="C88" s="9" t="n">
        <v>0</v>
      </c>
      <c r="D88" s="9" t="n">
        <v>0</v>
      </c>
      <c r="E88" s="9" t="n">
        <v>0</v>
      </c>
      <c r="F88" s="9" t="n">
        <v>1800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18000</v>
      </c>
      <c r="O88" s="9" t="n">
        <v>0</v>
      </c>
      <c r="P88" s="9" t="n">
        <v>0</v>
      </c>
      <c r="Q88" s="9" t="n">
        <v>18000</v>
      </c>
      <c r="R88" s="1" t="s">
        <v>1130</v>
      </c>
      <c r="S88" s="1" t="s">
        <v>1015</v>
      </c>
      <c r="T88" s="1" t="s">
        <v>147</v>
      </c>
      <c r="U88" s="1" t="s">
        <v>49</v>
      </c>
      <c r="V88" s="1" t="s">
        <v>1131</v>
      </c>
      <c r="W88" s="3"/>
      <c r="X88" s="3" t="s">
        <v>109</v>
      </c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</row>
    <row r="89" customFormat="false" ht="12.75" hidden="false" customHeight="false" outlineLevel="0" collapsed="false">
      <c r="A89" s="1" t="s">
        <v>1132</v>
      </c>
      <c r="B89" s="1" t="s">
        <v>104</v>
      </c>
      <c r="C89" s="9" t="n">
        <v>900</v>
      </c>
      <c r="D89" s="9" t="n">
        <v>7</v>
      </c>
      <c r="E89" s="9" t="n">
        <v>97200</v>
      </c>
      <c r="F89" s="9" t="n">
        <v>0</v>
      </c>
      <c r="G89" s="9" t="n">
        <v>0</v>
      </c>
      <c r="H89" s="9" t="n">
        <v>0</v>
      </c>
      <c r="I89" s="9" t="n">
        <v>0</v>
      </c>
      <c r="J89" s="9" t="n">
        <v>0</v>
      </c>
      <c r="K89" s="9" t="n">
        <v>0</v>
      </c>
      <c r="L89" s="9" t="n">
        <v>0</v>
      </c>
      <c r="M89" s="9" t="n">
        <v>0</v>
      </c>
      <c r="N89" s="9" t="n">
        <v>97200</v>
      </c>
      <c r="O89" s="9" t="n">
        <v>5803</v>
      </c>
      <c r="P89" s="9" t="n">
        <v>0</v>
      </c>
      <c r="Q89" s="9" t="n">
        <v>103003</v>
      </c>
      <c r="R89" s="1" t="s">
        <v>1133</v>
      </c>
      <c r="S89" s="1" t="s">
        <v>1134</v>
      </c>
      <c r="T89" s="1" t="s">
        <v>147</v>
      </c>
      <c r="U89" s="1" t="s">
        <v>49</v>
      </c>
      <c r="V89" s="1" t="s">
        <v>1135</v>
      </c>
      <c r="W89" s="3"/>
      <c r="X89" s="3" t="s">
        <v>109</v>
      </c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</row>
    <row r="90" customFormat="false" ht="12.75" hidden="false" customHeight="false" outlineLevel="0" collapsed="false">
      <c r="A90" s="1" t="s">
        <v>1136</v>
      </c>
      <c r="B90" s="1" t="s">
        <v>104</v>
      </c>
      <c r="C90" s="9" t="n">
        <v>4176</v>
      </c>
      <c r="D90" s="9" t="n">
        <v>33</v>
      </c>
      <c r="E90" s="9" t="n">
        <v>451008</v>
      </c>
      <c r="F90" s="9" t="n">
        <v>180000</v>
      </c>
      <c r="G90" s="9" t="n">
        <v>0</v>
      </c>
      <c r="H90" s="9" t="n">
        <v>6000</v>
      </c>
      <c r="I90" s="9" t="n">
        <v>0</v>
      </c>
      <c r="J90" s="9" t="n">
        <v>0</v>
      </c>
      <c r="K90" s="9" t="n">
        <v>0</v>
      </c>
      <c r="L90" s="9" t="n">
        <v>0</v>
      </c>
      <c r="M90" s="9" t="n">
        <v>6000</v>
      </c>
      <c r="N90" s="9" t="n">
        <v>637008</v>
      </c>
      <c r="O90" s="9" t="n">
        <v>7616</v>
      </c>
      <c r="P90" s="9" t="n">
        <v>0</v>
      </c>
      <c r="Q90" s="9" t="n">
        <v>644624</v>
      </c>
      <c r="R90" s="1" t="s">
        <v>1137</v>
      </c>
      <c r="S90" s="1" t="s">
        <v>1138</v>
      </c>
      <c r="T90" s="1" t="s">
        <v>107</v>
      </c>
      <c r="U90" s="1" t="s">
        <v>49</v>
      </c>
      <c r="V90" s="1" t="s">
        <v>1139</v>
      </c>
      <c r="W90" s="3"/>
      <c r="X90" s="3"/>
      <c r="Y90" s="3"/>
      <c r="Z90" s="3"/>
      <c r="AA90" s="3"/>
      <c r="AB90" s="3" t="s">
        <v>109</v>
      </c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</row>
    <row r="91" customFormat="false" ht="12.75" hidden="false" customHeight="false" outlineLevel="0" collapsed="false">
      <c r="A91" s="1" t="s">
        <v>1140</v>
      </c>
      <c r="B91" s="1" t="s">
        <v>104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1" t="s">
        <v>1104</v>
      </c>
      <c r="S91" s="1" t="s">
        <v>580</v>
      </c>
      <c r="T91" s="1" t="s">
        <v>615</v>
      </c>
      <c r="U91" s="1" t="s">
        <v>49</v>
      </c>
      <c r="V91" s="1" t="s">
        <v>1141</v>
      </c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</row>
    <row r="92" customFormat="false" ht="12.75" hidden="false" customHeight="false" outlineLevel="0" collapsed="false">
      <c r="A92" s="1" t="s">
        <v>1142</v>
      </c>
      <c r="B92" s="1" t="s">
        <v>104</v>
      </c>
      <c r="C92" s="9" t="n">
        <v>983</v>
      </c>
      <c r="D92" s="9" t="n">
        <v>8</v>
      </c>
      <c r="E92" s="9" t="n">
        <v>106164</v>
      </c>
      <c r="F92" s="9" t="n">
        <v>108000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214164</v>
      </c>
      <c r="O92" s="9" t="n">
        <v>0</v>
      </c>
      <c r="P92" s="9" t="n">
        <v>0</v>
      </c>
      <c r="Q92" s="9" t="n">
        <v>214164</v>
      </c>
      <c r="R92" s="1" t="s">
        <v>1143</v>
      </c>
      <c r="S92" s="1" t="s">
        <v>1144</v>
      </c>
      <c r="T92" s="1" t="s">
        <v>147</v>
      </c>
      <c r="U92" s="1" t="s">
        <v>49</v>
      </c>
      <c r="V92" s="1" t="s">
        <v>1145</v>
      </c>
      <c r="W92" s="3"/>
      <c r="X92" s="3" t="s">
        <v>109</v>
      </c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</row>
    <row r="93" customFormat="false" ht="12.75" hidden="false" customHeight="false" outlineLevel="0" collapsed="false">
      <c r="A93" s="1" t="s">
        <v>1146</v>
      </c>
      <c r="B93" s="1" t="s">
        <v>104</v>
      </c>
      <c r="C93" s="9" t="n">
        <v>4921</v>
      </c>
      <c r="D93" s="9" t="n">
        <v>33</v>
      </c>
      <c r="E93" s="9" t="n">
        <v>293994</v>
      </c>
      <c r="F93" s="9" t="n">
        <v>144000</v>
      </c>
      <c r="G93" s="9" t="n">
        <v>0</v>
      </c>
      <c r="H93" s="9" t="n">
        <v>2100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21000</v>
      </c>
      <c r="N93" s="9" t="n">
        <v>458994</v>
      </c>
      <c r="O93" s="9" t="n">
        <v>11968</v>
      </c>
      <c r="P93" s="9" t="n">
        <v>0</v>
      </c>
      <c r="Q93" s="9" t="n">
        <v>470962</v>
      </c>
      <c r="R93" s="1" t="s">
        <v>1143</v>
      </c>
      <c r="S93" s="1" t="s">
        <v>913</v>
      </c>
      <c r="T93" s="1" t="s">
        <v>107</v>
      </c>
      <c r="U93" s="1" t="s">
        <v>49</v>
      </c>
      <c r="V93" s="1" t="s">
        <v>1147</v>
      </c>
      <c r="W93" s="3"/>
      <c r="X93" s="3"/>
      <c r="Y93" s="3"/>
      <c r="Z93" s="3"/>
      <c r="AA93" s="3"/>
      <c r="AB93" s="3" t="s">
        <v>109</v>
      </c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</row>
    <row r="94" customFormat="false" ht="12.75" hidden="false" customHeight="false" outlineLevel="0" collapsed="false">
      <c r="A94" s="1" t="s">
        <v>1148</v>
      </c>
      <c r="B94" s="1" t="s">
        <v>104</v>
      </c>
      <c r="C94" s="9" t="n">
        <v>7886</v>
      </c>
      <c r="D94" s="9" t="n">
        <v>65</v>
      </c>
      <c r="E94" s="9" t="n">
        <v>1075309</v>
      </c>
      <c r="F94" s="9" t="n">
        <v>956240</v>
      </c>
      <c r="G94" s="9" t="n">
        <v>0</v>
      </c>
      <c r="H94" s="9" t="n">
        <v>19500</v>
      </c>
      <c r="I94" s="9" t="n">
        <v>0</v>
      </c>
      <c r="J94" s="9" t="n">
        <v>0</v>
      </c>
      <c r="K94" s="9" t="n">
        <v>0</v>
      </c>
      <c r="L94" s="9" t="n">
        <v>12000</v>
      </c>
      <c r="M94" s="9" t="n">
        <v>31500</v>
      </c>
      <c r="N94" s="9" t="n">
        <v>2063049</v>
      </c>
      <c r="O94" s="9" t="n">
        <v>0</v>
      </c>
      <c r="P94" s="9" t="n">
        <v>0</v>
      </c>
      <c r="Q94" s="9" t="n">
        <v>2063049</v>
      </c>
      <c r="R94" s="1" t="s">
        <v>927</v>
      </c>
      <c r="S94" s="1" t="s">
        <v>1080</v>
      </c>
      <c r="T94" s="1" t="s">
        <v>107</v>
      </c>
      <c r="U94" s="1" t="s">
        <v>49</v>
      </c>
      <c r="V94" s="1" t="s">
        <v>1149</v>
      </c>
      <c r="W94" s="3"/>
      <c r="X94" s="3"/>
      <c r="Y94" s="3"/>
      <c r="Z94" s="3"/>
      <c r="AA94" s="3"/>
      <c r="AB94" s="3" t="s">
        <v>109</v>
      </c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</row>
    <row r="95" customFormat="false" ht="12.75" hidden="false" customHeight="false" outlineLevel="0" collapsed="false">
      <c r="A95" s="1" t="s">
        <v>1150</v>
      </c>
      <c r="B95" s="1" t="s">
        <v>104</v>
      </c>
      <c r="C95" s="9" t="n">
        <v>18993</v>
      </c>
      <c r="D95" s="9" t="n">
        <v>114</v>
      </c>
      <c r="E95" s="9" t="n">
        <v>550797</v>
      </c>
      <c r="F95" s="9" t="n">
        <v>1800000</v>
      </c>
      <c r="G95" s="9" t="n">
        <v>0</v>
      </c>
      <c r="H95" s="9" t="n">
        <v>30000</v>
      </c>
      <c r="I95" s="9" t="n">
        <v>0</v>
      </c>
      <c r="J95" s="9" t="n">
        <v>150000</v>
      </c>
      <c r="K95" s="9" t="n">
        <v>0</v>
      </c>
      <c r="L95" s="9" t="n">
        <v>0</v>
      </c>
      <c r="M95" s="9" t="n">
        <v>180000</v>
      </c>
      <c r="N95" s="9" t="n">
        <v>2530797</v>
      </c>
      <c r="O95" s="9" t="n">
        <v>0</v>
      </c>
      <c r="P95" s="9" t="n">
        <v>0</v>
      </c>
      <c r="Q95" s="9" t="n">
        <v>2530797</v>
      </c>
      <c r="R95" s="1" t="s">
        <v>1151</v>
      </c>
      <c r="S95" s="1" t="s">
        <v>322</v>
      </c>
      <c r="T95" s="1" t="s">
        <v>615</v>
      </c>
      <c r="U95" s="1" t="s">
        <v>49</v>
      </c>
      <c r="V95" s="1" t="s">
        <v>1152</v>
      </c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</row>
    <row r="96" customFormat="false" ht="12.75" hidden="false" customHeight="false" outlineLevel="0" collapsed="false">
      <c r="A96" s="1" t="s">
        <v>1153</v>
      </c>
      <c r="B96" s="1" t="s">
        <v>104</v>
      </c>
      <c r="C96" s="9" t="n">
        <v>1263</v>
      </c>
      <c r="D96" s="9" t="n">
        <v>10</v>
      </c>
      <c r="E96" s="9" t="n">
        <v>125037</v>
      </c>
      <c r="F96" s="9" t="n">
        <v>7000</v>
      </c>
      <c r="G96" s="9" t="n">
        <v>0</v>
      </c>
      <c r="H96" s="9" t="n">
        <v>3600</v>
      </c>
      <c r="I96" s="9" t="n">
        <v>0</v>
      </c>
      <c r="J96" s="9" t="n">
        <v>0</v>
      </c>
      <c r="K96" s="9" t="n">
        <v>0</v>
      </c>
      <c r="L96" s="9" t="n">
        <v>0</v>
      </c>
      <c r="M96" s="9" t="n">
        <v>3600</v>
      </c>
      <c r="N96" s="9" t="n">
        <v>135637</v>
      </c>
      <c r="O96" s="9" t="n">
        <v>0</v>
      </c>
      <c r="P96" s="9" t="n">
        <v>0</v>
      </c>
      <c r="Q96" s="9" t="n">
        <v>135637</v>
      </c>
      <c r="R96" s="1" t="s">
        <v>1154</v>
      </c>
      <c r="S96" s="1" t="s">
        <v>1015</v>
      </c>
      <c r="T96" s="1" t="s">
        <v>147</v>
      </c>
      <c r="U96" s="1" t="s">
        <v>49</v>
      </c>
      <c r="V96" s="1" t="s">
        <v>1155</v>
      </c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</row>
    <row r="97" customFormat="false" ht="12.75" hidden="false" customHeight="false" outlineLevel="0" collapsed="false">
      <c r="A97" s="1" t="s">
        <v>1156</v>
      </c>
      <c r="B97" s="1" t="s">
        <v>104</v>
      </c>
      <c r="C97" s="9" t="n">
        <v>6644</v>
      </c>
      <c r="D97" s="9" t="n">
        <v>42</v>
      </c>
      <c r="E97" s="9" t="n">
        <v>275446</v>
      </c>
      <c r="F97" s="9" t="n">
        <v>65950</v>
      </c>
      <c r="G97" s="9" t="n">
        <v>0</v>
      </c>
      <c r="H97" s="9" t="n">
        <v>18300</v>
      </c>
      <c r="I97" s="9" t="n">
        <v>0</v>
      </c>
      <c r="J97" s="9" t="n">
        <v>0</v>
      </c>
      <c r="K97" s="9" t="n">
        <v>0</v>
      </c>
      <c r="L97" s="9" t="n">
        <v>0</v>
      </c>
      <c r="M97" s="9" t="n">
        <v>18300</v>
      </c>
      <c r="N97" s="9" t="n">
        <v>359696</v>
      </c>
      <c r="O97" s="9" t="n">
        <v>6891</v>
      </c>
      <c r="P97" s="9" t="n">
        <v>0</v>
      </c>
      <c r="Q97" s="9" t="n">
        <v>366587</v>
      </c>
      <c r="R97" s="1" t="s">
        <v>1157</v>
      </c>
      <c r="S97" s="1" t="s">
        <v>938</v>
      </c>
      <c r="T97" s="1" t="s">
        <v>107</v>
      </c>
      <c r="U97" s="1" t="s">
        <v>49</v>
      </c>
      <c r="V97" s="1" t="s">
        <v>1158</v>
      </c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</row>
    <row r="98" customFormat="false" ht="12.75" hidden="false" customHeight="false" outlineLevel="0" collapsed="false">
      <c r="A98" s="1" t="s">
        <v>1159</v>
      </c>
      <c r="B98" s="1" t="s">
        <v>104</v>
      </c>
      <c r="C98" s="9" t="n">
        <v>15865</v>
      </c>
      <c r="D98" s="9" t="n">
        <v>95</v>
      </c>
      <c r="E98" s="9" t="n">
        <v>460085</v>
      </c>
      <c r="F98" s="9" t="n">
        <v>100000</v>
      </c>
      <c r="G98" s="9" t="n">
        <v>0</v>
      </c>
      <c r="H98" s="9" t="n">
        <v>22000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v>22000</v>
      </c>
      <c r="N98" s="9" t="n">
        <v>582085</v>
      </c>
      <c r="O98" s="9" t="n">
        <v>0</v>
      </c>
      <c r="P98" s="9" t="n">
        <v>0</v>
      </c>
      <c r="Q98" s="9" t="n">
        <v>582085</v>
      </c>
      <c r="R98" s="1" t="s">
        <v>1094</v>
      </c>
      <c r="S98" s="1" t="s">
        <v>899</v>
      </c>
      <c r="T98" s="1" t="s">
        <v>107</v>
      </c>
      <c r="U98" s="1" t="s">
        <v>49</v>
      </c>
      <c r="V98" s="1" t="s">
        <v>1160</v>
      </c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</row>
    <row r="99" customFormat="false" ht="12.75" hidden="false" customHeight="false" outlineLevel="0" collapsed="false">
      <c r="A99" s="1" t="s">
        <v>1161</v>
      </c>
      <c r="B99" s="1" t="s">
        <v>104</v>
      </c>
      <c r="C99" s="9" t="n">
        <v>2420</v>
      </c>
      <c r="D99" s="9" t="n">
        <v>20</v>
      </c>
      <c r="E99" s="9" t="n">
        <v>312180</v>
      </c>
      <c r="F99" s="9" t="n">
        <v>307760</v>
      </c>
      <c r="G99" s="9" t="n">
        <v>0</v>
      </c>
      <c r="H99" s="9" t="n">
        <v>6000</v>
      </c>
      <c r="I99" s="9" t="n">
        <v>0</v>
      </c>
      <c r="J99" s="9" t="n">
        <v>0</v>
      </c>
      <c r="K99" s="9" t="n">
        <v>0</v>
      </c>
      <c r="L99" s="9" t="n">
        <v>2000</v>
      </c>
      <c r="M99" s="9" t="n">
        <v>8000</v>
      </c>
      <c r="N99" s="9" t="n">
        <v>627940</v>
      </c>
      <c r="O99" s="9" t="n">
        <v>13056</v>
      </c>
      <c r="P99" s="9" t="n">
        <v>0</v>
      </c>
      <c r="Q99" s="9" t="n">
        <v>640996</v>
      </c>
      <c r="R99" s="1" t="s">
        <v>683</v>
      </c>
      <c r="S99" s="1" t="s">
        <v>1162</v>
      </c>
      <c r="T99" s="1" t="s">
        <v>107</v>
      </c>
      <c r="U99" s="1" t="s">
        <v>49</v>
      </c>
      <c r="V99" s="1" t="s">
        <v>1163</v>
      </c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</row>
    <row r="100" customFormat="false" ht="12.75" hidden="false" customHeight="false" outlineLevel="0" collapsed="false">
      <c r="A100" s="1" t="s">
        <v>1164</v>
      </c>
      <c r="B100" s="1" t="s">
        <v>104</v>
      </c>
      <c r="C100" s="9" t="n">
        <v>0</v>
      </c>
      <c r="D100" s="9" t="n">
        <v>0</v>
      </c>
      <c r="E100" s="9" t="n">
        <v>0</v>
      </c>
      <c r="F100" s="9" t="n">
        <v>450000</v>
      </c>
      <c r="G100" s="9" t="n">
        <v>0</v>
      </c>
      <c r="H100" s="9" t="n">
        <v>250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2500</v>
      </c>
      <c r="N100" s="9" t="n">
        <v>452500</v>
      </c>
      <c r="O100" s="9" t="n">
        <v>0</v>
      </c>
      <c r="P100" s="9" t="n">
        <v>0</v>
      </c>
      <c r="Q100" s="9" t="n">
        <v>452500</v>
      </c>
      <c r="R100" s="1" t="s">
        <v>1014</v>
      </c>
      <c r="S100" s="1" t="s">
        <v>1015</v>
      </c>
      <c r="T100" s="1" t="s">
        <v>147</v>
      </c>
      <c r="U100" s="1" t="s">
        <v>49</v>
      </c>
      <c r="V100" s="1" t="s">
        <v>1165</v>
      </c>
      <c r="W100" s="3"/>
      <c r="X100" s="3" t="s">
        <v>109</v>
      </c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</row>
    <row r="101" customFormat="false" ht="12.75" hidden="false" customHeight="false" outlineLevel="0" collapsed="false">
      <c r="A101" s="1" t="s">
        <v>1166</v>
      </c>
      <c r="B101" s="1" t="s">
        <v>104</v>
      </c>
      <c r="C101" s="9" t="n">
        <v>0</v>
      </c>
      <c r="D101" s="9" t="n">
        <v>0</v>
      </c>
      <c r="E101" s="9" t="n">
        <v>0</v>
      </c>
      <c r="F101" s="9" t="n">
        <v>8500</v>
      </c>
      <c r="G101" s="9" t="n">
        <v>0</v>
      </c>
      <c r="H101" s="9" t="n">
        <v>1000</v>
      </c>
      <c r="I101" s="9" t="n">
        <v>0</v>
      </c>
      <c r="J101" s="9" t="n">
        <v>0</v>
      </c>
      <c r="K101" s="9" t="n">
        <v>0</v>
      </c>
      <c r="L101" s="9" t="n">
        <v>0</v>
      </c>
      <c r="M101" s="9" t="n">
        <v>1000</v>
      </c>
      <c r="N101" s="9" t="n">
        <v>9500</v>
      </c>
      <c r="O101" s="9" t="n">
        <v>0</v>
      </c>
      <c r="P101" s="9" t="n">
        <v>0</v>
      </c>
      <c r="Q101" s="9" t="n">
        <v>9500</v>
      </c>
      <c r="R101" s="1" t="s">
        <v>993</v>
      </c>
      <c r="S101" s="1" t="s">
        <v>1167</v>
      </c>
      <c r="T101" s="1" t="s">
        <v>147</v>
      </c>
      <c r="U101" s="1" t="s">
        <v>49</v>
      </c>
      <c r="V101" s="1" t="s">
        <v>1168</v>
      </c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</row>
    <row r="102" customFormat="false" ht="12.75" hidden="false" customHeight="false" outlineLevel="0" collapsed="false">
      <c r="A102" s="1" t="s">
        <v>1169</v>
      </c>
      <c r="B102" s="1" t="s">
        <v>104</v>
      </c>
      <c r="C102" s="9" t="n">
        <v>1110</v>
      </c>
      <c r="D102" s="9" t="n">
        <v>7</v>
      </c>
      <c r="E102" s="9" t="n">
        <v>32190</v>
      </c>
      <c r="F102" s="9" t="n">
        <v>0</v>
      </c>
      <c r="G102" s="9" t="n">
        <v>0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v>32190</v>
      </c>
      <c r="O102" s="9" t="n">
        <v>0</v>
      </c>
      <c r="P102" s="9" t="n">
        <v>0</v>
      </c>
      <c r="Q102" s="9" t="n">
        <v>32190</v>
      </c>
      <c r="R102" s="1" t="s">
        <v>1170</v>
      </c>
      <c r="S102" s="1" t="s">
        <v>1171</v>
      </c>
      <c r="T102" s="1" t="s">
        <v>147</v>
      </c>
      <c r="U102" s="1" t="s">
        <v>49</v>
      </c>
      <c r="V102" s="1" t="s">
        <v>1172</v>
      </c>
      <c r="W102" s="3"/>
      <c r="X102" s="3" t="s">
        <v>109</v>
      </c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</row>
    <row r="103" customFormat="false" ht="12.75" hidden="false" customHeight="false" outlineLevel="0" collapsed="false">
      <c r="A103" s="1" t="s">
        <v>1173</v>
      </c>
      <c r="B103" s="1" t="s">
        <v>104</v>
      </c>
      <c r="C103" s="9" t="n">
        <v>18760</v>
      </c>
      <c r="D103" s="9" t="n">
        <v>113</v>
      </c>
      <c r="E103" s="9" t="n">
        <v>564200</v>
      </c>
      <c r="F103" s="9" t="n">
        <v>525000</v>
      </c>
      <c r="G103" s="9" t="n">
        <v>0</v>
      </c>
      <c r="H103" s="9" t="n">
        <v>15000</v>
      </c>
      <c r="I103" s="9" t="n">
        <v>0</v>
      </c>
      <c r="J103" s="9" t="n">
        <v>3000</v>
      </c>
      <c r="K103" s="9" t="n">
        <v>0</v>
      </c>
      <c r="L103" s="9" t="n">
        <v>0</v>
      </c>
      <c r="M103" s="9" t="n">
        <v>18000</v>
      </c>
      <c r="N103" s="9" t="n">
        <v>1107200</v>
      </c>
      <c r="O103" s="9" t="n">
        <v>4352</v>
      </c>
      <c r="P103" s="9" t="n">
        <v>0</v>
      </c>
      <c r="Q103" s="9" t="n">
        <v>1111552</v>
      </c>
      <c r="R103" s="1" t="s">
        <v>1170</v>
      </c>
      <c r="S103" s="1" t="s">
        <v>1174</v>
      </c>
      <c r="T103" s="1" t="s">
        <v>107</v>
      </c>
      <c r="U103" s="1" t="s">
        <v>49</v>
      </c>
      <c r="V103" s="1" t="s">
        <v>1175</v>
      </c>
      <c r="W103" s="3"/>
      <c r="X103" s="3"/>
      <c r="Y103" s="3"/>
      <c r="Z103" s="3"/>
      <c r="AA103" s="3"/>
      <c r="AB103" s="3" t="s">
        <v>109</v>
      </c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</row>
    <row r="104" customFormat="false" ht="12.75" hidden="false" customHeight="false" outlineLevel="0" collapsed="false">
      <c r="A104" s="1" t="s">
        <v>1176</v>
      </c>
      <c r="B104" s="1" t="s">
        <v>115</v>
      </c>
      <c r="C104" s="9" t="n">
        <v>3375</v>
      </c>
      <c r="D104" s="9" t="n">
        <v>22</v>
      </c>
      <c r="E104" s="9" t="n">
        <v>155215</v>
      </c>
      <c r="F104" s="9" t="n">
        <v>140000</v>
      </c>
      <c r="G104" s="9" t="n">
        <v>0</v>
      </c>
      <c r="H104" s="9" t="n">
        <v>9500</v>
      </c>
      <c r="I104" s="9" t="n">
        <v>0</v>
      </c>
      <c r="J104" s="9" t="n">
        <v>11400</v>
      </c>
      <c r="K104" s="9" t="n">
        <v>0</v>
      </c>
      <c r="L104" s="9" t="n">
        <v>0</v>
      </c>
      <c r="M104" s="9" t="n">
        <v>20900</v>
      </c>
      <c r="N104" s="9" t="n">
        <v>316115</v>
      </c>
      <c r="O104" s="9" t="n">
        <v>0</v>
      </c>
      <c r="P104" s="9" t="n">
        <v>0</v>
      </c>
      <c r="Q104" s="9" t="n">
        <v>316115</v>
      </c>
      <c r="R104" s="1" t="s">
        <v>1170</v>
      </c>
      <c r="S104" s="1" t="s">
        <v>1177</v>
      </c>
      <c r="T104" s="1" t="s">
        <v>118</v>
      </c>
      <c r="U104" s="1" t="s">
        <v>49</v>
      </c>
      <c r="V104" s="1" t="s">
        <v>1178</v>
      </c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</row>
    <row r="105" customFormat="false" ht="12.75" hidden="false" customHeight="false" outlineLevel="0" collapsed="false">
      <c r="A105" s="1" t="s">
        <v>1179</v>
      </c>
      <c r="B105" s="1" t="s">
        <v>104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1" t="s">
        <v>993</v>
      </c>
      <c r="S105" s="1" t="s">
        <v>1180</v>
      </c>
      <c r="T105" s="1" t="s">
        <v>147</v>
      </c>
      <c r="U105" s="1" t="s">
        <v>49</v>
      </c>
      <c r="V105" s="1" t="s">
        <v>1181</v>
      </c>
      <c r="W105" s="3"/>
      <c r="X105" s="3" t="s">
        <v>109</v>
      </c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</row>
    <row r="106" customFormat="false" ht="12.75" hidden="false" customHeight="false" outlineLevel="0" collapsed="false">
      <c r="A106" s="1" t="s">
        <v>1182</v>
      </c>
      <c r="B106" s="1" t="s">
        <v>104</v>
      </c>
      <c r="C106" s="9" t="n">
        <v>125</v>
      </c>
      <c r="D106" s="9" t="n">
        <v>1</v>
      </c>
      <c r="E106" s="9" t="n">
        <v>13625</v>
      </c>
      <c r="F106" s="9" t="n">
        <v>380000</v>
      </c>
      <c r="G106" s="9" t="n">
        <v>0</v>
      </c>
      <c r="H106" s="9" t="n">
        <v>600</v>
      </c>
      <c r="I106" s="9" t="n">
        <v>0</v>
      </c>
      <c r="J106" s="9" t="n">
        <v>0</v>
      </c>
      <c r="K106" s="9" t="n">
        <v>0</v>
      </c>
      <c r="L106" s="9" t="n">
        <v>0</v>
      </c>
      <c r="M106" s="9" t="n">
        <v>600</v>
      </c>
      <c r="N106" s="9" t="n">
        <v>394225</v>
      </c>
      <c r="O106" s="9" t="n">
        <v>6528</v>
      </c>
      <c r="P106" s="9" t="n">
        <v>0</v>
      </c>
      <c r="Q106" s="9" t="n">
        <v>400753</v>
      </c>
      <c r="R106" s="1" t="s">
        <v>1183</v>
      </c>
      <c r="S106" s="1" t="s">
        <v>1184</v>
      </c>
      <c r="T106" s="1" t="s">
        <v>147</v>
      </c>
      <c r="U106" s="1" t="s">
        <v>49</v>
      </c>
      <c r="V106" s="1" t="s">
        <v>1185</v>
      </c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</row>
    <row r="107" customFormat="false" ht="12.75" hidden="false" customHeight="false" outlineLevel="0" collapsed="false">
      <c r="A107" s="1" t="s">
        <v>1186</v>
      </c>
      <c r="B107" s="1" t="s">
        <v>104</v>
      </c>
      <c r="C107" s="9" t="n">
        <v>0</v>
      </c>
      <c r="D107" s="9" t="n">
        <v>0</v>
      </c>
      <c r="E107" s="9" t="n">
        <v>0</v>
      </c>
      <c r="F107" s="9" t="n">
        <v>1200000</v>
      </c>
      <c r="G107" s="9" t="n">
        <v>0</v>
      </c>
      <c r="H107" s="9" t="n">
        <v>2500</v>
      </c>
      <c r="I107" s="9" t="n">
        <v>0</v>
      </c>
      <c r="J107" s="9" t="n">
        <v>0</v>
      </c>
      <c r="K107" s="9" t="n">
        <v>0</v>
      </c>
      <c r="L107" s="9" t="n">
        <v>0</v>
      </c>
      <c r="M107" s="9" t="n">
        <v>2500</v>
      </c>
      <c r="N107" s="9" t="n">
        <v>1202500</v>
      </c>
      <c r="O107" s="9" t="n">
        <v>0</v>
      </c>
      <c r="P107" s="9" t="n">
        <v>0</v>
      </c>
      <c r="Q107" s="9" t="n">
        <v>1202500</v>
      </c>
      <c r="R107" s="1" t="s">
        <v>993</v>
      </c>
      <c r="S107" s="1" t="s">
        <v>1167</v>
      </c>
      <c r="T107" s="1" t="s">
        <v>147</v>
      </c>
      <c r="U107" s="1" t="s">
        <v>49</v>
      </c>
      <c r="V107" s="1" t="s">
        <v>1187</v>
      </c>
      <c r="W107" s="3"/>
      <c r="X107" s="3" t="s">
        <v>109</v>
      </c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</row>
    <row r="108" customFormat="false" ht="12.75" hidden="false" customHeight="false" outlineLevel="0" collapsed="false">
      <c r="A108" s="1" t="s">
        <v>1188</v>
      </c>
      <c r="B108" s="1" t="s">
        <v>104</v>
      </c>
      <c r="C108" s="9" t="n">
        <v>0</v>
      </c>
      <c r="D108" s="9" t="n">
        <v>0</v>
      </c>
      <c r="E108" s="9" t="n">
        <v>0</v>
      </c>
      <c r="F108" s="9" t="n">
        <v>20000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20000</v>
      </c>
      <c r="O108" s="9" t="n">
        <v>0</v>
      </c>
      <c r="P108" s="9" t="n">
        <v>0</v>
      </c>
      <c r="Q108" s="9" t="n">
        <v>20000</v>
      </c>
      <c r="R108" s="1" t="s">
        <v>1189</v>
      </c>
      <c r="S108" s="1" t="s">
        <v>738</v>
      </c>
      <c r="T108" s="1" t="s">
        <v>147</v>
      </c>
      <c r="U108" s="1" t="s">
        <v>49</v>
      </c>
      <c r="V108" s="1" t="s">
        <v>1190</v>
      </c>
      <c r="W108" s="3"/>
      <c r="X108" s="3" t="s">
        <v>109</v>
      </c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</row>
    <row r="109" customFormat="false" ht="12.75" hidden="false" customHeight="false" outlineLevel="0" collapsed="false">
      <c r="A109" s="1" t="s">
        <v>1191</v>
      </c>
      <c r="B109" s="1" t="s">
        <v>104</v>
      </c>
      <c r="C109" s="9" t="n">
        <v>3085</v>
      </c>
      <c r="D109" s="9" t="n">
        <v>21</v>
      </c>
      <c r="E109" s="9" t="n">
        <v>204405</v>
      </c>
      <c r="F109" s="9" t="n">
        <v>1810000</v>
      </c>
      <c r="G109" s="9" t="n">
        <v>0</v>
      </c>
      <c r="H109" s="9" t="n">
        <v>30000</v>
      </c>
      <c r="I109" s="9" t="n">
        <v>0</v>
      </c>
      <c r="J109" s="9" t="n">
        <v>57000</v>
      </c>
      <c r="K109" s="9" t="n">
        <v>0</v>
      </c>
      <c r="L109" s="9" t="n">
        <v>1200</v>
      </c>
      <c r="M109" s="9" t="n">
        <v>88200</v>
      </c>
      <c r="N109" s="9" t="n">
        <v>2102605</v>
      </c>
      <c r="O109" s="9" t="n">
        <v>17409</v>
      </c>
      <c r="P109" s="9" t="n">
        <v>0</v>
      </c>
      <c r="Q109" s="9" t="n">
        <v>2120014</v>
      </c>
      <c r="R109" s="1" t="s">
        <v>1189</v>
      </c>
      <c r="S109" s="1" t="s">
        <v>1192</v>
      </c>
      <c r="T109" s="1" t="s">
        <v>107</v>
      </c>
      <c r="U109" s="1" t="s">
        <v>49</v>
      </c>
      <c r="V109" s="1" t="s">
        <v>1193</v>
      </c>
      <c r="W109" s="3"/>
      <c r="X109" s="3"/>
      <c r="Y109" s="3"/>
      <c r="Z109" s="3"/>
      <c r="AA109" s="3"/>
      <c r="AB109" s="3" t="s">
        <v>109</v>
      </c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</row>
    <row r="110" customFormat="false" ht="12.75" hidden="false" customHeight="false" outlineLevel="0" collapsed="false">
      <c r="A110" s="1" t="s">
        <v>1194</v>
      </c>
      <c r="B110" s="1" t="s">
        <v>115</v>
      </c>
      <c r="C110" s="9" t="n">
        <v>2230</v>
      </c>
      <c r="D110" s="9" t="n">
        <v>15</v>
      </c>
      <c r="E110" s="9" t="n">
        <v>114615</v>
      </c>
      <c r="F110" s="9" t="n">
        <v>1255000</v>
      </c>
      <c r="G110" s="9" t="n">
        <v>0</v>
      </c>
      <c r="H110" s="9" t="n">
        <v>10000</v>
      </c>
      <c r="I110" s="9" t="n">
        <v>0</v>
      </c>
      <c r="J110" s="9" t="n">
        <v>32000</v>
      </c>
      <c r="K110" s="9" t="n">
        <v>0</v>
      </c>
      <c r="L110" s="9" t="n">
        <v>0</v>
      </c>
      <c r="M110" s="9" t="n">
        <v>42000</v>
      </c>
      <c r="N110" s="9" t="n">
        <v>1411615</v>
      </c>
      <c r="O110" s="9" t="n">
        <v>0</v>
      </c>
      <c r="P110" s="9" t="n">
        <v>0</v>
      </c>
      <c r="Q110" s="9" t="n">
        <v>1411615</v>
      </c>
      <c r="R110" s="1" t="s">
        <v>1189</v>
      </c>
      <c r="S110" s="1" t="s">
        <v>881</v>
      </c>
      <c r="T110" s="1" t="s">
        <v>118</v>
      </c>
      <c r="U110" s="1" t="s">
        <v>49</v>
      </c>
      <c r="V110" s="1" t="s">
        <v>1195</v>
      </c>
      <c r="W110" s="3"/>
      <c r="X110" s="3"/>
      <c r="Y110" s="3"/>
      <c r="Z110" s="3"/>
      <c r="AA110" s="3"/>
      <c r="AB110" s="3"/>
      <c r="AC110" s="3" t="s">
        <v>109</v>
      </c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</row>
    <row r="111" customFormat="false" ht="12.75" hidden="false" customHeight="false" outlineLevel="0" collapsed="false">
      <c r="A111" s="1" t="s">
        <v>1196</v>
      </c>
      <c r="B111" s="1" t="s">
        <v>104</v>
      </c>
      <c r="C111" s="9" t="n">
        <v>0</v>
      </c>
      <c r="D111" s="9" t="n">
        <v>0</v>
      </c>
      <c r="E111" s="9" t="n">
        <v>0</v>
      </c>
      <c r="F111" s="9" t="n">
        <v>9000000</v>
      </c>
      <c r="G111" s="9" t="n">
        <v>0</v>
      </c>
      <c r="H111" s="9" t="n">
        <v>0</v>
      </c>
      <c r="I111" s="9" t="n">
        <v>1000000</v>
      </c>
      <c r="J111" s="9" t="n">
        <v>0</v>
      </c>
      <c r="K111" s="9" t="n">
        <v>0</v>
      </c>
      <c r="L111" s="9" t="n">
        <v>0</v>
      </c>
      <c r="M111" s="9" t="n">
        <v>1000000</v>
      </c>
      <c r="N111" s="9" t="n">
        <v>10000000</v>
      </c>
      <c r="O111" s="9" t="n">
        <v>0</v>
      </c>
      <c r="P111" s="9" t="n">
        <v>0</v>
      </c>
      <c r="Q111" s="9" t="n">
        <v>10000000</v>
      </c>
      <c r="R111" s="1" t="s">
        <v>1197</v>
      </c>
      <c r="S111" s="1" t="s">
        <v>1198</v>
      </c>
      <c r="T111" s="1" t="s">
        <v>118</v>
      </c>
      <c r="U111" s="1" t="s">
        <v>49</v>
      </c>
      <c r="V111" s="1" t="s">
        <v>1199</v>
      </c>
      <c r="W111" s="3"/>
      <c r="X111" s="3"/>
      <c r="Y111" s="3"/>
      <c r="Z111" s="3"/>
      <c r="AA111" s="3"/>
      <c r="AB111" s="3"/>
      <c r="AC111" s="3" t="s">
        <v>109</v>
      </c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</row>
    <row r="112" customFormat="false" ht="12.75" hidden="false" customHeight="false" outlineLevel="0" collapsed="false">
      <c r="A112" s="1" t="s">
        <v>1200</v>
      </c>
      <c r="B112" s="1" t="s">
        <v>104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9" t="n">
        <v>0</v>
      </c>
      <c r="I112" s="9" t="n">
        <v>0</v>
      </c>
      <c r="J112" s="9" t="n">
        <v>0</v>
      </c>
      <c r="K112" s="9" t="n">
        <v>0</v>
      </c>
      <c r="L112" s="9" t="n">
        <v>0</v>
      </c>
      <c r="M112" s="9" t="n">
        <v>0</v>
      </c>
      <c r="N112" s="9" t="n">
        <v>0</v>
      </c>
      <c r="O112" s="9" t="n">
        <v>0</v>
      </c>
      <c r="P112" s="9" t="n">
        <v>0</v>
      </c>
      <c r="Q112" s="9" t="n">
        <v>0</v>
      </c>
      <c r="R112" s="1" t="s">
        <v>902</v>
      </c>
      <c r="S112" s="1" t="s">
        <v>1116</v>
      </c>
      <c r="T112" s="1" t="s">
        <v>147</v>
      </c>
      <c r="U112" s="1" t="s">
        <v>49</v>
      </c>
      <c r="V112" s="1" t="s">
        <v>1201</v>
      </c>
      <c r="W112" s="3"/>
      <c r="X112" s="3" t="s">
        <v>109</v>
      </c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</row>
    <row r="113" customFormat="false" ht="12.75" hidden="false" customHeight="false" outlineLevel="0" collapsed="false">
      <c r="A113" s="1" t="s">
        <v>1202</v>
      </c>
      <c r="B113" s="1" t="s">
        <v>104</v>
      </c>
      <c r="C113" s="9" t="n">
        <v>990</v>
      </c>
      <c r="D113" s="9" t="n">
        <v>7</v>
      </c>
      <c r="E113" s="9" t="n">
        <v>101970</v>
      </c>
      <c r="F113" s="9" t="n">
        <v>0</v>
      </c>
      <c r="G113" s="9" t="n">
        <v>0</v>
      </c>
      <c r="H113" s="9" t="n">
        <v>1200</v>
      </c>
      <c r="I113" s="9" t="n">
        <v>0</v>
      </c>
      <c r="J113" s="9" t="n">
        <v>0</v>
      </c>
      <c r="K113" s="9" t="n">
        <v>0</v>
      </c>
      <c r="L113" s="9" t="n">
        <v>0</v>
      </c>
      <c r="M113" s="9" t="n">
        <v>1200</v>
      </c>
      <c r="N113" s="9" t="n">
        <v>103170</v>
      </c>
      <c r="O113" s="9" t="n">
        <v>0</v>
      </c>
      <c r="P113" s="9" t="n">
        <v>0</v>
      </c>
      <c r="Q113" s="9" t="n">
        <v>103170</v>
      </c>
      <c r="R113" s="1" t="s">
        <v>919</v>
      </c>
      <c r="S113" s="1" t="s">
        <v>1203</v>
      </c>
      <c r="T113" s="1" t="s">
        <v>147</v>
      </c>
      <c r="U113" s="1" t="s">
        <v>49</v>
      </c>
      <c r="V113" s="1" t="s">
        <v>1204</v>
      </c>
      <c r="W113" s="3"/>
      <c r="X113" s="3" t="s">
        <v>109</v>
      </c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</row>
    <row r="114" customFormat="false" ht="12.75" hidden="false" customHeight="false" outlineLevel="0" collapsed="false">
      <c r="A114" s="1" t="s">
        <v>1205</v>
      </c>
      <c r="B114" s="1" t="s">
        <v>104</v>
      </c>
      <c r="C114" s="9" t="n">
        <v>225</v>
      </c>
      <c r="D114" s="9" t="n">
        <v>2</v>
      </c>
      <c r="E114" s="9" t="n">
        <v>25425</v>
      </c>
      <c r="F114" s="9" t="n">
        <v>1280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0</v>
      </c>
      <c r="M114" s="9" t="n">
        <v>0</v>
      </c>
      <c r="N114" s="9" t="n">
        <v>38225</v>
      </c>
      <c r="O114" s="9" t="n">
        <v>0</v>
      </c>
      <c r="P114" s="9" t="n">
        <v>0</v>
      </c>
      <c r="Q114" s="9" t="n">
        <v>38225</v>
      </c>
      <c r="R114" s="1" t="s">
        <v>912</v>
      </c>
      <c r="S114" s="1" t="s">
        <v>1116</v>
      </c>
      <c r="T114" s="1" t="s">
        <v>147</v>
      </c>
      <c r="U114" s="1" t="s">
        <v>49</v>
      </c>
      <c r="V114" s="1" t="s">
        <v>1206</v>
      </c>
      <c r="W114" s="3"/>
      <c r="X114" s="3" t="s">
        <v>109</v>
      </c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</row>
    <row r="115" customFormat="false" ht="12.75" hidden="false" customHeight="false" outlineLevel="0" collapsed="false">
      <c r="A115" s="1" t="s">
        <v>1207</v>
      </c>
      <c r="B115" s="1" t="s">
        <v>104</v>
      </c>
      <c r="C115" s="9" t="n">
        <v>410</v>
      </c>
      <c r="D115" s="9" t="n">
        <v>3</v>
      </c>
      <c r="E115" s="9" t="n">
        <v>42230</v>
      </c>
      <c r="F115" s="9" t="n">
        <v>15080</v>
      </c>
      <c r="G115" s="9" t="n">
        <v>0</v>
      </c>
      <c r="H115" s="9" t="n">
        <v>500</v>
      </c>
      <c r="I115" s="9" t="n">
        <v>0</v>
      </c>
      <c r="J115" s="9" t="n">
        <v>0</v>
      </c>
      <c r="K115" s="9" t="n">
        <v>0</v>
      </c>
      <c r="L115" s="9" t="n">
        <v>0</v>
      </c>
      <c r="M115" s="9" t="n">
        <v>500</v>
      </c>
      <c r="N115" s="9" t="n">
        <v>57810</v>
      </c>
      <c r="O115" s="9" t="n">
        <v>0</v>
      </c>
      <c r="P115" s="9" t="n">
        <v>0</v>
      </c>
      <c r="Q115" s="9" t="n">
        <v>57810</v>
      </c>
      <c r="R115" s="1" t="s">
        <v>1208</v>
      </c>
      <c r="S115" s="1" t="s">
        <v>1203</v>
      </c>
      <c r="T115" s="1" t="s">
        <v>147</v>
      </c>
      <c r="U115" s="1" t="s">
        <v>49</v>
      </c>
      <c r="V115" s="1" t="s">
        <v>1209</v>
      </c>
      <c r="W115" s="3"/>
      <c r="X115" s="3" t="s">
        <v>109</v>
      </c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</row>
    <row r="116" customFormat="false" ht="12.75" hidden="false" customHeight="false" outlineLevel="0" collapsed="false">
      <c r="A116" s="1" t="s">
        <v>1210</v>
      </c>
      <c r="B116" s="1" t="s">
        <v>104</v>
      </c>
      <c r="C116" s="9" t="n">
        <v>360</v>
      </c>
      <c r="D116" s="9" t="n">
        <v>2</v>
      </c>
      <c r="E116" s="9" t="n">
        <v>19920</v>
      </c>
      <c r="F116" s="9" t="n">
        <v>745000</v>
      </c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764920</v>
      </c>
      <c r="O116" s="9" t="n">
        <v>0</v>
      </c>
      <c r="P116" s="9" t="n">
        <v>0</v>
      </c>
      <c r="Q116" s="9" t="n">
        <v>764920</v>
      </c>
      <c r="R116" s="1" t="s">
        <v>1211</v>
      </c>
      <c r="S116" s="1" t="s">
        <v>1212</v>
      </c>
      <c r="T116" s="1" t="s">
        <v>615</v>
      </c>
      <c r="U116" s="1" t="s">
        <v>49</v>
      </c>
      <c r="V116" s="1" t="s">
        <v>1213</v>
      </c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</row>
    <row r="117" customFormat="false" ht="12.75" hidden="false" customHeight="false" outlineLevel="0" collapsed="false">
      <c r="A117" s="1" t="s">
        <v>1214</v>
      </c>
      <c r="B117" s="1" t="s">
        <v>115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1" t="s">
        <v>1215</v>
      </c>
      <c r="S117" s="1" t="s">
        <v>322</v>
      </c>
      <c r="T117" s="1" t="s">
        <v>107</v>
      </c>
      <c r="U117" s="1" t="s">
        <v>49</v>
      </c>
      <c r="V117" s="1" t="s">
        <v>1216</v>
      </c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</row>
    <row r="118" customFormat="false" ht="12.75" hidden="false" customHeight="false" outlineLevel="0" collapsed="false">
      <c r="A118" s="1" t="s">
        <v>1217</v>
      </c>
      <c r="B118" s="1" t="s">
        <v>104</v>
      </c>
      <c r="C118" s="9" t="n">
        <v>5260</v>
      </c>
      <c r="D118" s="9" t="n">
        <v>40</v>
      </c>
      <c r="E118" s="9" t="n">
        <v>522720</v>
      </c>
      <c r="F118" s="9" t="n">
        <v>139000</v>
      </c>
      <c r="G118" s="9" t="n">
        <v>0</v>
      </c>
      <c r="H118" s="9" t="n">
        <v>21000</v>
      </c>
      <c r="I118" s="9" t="n">
        <v>0</v>
      </c>
      <c r="J118" s="9" t="n">
        <v>9000</v>
      </c>
      <c r="K118" s="9" t="n">
        <v>0</v>
      </c>
      <c r="L118" s="9" t="n">
        <v>2700</v>
      </c>
      <c r="M118" s="9" t="n">
        <v>32700</v>
      </c>
      <c r="N118" s="9" t="n">
        <v>694420</v>
      </c>
      <c r="O118" s="9" t="n">
        <v>0</v>
      </c>
      <c r="P118" s="9" t="n">
        <v>0</v>
      </c>
      <c r="Q118" s="9" t="n">
        <v>694420</v>
      </c>
      <c r="R118" s="1" t="s">
        <v>1170</v>
      </c>
      <c r="S118" s="1" t="s">
        <v>1218</v>
      </c>
      <c r="T118" s="1" t="s">
        <v>185</v>
      </c>
      <c r="U118" s="1" t="s">
        <v>49</v>
      </c>
      <c r="V118" s="1" t="s">
        <v>1219</v>
      </c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</row>
    <row r="119" customFormat="false" ht="12.75" hidden="false" customHeight="false" outlineLevel="0" collapsed="false">
      <c r="A119" s="1" t="s">
        <v>1220</v>
      </c>
      <c r="B119" s="1" t="s">
        <v>115</v>
      </c>
      <c r="C119" s="9" t="n">
        <v>43290</v>
      </c>
      <c r="D119" s="9" t="n">
        <v>341</v>
      </c>
      <c r="E119" s="9" t="n">
        <v>4329000</v>
      </c>
      <c r="F119" s="9" t="n">
        <v>2478570</v>
      </c>
      <c r="G119" s="9" t="n">
        <v>0</v>
      </c>
      <c r="H119" s="9" t="n">
        <v>0</v>
      </c>
      <c r="I119" s="9" t="n">
        <v>0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v>6807570</v>
      </c>
      <c r="O119" s="9" t="n">
        <v>0</v>
      </c>
      <c r="P119" s="9" t="n">
        <v>0</v>
      </c>
      <c r="Q119" s="9" t="n">
        <v>6807570</v>
      </c>
      <c r="R119" s="1" t="s">
        <v>993</v>
      </c>
      <c r="S119" s="1" t="s">
        <v>117</v>
      </c>
      <c r="T119" s="1" t="s">
        <v>118</v>
      </c>
      <c r="U119" s="1" t="s">
        <v>49</v>
      </c>
      <c r="V119" s="1" t="s">
        <v>1221</v>
      </c>
      <c r="W119" s="3"/>
      <c r="X119" s="3"/>
      <c r="Y119" s="3"/>
      <c r="Z119" s="3"/>
      <c r="AA119" s="3"/>
      <c r="AB119" s="3" t="s">
        <v>109</v>
      </c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</row>
    <row r="120" customFormat="false" ht="12.75" hidden="false" customHeight="false" outlineLevel="0" collapsed="false">
      <c r="A120" s="1" t="s">
        <v>1222</v>
      </c>
      <c r="B120" s="1" t="s">
        <v>115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9" t="n">
        <v>0</v>
      </c>
      <c r="K120" s="9" t="n">
        <v>0</v>
      </c>
      <c r="L120" s="9" t="n">
        <v>0</v>
      </c>
      <c r="M120" s="9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1" t="s">
        <v>993</v>
      </c>
      <c r="S120" s="1" t="s">
        <v>117</v>
      </c>
      <c r="T120" s="1" t="s">
        <v>118</v>
      </c>
      <c r="U120" s="1" t="s">
        <v>49</v>
      </c>
      <c r="V120" s="1" t="s">
        <v>1223</v>
      </c>
      <c r="W120" s="3"/>
      <c r="X120" s="3"/>
      <c r="Y120" s="3"/>
      <c r="Z120" s="3"/>
      <c r="AA120" s="3"/>
      <c r="AB120" s="3" t="s">
        <v>109</v>
      </c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</row>
    <row r="121" customFormat="false" ht="12.75" hidden="false" customHeight="false" outlineLevel="0" collapsed="false">
      <c r="A121" s="1" t="s">
        <v>1224</v>
      </c>
      <c r="B121" s="1" t="s">
        <v>104</v>
      </c>
      <c r="C121" s="9" t="n">
        <v>12628</v>
      </c>
      <c r="D121" s="9" t="n">
        <v>100</v>
      </c>
      <c r="E121" s="9" t="n">
        <v>1270731</v>
      </c>
      <c r="F121" s="9" t="n">
        <v>280000</v>
      </c>
      <c r="G121" s="9" t="n">
        <v>0</v>
      </c>
      <c r="H121" s="9" t="n">
        <v>24000</v>
      </c>
      <c r="I121" s="9" t="n">
        <v>0</v>
      </c>
      <c r="J121" s="9" t="n">
        <v>0</v>
      </c>
      <c r="K121" s="9" t="n">
        <v>0</v>
      </c>
      <c r="L121" s="9" t="n">
        <v>357000</v>
      </c>
      <c r="M121" s="9" t="n">
        <v>381000</v>
      </c>
      <c r="N121" s="9" t="n">
        <v>1931731</v>
      </c>
      <c r="O121" s="9" t="n">
        <v>8704</v>
      </c>
      <c r="P121" s="9" t="n">
        <v>0</v>
      </c>
      <c r="Q121" s="9" t="n">
        <v>1940435</v>
      </c>
      <c r="R121" s="1" t="s">
        <v>1225</v>
      </c>
      <c r="S121" s="1" t="s">
        <v>1226</v>
      </c>
      <c r="T121" s="1" t="s">
        <v>118</v>
      </c>
      <c r="U121" s="1" t="s">
        <v>49</v>
      </c>
      <c r="V121" s="1" t="s">
        <v>1227</v>
      </c>
      <c r="W121" s="3"/>
      <c r="X121" s="3"/>
      <c r="Y121" s="3"/>
      <c r="Z121" s="3"/>
      <c r="AA121" s="3"/>
      <c r="AB121" s="3"/>
      <c r="AC121" s="3" t="s">
        <v>109</v>
      </c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</row>
    <row r="122" customFormat="false" ht="12.75" hidden="false" customHeight="false" outlineLevel="0" collapsed="false">
      <c r="A122" s="1" t="s">
        <v>1228</v>
      </c>
      <c r="B122" s="1" t="s">
        <v>182</v>
      </c>
      <c r="C122" s="9" t="n">
        <v>1200</v>
      </c>
      <c r="D122" s="9" t="n">
        <v>9</v>
      </c>
      <c r="E122" s="9" t="n">
        <v>120000</v>
      </c>
      <c r="F122" s="9" t="n">
        <v>0</v>
      </c>
      <c r="G122" s="9" t="n">
        <v>0</v>
      </c>
      <c r="H122" s="9" t="n">
        <v>0</v>
      </c>
      <c r="I122" s="9" t="n">
        <v>0</v>
      </c>
      <c r="J122" s="9" t="n">
        <v>0</v>
      </c>
      <c r="K122" s="9" t="n">
        <v>0</v>
      </c>
      <c r="L122" s="9" t="n">
        <v>0</v>
      </c>
      <c r="M122" s="9" t="n">
        <v>0</v>
      </c>
      <c r="N122" s="9" t="n">
        <v>120000</v>
      </c>
      <c r="O122" s="9" t="n">
        <v>0</v>
      </c>
      <c r="P122" s="9" t="n">
        <v>0</v>
      </c>
      <c r="Q122" s="9" t="n">
        <v>120000</v>
      </c>
      <c r="R122" s="1" t="s">
        <v>1229</v>
      </c>
      <c r="S122" s="1" t="s">
        <v>1230</v>
      </c>
      <c r="T122" s="1" t="s">
        <v>185</v>
      </c>
      <c r="U122" s="1" t="s">
        <v>49</v>
      </c>
      <c r="V122" s="1" t="s">
        <v>1231</v>
      </c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</row>
    <row r="123" customFormat="false" ht="12.75" hidden="false" customHeight="false" outlineLevel="0" collapsed="false">
      <c r="A123" s="1" t="s">
        <v>1232</v>
      </c>
      <c r="B123" s="1" t="s">
        <v>104</v>
      </c>
      <c r="C123" s="9" t="n">
        <v>5110</v>
      </c>
      <c r="D123" s="9" t="n">
        <v>38</v>
      </c>
      <c r="E123" s="9" t="n">
        <v>556990</v>
      </c>
      <c r="F123" s="9" t="n">
        <v>720000</v>
      </c>
      <c r="G123" s="9" t="n">
        <v>0</v>
      </c>
      <c r="H123" s="9" t="n">
        <v>5500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v>5500</v>
      </c>
      <c r="N123" s="9" t="n">
        <v>1282490</v>
      </c>
      <c r="O123" s="9" t="n">
        <v>8704</v>
      </c>
      <c r="P123" s="9" t="n">
        <v>0</v>
      </c>
      <c r="Q123" s="9" t="n">
        <v>1291194</v>
      </c>
      <c r="R123" s="1" t="s">
        <v>1233</v>
      </c>
      <c r="S123" s="1" t="s">
        <v>1234</v>
      </c>
      <c r="T123" s="1" t="s">
        <v>107</v>
      </c>
      <c r="U123" s="1" t="s">
        <v>49</v>
      </c>
      <c r="V123" s="1" t="s">
        <v>1235</v>
      </c>
      <c r="W123" s="3"/>
      <c r="X123" s="3"/>
      <c r="Y123" s="3"/>
      <c r="Z123" s="3"/>
      <c r="AA123" s="3"/>
      <c r="AB123" s="3" t="s">
        <v>109</v>
      </c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</row>
    <row r="124" customFormat="false" ht="12.75" hidden="false" customHeight="false" outlineLevel="0" collapsed="false">
      <c r="A124" s="1" t="s">
        <v>1236</v>
      </c>
      <c r="B124" s="1" t="s">
        <v>115</v>
      </c>
      <c r="C124" s="9" t="n">
        <v>710</v>
      </c>
      <c r="D124" s="9" t="n">
        <v>5</v>
      </c>
      <c r="E124" s="9" t="n">
        <v>77390</v>
      </c>
      <c r="F124" s="9" t="n">
        <v>10000</v>
      </c>
      <c r="G124" s="9" t="n">
        <v>0</v>
      </c>
      <c r="H124" s="9" t="n">
        <v>350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3500</v>
      </c>
      <c r="N124" s="9" t="n">
        <v>90890</v>
      </c>
      <c r="O124" s="9" t="n">
        <v>0</v>
      </c>
      <c r="P124" s="9" t="n">
        <v>0</v>
      </c>
      <c r="Q124" s="9" t="n">
        <v>90890</v>
      </c>
      <c r="R124" s="1" t="s">
        <v>1233</v>
      </c>
      <c r="S124" s="1" t="s">
        <v>942</v>
      </c>
      <c r="T124" s="1" t="s">
        <v>118</v>
      </c>
      <c r="U124" s="1" t="s">
        <v>49</v>
      </c>
      <c r="V124" s="1" t="s">
        <v>1237</v>
      </c>
      <c r="W124" s="3"/>
      <c r="X124" s="3"/>
      <c r="Y124" s="3"/>
      <c r="Z124" s="3"/>
      <c r="AA124" s="3"/>
      <c r="AB124" s="3" t="s">
        <v>109</v>
      </c>
      <c r="AC124" s="3" t="s">
        <v>109</v>
      </c>
      <c r="AD124" s="3"/>
      <c r="AE124" s="3"/>
      <c r="AF124" s="3" t="s">
        <v>109</v>
      </c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</row>
    <row r="125" customFormat="false" ht="12.75" hidden="false" customHeight="false" outlineLevel="0" collapsed="false">
      <c r="A125" s="1" t="s">
        <v>1238</v>
      </c>
      <c r="B125" s="1" t="s">
        <v>104</v>
      </c>
      <c r="C125" s="9" t="n">
        <v>2415</v>
      </c>
      <c r="D125" s="9" t="n">
        <v>19</v>
      </c>
      <c r="E125" s="9" t="n">
        <v>303735</v>
      </c>
      <c r="F125" s="9" t="n">
        <v>430000</v>
      </c>
      <c r="G125" s="9" t="n">
        <v>0</v>
      </c>
      <c r="H125" s="9" t="n">
        <v>5000</v>
      </c>
      <c r="I125" s="9" t="n">
        <v>0</v>
      </c>
      <c r="J125" s="9" t="n">
        <v>0</v>
      </c>
      <c r="K125" s="9" t="n">
        <v>0</v>
      </c>
      <c r="L125" s="9" t="n">
        <v>0</v>
      </c>
      <c r="M125" s="9" t="n">
        <v>5000</v>
      </c>
      <c r="N125" s="9" t="n">
        <v>738735</v>
      </c>
      <c r="O125" s="9" t="n">
        <v>0</v>
      </c>
      <c r="P125" s="9" t="n">
        <v>0</v>
      </c>
      <c r="Q125" s="9" t="n">
        <v>738735</v>
      </c>
      <c r="R125" s="1" t="s">
        <v>1239</v>
      </c>
      <c r="S125" s="1" t="s">
        <v>938</v>
      </c>
      <c r="T125" s="1" t="s">
        <v>107</v>
      </c>
      <c r="U125" s="1" t="s">
        <v>49</v>
      </c>
      <c r="V125" s="1" t="s">
        <v>1240</v>
      </c>
      <c r="W125" s="3"/>
      <c r="X125" s="3"/>
      <c r="Y125" s="3"/>
      <c r="Z125" s="3"/>
      <c r="AA125" s="3"/>
      <c r="AB125" s="3" t="s">
        <v>109</v>
      </c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</row>
    <row r="126" customFormat="false" ht="12.75" hidden="false" customHeight="false" outlineLevel="0" collapsed="false">
      <c r="A126" s="1" t="s">
        <v>1241</v>
      </c>
      <c r="B126" s="1" t="s">
        <v>115</v>
      </c>
      <c r="C126" s="9" t="n">
        <v>2205</v>
      </c>
      <c r="D126" s="9" t="n">
        <v>18</v>
      </c>
      <c r="E126" s="9" t="n">
        <v>280845</v>
      </c>
      <c r="F126" s="9" t="n">
        <v>120000</v>
      </c>
      <c r="G126" s="9" t="n">
        <v>0</v>
      </c>
      <c r="H126" s="9" t="n">
        <v>6000</v>
      </c>
      <c r="I126" s="9" t="n">
        <v>0</v>
      </c>
      <c r="J126" s="9" t="n">
        <v>0</v>
      </c>
      <c r="K126" s="9" t="n">
        <v>0</v>
      </c>
      <c r="L126" s="9" t="n">
        <v>0</v>
      </c>
      <c r="M126" s="9" t="n">
        <v>6000</v>
      </c>
      <c r="N126" s="9" t="n">
        <v>406845</v>
      </c>
      <c r="O126" s="9" t="n">
        <v>0</v>
      </c>
      <c r="P126" s="9" t="n">
        <v>0</v>
      </c>
      <c r="Q126" s="9" t="n">
        <v>406845</v>
      </c>
      <c r="R126" s="1" t="s">
        <v>1239</v>
      </c>
      <c r="S126" s="1" t="s">
        <v>942</v>
      </c>
      <c r="T126" s="1" t="s">
        <v>118</v>
      </c>
      <c r="U126" s="1" t="s">
        <v>49</v>
      </c>
      <c r="V126" s="1" t="s">
        <v>1242</v>
      </c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</row>
    <row r="127" customFormat="false" ht="12.75" hidden="false" customHeight="false" outlineLevel="0" collapsed="false">
      <c r="A127" s="1" t="s">
        <v>1243</v>
      </c>
      <c r="B127" s="1" t="s">
        <v>115</v>
      </c>
      <c r="C127" s="9" t="n">
        <v>330</v>
      </c>
      <c r="D127" s="9" t="n">
        <v>2</v>
      </c>
      <c r="E127" s="9" t="n">
        <v>7590</v>
      </c>
      <c r="F127" s="9" t="n">
        <v>30000</v>
      </c>
      <c r="G127" s="9" t="n">
        <v>0</v>
      </c>
      <c r="H127" s="9" t="n">
        <v>6000</v>
      </c>
      <c r="I127" s="9" t="n">
        <v>0</v>
      </c>
      <c r="J127" s="9" t="n">
        <v>0</v>
      </c>
      <c r="K127" s="9" t="n">
        <v>0</v>
      </c>
      <c r="L127" s="9" t="n">
        <v>0</v>
      </c>
      <c r="M127" s="9" t="n">
        <v>6000</v>
      </c>
      <c r="N127" s="9" t="n">
        <v>43590</v>
      </c>
      <c r="O127" s="9" t="n">
        <v>0</v>
      </c>
      <c r="P127" s="9" t="n">
        <v>0</v>
      </c>
      <c r="Q127" s="9" t="n">
        <v>43590</v>
      </c>
      <c r="R127" s="1" t="s">
        <v>1244</v>
      </c>
      <c r="S127" s="1" t="s">
        <v>322</v>
      </c>
      <c r="T127" s="1" t="s">
        <v>107</v>
      </c>
      <c r="U127" s="1" t="s">
        <v>49</v>
      </c>
      <c r="V127" s="1" t="s">
        <v>1245</v>
      </c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</row>
    <row r="128" customFormat="false" ht="12.75" hidden="false" customHeight="false" outlineLevel="0" collapsed="false">
      <c r="A128" s="1" t="s">
        <v>1246</v>
      </c>
      <c r="B128" s="1" t="s">
        <v>115</v>
      </c>
      <c r="C128" s="9" t="n">
        <v>1410</v>
      </c>
      <c r="D128" s="9" t="n">
        <v>9</v>
      </c>
      <c r="E128" s="9" t="n">
        <v>56160</v>
      </c>
      <c r="F128" s="9" t="n">
        <v>204200</v>
      </c>
      <c r="G128" s="9" t="n">
        <v>0</v>
      </c>
      <c r="H128" s="9" t="n">
        <v>5760</v>
      </c>
      <c r="I128" s="9" t="n">
        <v>0</v>
      </c>
      <c r="J128" s="9" t="n">
        <v>0</v>
      </c>
      <c r="K128" s="9" t="n">
        <v>0</v>
      </c>
      <c r="L128" s="9" t="n">
        <v>0</v>
      </c>
      <c r="M128" s="9" t="n">
        <v>5760</v>
      </c>
      <c r="N128" s="9" t="n">
        <v>266120</v>
      </c>
      <c r="O128" s="9" t="n">
        <v>0</v>
      </c>
      <c r="P128" s="9" t="n">
        <v>0</v>
      </c>
      <c r="Q128" s="9" t="n">
        <v>266120</v>
      </c>
      <c r="R128" s="1" t="s">
        <v>1247</v>
      </c>
      <c r="S128" s="1" t="s">
        <v>523</v>
      </c>
      <c r="T128" s="1" t="s">
        <v>107</v>
      </c>
      <c r="U128" s="1" t="s">
        <v>49</v>
      </c>
      <c r="V128" s="1" t="s">
        <v>1248</v>
      </c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</row>
    <row r="129" customFormat="false" ht="12.75" hidden="false" customHeight="false" outlineLevel="0" collapsed="false">
      <c r="A129" s="1" t="s">
        <v>1249</v>
      </c>
      <c r="B129" s="1" t="s">
        <v>115</v>
      </c>
      <c r="C129" s="9" t="n">
        <v>3060</v>
      </c>
      <c r="D129" s="9" t="n">
        <v>18</v>
      </c>
      <c r="E129" s="9" t="n">
        <v>70380</v>
      </c>
      <c r="F129" s="9" t="n">
        <v>466542</v>
      </c>
      <c r="G129" s="9" t="n">
        <v>0</v>
      </c>
      <c r="H129" s="9" t="n">
        <v>23100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v>23100</v>
      </c>
      <c r="N129" s="9" t="n">
        <v>560022</v>
      </c>
      <c r="O129" s="9" t="n">
        <v>0</v>
      </c>
      <c r="P129" s="9" t="n">
        <v>0</v>
      </c>
      <c r="Q129" s="9" t="n">
        <v>560022</v>
      </c>
      <c r="R129" s="1" t="s">
        <v>1151</v>
      </c>
      <c r="S129" s="1" t="s">
        <v>322</v>
      </c>
      <c r="T129" s="1" t="s">
        <v>118</v>
      </c>
      <c r="U129" s="1" t="s">
        <v>49</v>
      </c>
      <c r="V129" s="1" t="s">
        <v>1250</v>
      </c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</row>
    <row r="130" customFormat="false" ht="12.75" hidden="false" customHeight="false" outlineLevel="0" collapsed="false">
      <c r="A130" s="1" t="s">
        <v>1251</v>
      </c>
      <c r="B130" s="1" t="s">
        <v>104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1" t="s">
        <v>1252</v>
      </c>
      <c r="S130" s="1" t="s">
        <v>720</v>
      </c>
      <c r="T130" s="1" t="s">
        <v>615</v>
      </c>
      <c r="U130" s="1" t="s">
        <v>49</v>
      </c>
      <c r="V130" s="1" t="s">
        <v>1253</v>
      </c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</row>
    <row r="131" customFormat="false" ht="12.75" hidden="false" customHeight="false" outlineLevel="0" collapsed="false">
      <c r="A131" s="1" t="s">
        <v>1254</v>
      </c>
      <c r="B131" s="1" t="s">
        <v>104</v>
      </c>
      <c r="C131" s="9" t="n">
        <v>12960</v>
      </c>
      <c r="D131" s="9" t="n">
        <v>80</v>
      </c>
      <c r="E131" s="9" t="n">
        <v>468080</v>
      </c>
      <c r="F131" s="9" t="n">
        <v>850000</v>
      </c>
      <c r="G131" s="9" t="n">
        <v>0</v>
      </c>
      <c r="H131" s="9" t="n">
        <v>27000</v>
      </c>
      <c r="I131" s="9" t="n">
        <v>0</v>
      </c>
      <c r="J131" s="9" t="n">
        <v>9000</v>
      </c>
      <c r="K131" s="9" t="n">
        <v>0</v>
      </c>
      <c r="L131" s="9" t="n">
        <v>0</v>
      </c>
      <c r="M131" s="9" t="n">
        <v>36000</v>
      </c>
      <c r="N131" s="9" t="n">
        <v>1354080</v>
      </c>
      <c r="O131" s="9" t="n">
        <v>0</v>
      </c>
      <c r="P131" s="9" t="n">
        <v>0</v>
      </c>
      <c r="Q131" s="9" t="n">
        <v>1354080</v>
      </c>
      <c r="R131" s="1" t="s">
        <v>1252</v>
      </c>
      <c r="S131" s="1" t="s">
        <v>738</v>
      </c>
      <c r="T131" s="1" t="s">
        <v>107</v>
      </c>
      <c r="U131" s="1" t="s">
        <v>49</v>
      </c>
      <c r="V131" s="1" t="s">
        <v>1255</v>
      </c>
      <c r="W131" s="3"/>
      <c r="X131" s="3"/>
      <c r="Y131" s="3"/>
      <c r="Z131" s="3"/>
      <c r="AA131" s="3"/>
      <c r="AB131" s="3" t="s">
        <v>109</v>
      </c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</row>
    <row r="132" customFormat="false" ht="12.75" hidden="false" customHeight="false" outlineLevel="0" collapsed="false">
      <c r="A132" s="1" t="s">
        <v>1256</v>
      </c>
      <c r="B132" s="1" t="s">
        <v>115</v>
      </c>
      <c r="C132" s="9" t="n">
        <v>6860</v>
      </c>
      <c r="D132" s="9" t="n">
        <v>41</v>
      </c>
      <c r="E132" s="9" t="n">
        <v>196880</v>
      </c>
      <c r="F132" s="9" t="n">
        <v>460000</v>
      </c>
      <c r="G132" s="9" t="n">
        <v>0</v>
      </c>
      <c r="H132" s="9" t="n">
        <v>6000</v>
      </c>
      <c r="I132" s="9" t="n">
        <v>0</v>
      </c>
      <c r="J132" s="9" t="n">
        <v>2000</v>
      </c>
      <c r="K132" s="9" t="n">
        <v>0</v>
      </c>
      <c r="L132" s="9" t="n">
        <v>0</v>
      </c>
      <c r="M132" s="9" t="n">
        <v>8000</v>
      </c>
      <c r="N132" s="9" t="n">
        <v>664880</v>
      </c>
      <c r="O132" s="9" t="n">
        <v>0</v>
      </c>
      <c r="P132" s="9" t="n">
        <v>0</v>
      </c>
      <c r="Q132" s="9" t="n">
        <v>664880</v>
      </c>
      <c r="R132" s="1" t="s">
        <v>1252</v>
      </c>
      <c r="S132" s="1" t="s">
        <v>881</v>
      </c>
      <c r="T132" s="1" t="s">
        <v>118</v>
      </c>
      <c r="U132" s="1" t="s">
        <v>49</v>
      </c>
      <c r="V132" s="1" t="s">
        <v>1257</v>
      </c>
      <c r="W132" s="3"/>
      <c r="X132" s="3"/>
      <c r="Y132" s="3"/>
      <c r="Z132" s="3"/>
      <c r="AA132" s="3"/>
      <c r="AB132" s="3"/>
      <c r="AC132" s="3" t="s">
        <v>109</v>
      </c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</row>
    <row r="133" customFormat="false" ht="12.75" hidden="false" customHeight="false" outlineLevel="0" collapsed="false">
      <c r="A133" s="9" t="s">
        <v>51</v>
      </c>
      <c r="B133" s="9"/>
      <c r="C133" s="9" t="n">
        <v>561341</v>
      </c>
      <c r="D133" s="9" t="n">
        <v>3826</v>
      </c>
      <c r="E133" s="9" t="n">
        <v>36389898</v>
      </c>
      <c r="F133" s="9" t="n">
        <v>52469854</v>
      </c>
      <c r="G133" s="9" t="n">
        <v>15500</v>
      </c>
      <c r="H133" s="9" t="n">
        <v>1182910</v>
      </c>
      <c r="I133" s="9" t="n">
        <v>1000000</v>
      </c>
      <c r="J133" s="9" t="n">
        <v>2273400</v>
      </c>
      <c r="K133" s="9" t="n">
        <v>0</v>
      </c>
      <c r="L133" s="9" t="n">
        <v>650400</v>
      </c>
      <c r="M133" s="9" t="n">
        <v>5106710</v>
      </c>
      <c r="N133" s="9" t="n">
        <v>93981962</v>
      </c>
      <c r="O133" s="9" t="n">
        <v>421298</v>
      </c>
      <c r="P133" s="9" t="n">
        <v>0</v>
      </c>
      <c r="Q133" s="9" t="n">
        <v>94403260</v>
      </c>
      <c r="R133" s="9" t="s">
        <v>49</v>
      </c>
      <c r="S133" s="9" t="s">
        <v>49</v>
      </c>
      <c r="T133" s="9" t="s">
        <v>49</v>
      </c>
      <c r="U133" s="9" t="s">
        <v>49</v>
      </c>
      <c r="V133" s="9" t="s">
        <v>49</v>
      </c>
      <c r="W133" s="9" t="s">
        <v>49</v>
      </c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</row>
    <row r="134" customFormat="false" ht="12.75" hidden="false" customHeight="false" outlineLevel="0" collapsed="false">
      <c r="A134" s="9" t="s">
        <v>346</v>
      </c>
      <c r="B134" s="9"/>
      <c r="C134" s="9" t="n">
        <v>561341</v>
      </c>
      <c r="D134" s="9" t="n">
        <v>3826</v>
      </c>
      <c r="E134" s="9" t="n">
        <v>36389898</v>
      </c>
      <c r="F134" s="9" t="n">
        <v>52469854</v>
      </c>
      <c r="G134" s="9" t="n">
        <v>15500</v>
      </c>
      <c r="H134" s="9" t="n">
        <v>1182910</v>
      </c>
      <c r="I134" s="9" t="n">
        <v>1000000</v>
      </c>
      <c r="J134" s="9" t="n">
        <v>2273400</v>
      </c>
      <c r="K134" s="9" t="n">
        <v>0</v>
      </c>
      <c r="L134" s="9" t="n">
        <v>650400</v>
      </c>
      <c r="M134" s="9" t="n">
        <v>5106710</v>
      </c>
      <c r="N134" s="9" t="n">
        <v>93981962</v>
      </c>
      <c r="O134" s="9" t="n">
        <v>421298</v>
      </c>
      <c r="P134" s="9" t="n">
        <v>0</v>
      </c>
      <c r="Q134" s="9" t="n">
        <v>94403260</v>
      </c>
      <c r="R134" s="9" t="s">
        <v>49</v>
      </c>
      <c r="S134" s="9" t="s">
        <v>49</v>
      </c>
      <c r="T134" s="9" t="s">
        <v>49</v>
      </c>
      <c r="U134" s="9" t="s">
        <v>49</v>
      </c>
      <c r="V134" s="9" t="s">
        <v>49</v>
      </c>
      <c r="W134" s="9" t="s">
        <v>49</v>
      </c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</row>
  </sheetData>
  <mergeCells count="42">
    <mergeCell ref="A3:AN3"/>
    <mergeCell ref="A4:AO4"/>
    <mergeCell ref="A5:B6"/>
    <mergeCell ref="C5:E5"/>
    <mergeCell ref="H5:M5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133:B133"/>
    <mergeCell ref="W133:AU133"/>
    <mergeCell ref="A134:B134"/>
    <mergeCell ref="W134:AU1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8" activeCellId="0" sqref="A48:IV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5.41"/>
  </cols>
  <sheetData>
    <row r="1" customFormat="false" ht="12.75" hidden="false" customHeight="false" outlineLevel="0" collapsed="false">
      <c r="B1" s="32" t="n">
        <v>38329.4583333333</v>
      </c>
    </row>
    <row r="3" customFormat="false" ht="12.75" hidden="false" customHeight="true" outlineLevel="0" collapsed="false">
      <c r="A3" s="5" t="s">
        <v>10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30"/>
      <c r="AP3" s="30"/>
      <c r="AQ3" s="30"/>
      <c r="AR3" s="30"/>
      <c r="AS3" s="30"/>
      <c r="AT3" s="30"/>
      <c r="AU3" s="31"/>
    </row>
    <row r="4" customFormat="false" ht="12.75" hidden="false" customHeight="false" outlineLevel="0" collapsed="false">
      <c r="A4" s="1" t="s">
        <v>1258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U4" s="2"/>
    </row>
    <row r="5" customFormat="false" ht="12.75" hidden="false" customHeight="true" outlineLevel="0" collapsed="false">
      <c r="A5" s="3" t="s">
        <v>1</v>
      </c>
      <c r="B5" s="3"/>
      <c r="C5" s="3" t="s">
        <v>2</v>
      </c>
      <c r="D5" s="3"/>
      <c r="E5" s="3"/>
      <c r="F5" s="4" t="s">
        <v>3</v>
      </c>
      <c r="G5" s="4" t="s">
        <v>4</v>
      </c>
      <c r="H5" s="3" t="s">
        <v>5</v>
      </c>
      <c r="I5" s="3"/>
      <c r="J5" s="3"/>
      <c r="K5" s="3"/>
      <c r="L5" s="3"/>
      <c r="M5" s="3"/>
      <c r="N5" s="1" t="s">
        <v>6</v>
      </c>
      <c r="O5" s="1" t="s">
        <v>7</v>
      </c>
      <c r="P5" s="1"/>
      <c r="Q5" s="5" t="s">
        <v>8</v>
      </c>
      <c r="R5" s="3" t="s">
        <v>9</v>
      </c>
      <c r="S5" s="3" t="s">
        <v>10</v>
      </c>
      <c r="T5" s="3" t="s">
        <v>11</v>
      </c>
      <c r="U5" s="3" t="s">
        <v>12</v>
      </c>
      <c r="V5" s="3" t="s">
        <v>13</v>
      </c>
      <c r="W5" s="3" t="s">
        <v>14</v>
      </c>
      <c r="X5" s="3" t="s">
        <v>15</v>
      </c>
      <c r="Y5" s="3" t="s">
        <v>16</v>
      </c>
      <c r="Z5" s="3" t="s">
        <v>17</v>
      </c>
      <c r="AA5" s="3" t="s">
        <v>18</v>
      </c>
      <c r="AB5" s="3" t="s">
        <v>19</v>
      </c>
      <c r="AC5" s="3" t="s">
        <v>20</v>
      </c>
      <c r="AD5" s="3" t="s">
        <v>21</v>
      </c>
      <c r="AE5" s="3" t="s">
        <v>22</v>
      </c>
      <c r="AF5" s="3" t="s">
        <v>23</v>
      </c>
      <c r="AG5" s="3" t="s">
        <v>24</v>
      </c>
      <c r="AH5" s="3" t="s">
        <v>25</v>
      </c>
      <c r="AI5" s="3" t="s">
        <v>26</v>
      </c>
      <c r="AJ5" s="3" t="s">
        <v>27</v>
      </c>
      <c r="AK5" s="3" t="s">
        <v>28</v>
      </c>
      <c r="AL5" s="3" t="s">
        <v>27</v>
      </c>
      <c r="AM5" s="3" t="s">
        <v>29</v>
      </c>
      <c r="AN5" s="3" t="s">
        <v>30</v>
      </c>
      <c r="AO5" s="3" t="s">
        <v>31</v>
      </c>
      <c r="AP5" s="3" t="s">
        <v>32</v>
      </c>
      <c r="AQ5" s="3" t="s">
        <v>33</v>
      </c>
      <c r="AR5" s="3" t="s">
        <v>34</v>
      </c>
      <c r="AS5" s="3" t="s">
        <v>32</v>
      </c>
      <c r="AT5" s="3" t="s">
        <v>35</v>
      </c>
      <c r="AU5" s="3" t="s">
        <v>35</v>
      </c>
    </row>
    <row r="6" customFormat="false" ht="12.75" hidden="false" customHeight="false" outlineLevel="0" collapsed="false">
      <c r="A6" s="3"/>
      <c r="B6" s="3"/>
      <c r="C6" s="3" t="s">
        <v>36</v>
      </c>
      <c r="D6" s="3" t="s">
        <v>37</v>
      </c>
      <c r="E6" s="3" t="s">
        <v>38</v>
      </c>
      <c r="F6" s="6" t="s">
        <v>39</v>
      </c>
      <c r="G6" s="6" t="s">
        <v>39</v>
      </c>
      <c r="H6" s="3" t="s">
        <v>40</v>
      </c>
      <c r="I6" s="3" t="s">
        <v>41</v>
      </c>
      <c r="J6" s="3" t="s">
        <v>42</v>
      </c>
      <c r="K6" s="3" t="s">
        <v>43</v>
      </c>
      <c r="L6" s="3" t="s">
        <v>44</v>
      </c>
      <c r="M6" s="3" t="s">
        <v>45</v>
      </c>
      <c r="N6" s="1"/>
      <c r="O6" s="3" t="s">
        <v>46</v>
      </c>
      <c r="P6" s="3" t="s">
        <v>47</v>
      </c>
      <c r="Q6" s="5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</row>
    <row r="7" customFormat="false" ht="12.75" hidden="false" customHeight="false" outlineLevel="0" collapsed="false">
      <c r="A7" s="1" t="s">
        <v>1259</v>
      </c>
      <c r="B7" s="1" t="s">
        <v>104</v>
      </c>
      <c r="C7" s="9" t="n">
        <v>5470</v>
      </c>
      <c r="D7" s="9" t="n">
        <v>43</v>
      </c>
      <c r="E7" s="9" t="n">
        <v>585290</v>
      </c>
      <c r="F7" s="9" t="n">
        <v>12000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705290</v>
      </c>
      <c r="O7" s="9" t="n">
        <v>0</v>
      </c>
      <c r="P7" s="9" t="n">
        <v>0</v>
      </c>
      <c r="Q7" s="9" t="n">
        <v>705290</v>
      </c>
      <c r="R7" s="1" t="s">
        <v>354</v>
      </c>
      <c r="S7" s="1" t="s">
        <v>1260</v>
      </c>
      <c r="T7" s="1" t="s">
        <v>1261</v>
      </c>
      <c r="U7" s="1" t="s">
        <v>49</v>
      </c>
      <c r="V7" s="1" t="s">
        <v>1262</v>
      </c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</row>
    <row r="8" customFormat="false" ht="12.75" hidden="false" customHeight="false" outlineLevel="0" collapsed="false">
      <c r="A8" s="1" t="s">
        <v>1263</v>
      </c>
      <c r="B8" s="1" t="s">
        <v>104</v>
      </c>
      <c r="C8" s="9" t="n">
        <v>0</v>
      </c>
      <c r="D8" s="9" t="n">
        <v>0</v>
      </c>
      <c r="E8" s="9" t="n">
        <v>0</v>
      </c>
      <c r="F8" s="9" t="n">
        <v>1380000</v>
      </c>
      <c r="G8" s="9" t="n">
        <v>0</v>
      </c>
      <c r="H8" s="9" t="n">
        <v>12000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120000</v>
      </c>
      <c r="N8" s="9" t="n">
        <v>1500000</v>
      </c>
      <c r="O8" s="9" t="n">
        <v>0</v>
      </c>
      <c r="P8" s="9" t="n">
        <v>0</v>
      </c>
      <c r="Q8" s="9" t="n">
        <v>1500000</v>
      </c>
      <c r="R8" s="1" t="s">
        <v>321</v>
      </c>
      <c r="S8" s="1" t="s">
        <v>1264</v>
      </c>
      <c r="T8" s="1" t="s">
        <v>179</v>
      </c>
      <c r="U8" s="1" t="s">
        <v>49</v>
      </c>
      <c r="V8" s="1" t="s">
        <v>1265</v>
      </c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</row>
    <row r="9" customFormat="false" ht="12.75" hidden="false" customHeight="false" outlineLevel="0" collapsed="false">
      <c r="A9" s="1" t="s">
        <v>1266</v>
      </c>
      <c r="B9" s="1" t="s">
        <v>104</v>
      </c>
      <c r="C9" s="9" t="n">
        <v>0</v>
      </c>
      <c r="D9" s="9" t="n">
        <v>0</v>
      </c>
      <c r="E9" s="9" t="n">
        <v>0</v>
      </c>
      <c r="F9" s="9" t="n">
        <v>156000</v>
      </c>
      <c r="G9" s="9" t="n">
        <v>0</v>
      </c>
      <c r="H9" s="9" t="n">
        <v>2400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24000</v>
      </c>
      <c r="N9" s="9" t="n">
        <v>180000</v>
      </c>
      <c r="O9" s="9" t="n">
        <v>0</v>
      </c>
      <c r="P9" s="9" t="n">
        <v>0</v>
      </c>
      <c r="Q9" s="9" t="n">
        <v>180000</v>
      </c>
      <c r="R9" s="1" t="s">
        <v>321</v>
      </c>
      <c r="S9" s="1" t="s">
        <v>542</v>
      </c>
      <c r="T9" s="1" t="s">
        <v>179</v>
      </c>
      <c r="U9" s="1" t="s">
        <v>49</v>
      </c>
      <c r="V9" s="1" t="s">
        <v>1267</v>
      </c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</row>
    <row r="10" customFormat="false" ht="12.75" hidden="false" customHeight="false" outlineLevel="0" collapsed="false">
      <c r="A10" s="1" t="s">
        <v>1268</v>
      </c>
      <c r="B10" s="1" t="s">
        <v>104</v>
      </c>
      <c r="C10" s="9" t="n">
        <v>0</v>
      </c>
      <c r="D10" s="9" t="n">
        <v>0</v>
      </c>
      <c r="E10" s="9" t="n">
        <v>0</v>
      </c>
      <c r="F10" s="9" t="n">
        <v>63000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630000</v>
      </c>
      <c r="O10" s="9" t="n">
        <v>0</v>
      </c>
      <c r="P10" s="9" t="n">
        <v>0</v>
      </c>
      <c r="Q10" s="9" t="n">
        <v>630000</v>
      </c>
      <c r="R10" s="1" t="s">
        <v>321</v>
      </c>
      <c r="S10" s="1" t="s">
        <v>542</v>
      </c>
      <c r="T10" s="1" t="s">
        <v>179</v>
      </c>
      <c r="U10" s="1" t="s">
        <v>49</v>
      </c>
      <c r="V10" s="1" t="s">
        <v>1269</v>
      </c>
      <c r="W10" s="3"/>
      <c r="X10" s="3"/>
      <c r="Y10" s="3"/>
      <c r="Z10" s="3" t="s">
        <v>109</v>
      </c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</row>
    <row r="11" customFormat="false" ht="12.75" hidden="false" customHeight="false" outlineLevel="0" collapsed="false">
      <c r="A11" s="1" t="s">
        <v>1270</v>
      </c>
      <c r="B11" s="1" t="s">
        <v>104</v>
      </c>
      <c r="C11" s="9" t="n">
        <v>900</v>
      </c>
      <c r="D11" s="9" t="n">
        <v>7</v>
      </c>
      <c r="E11" s="9" t="n">
        <v>97200</v>
      </c>
      <c r="F11" s="9" t="n">
        <v>77280</v>
      </c>
      <c r="G11" s="9" t="n">
        <v>0</v>
      </c>
      <c r="H11" s="9" t="n">
        <v>1200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12000</v>
      </c>
      <c r="N11" s="9" t="n">
        <v>186480</v>
      </c>
      <c r="O11" s="9" t="n">
        <v>0</v>
      </c>
      <c r="P11" s="9" t="n">
        <v>0</v>
      </c>
      <c r="Q11" s="9" t="n">
        <v>186480</v>
      </c>
      <c r="R11" s="1" t="s">
        <v>135</v>
      </c>
      <c r="S11" s="1" t="s">
        <v>738</v>
      </c>
      <c r="T11" s="1" t="s">
        <v>107</v>
      </c>
      <c r="U11" s="1" t="s">
        <v>49</v>
      </c>
      <c r="V11" s="1" t="s">
        <v>1271</v>
      </c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</row>
    <row r="12" customFormat="false" ht="12.75" hidden="false" customHeight="false" outlineLevel="0" collapsed="false">
      <c r="A12" s="1" t="s">
        <v>1272</v>
      </c>
      <c r="B12" s="1" t="s">
        <v>104</v>
      </c>
      <c r="C12" s="9" t="n">
        <v>8190</v>
      </c>
      <c r="D12" s="9" t="n">
        <v>59</v>
      </c>
      <c r="E12" s="9" t="n">
        <v>631860</v>
      </c>
      <c r="F12" s="9" t="n">
        <v>1060000</v>
      </c>
      <c r="G12" s="9" t="n">
        <v>19000</v>
      </c>
      <c r="H12" s="9" t="n">
        <v>12300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123000</v>
      </c>
      <c r="N12" s="9" t="n">
        <v>1833860</v>
      </c>
      <c r="O12" s="9" t="n">
        <v>0</v>
      </c>
      <c r="P12" s="9" t="n">
        <v>0</v>
      </c>
      <c r="Q12" s="9" t="n">
        <v>1833860</v>
      </c>
      <c r="R12" s="1" t="s">
        <v>1273</v>
      </c>
      <c r="S12" s="1" t="s">
        <v>122</v>
      </c>
      <c r="T12" s="1" t="s">
        <v>1274</v>
      </c>
      <c r="U12" s="1" t="s">
        <v>49</v>
      </c>
      <c r="V12" s="1" t="s">
        <v>1275</v>
      </c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</row>
    <row r="13" customFormat="false" ht="12.75" hidden="false" customHeight="false" outlineLevel="0" collapsed="false">
      <c r="A13" s="1" t="s">
        <v>1276</v>
      </c>
      <c r="B13" s="1" t="s">
        <v>182</v>
      </c>
      <c r="C13" s="9" t="n">
        <v>360</v>
      </c>
      <c r="D13" s="9" t="n">
        <v>3</v>
      </c>
      <c r="E13" s="9" t="n">
        <v>3564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35640</v>
      </c>
      <c r="O13" s="9" t="n">
        <v>0</v>
      </c>
      <c r="P13" s="9" t="n">
        <v>0</v>
      </c>
      <c r="Q13" s="9" t="n">
        <v>35640</v>
      </c>
      <c r="R13" s="1" t="s">
        <v>1277</v>
      </c>
      <c r="S13" s="1" t="s">
        <v>542</v>
      </c>
      <c r="T13" s="1" t="s">
        <v>615</v>
      </c>
      <c r="U13" s="1" t="s">
        <v>49</v>
      </c>
      <c r="V13" s="1" t="s">
        <v>1278</v>
      </c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</row>
    <row r="14" customFormat="false" ht="12.75" hidden="false" customHeight="false" outlineLevel="0" collapsed="false">
      <c r="A14" s="1" t="s">
        <v>1279</v>
      </c>
      <c r="B14" s="1" t="s">
        <v>104</v>
      </c>
      <c r="C14" s="9" t="n">
        <v>906</v>
      </c>
      <c r="D14" s="9" t="n">
        <v>7</v>
      </c>
      <c r="E14" s="9" t="n">
        <v>106242</v>
      </c>
      <c r="F14" s="9" t="n">
        <v>295000</v>
      </c>
      <c r="G14" s="9" t="n">
        <v>12500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526242</v>
      </c>
      <c r="O14" s="9" t="n">
        <v>0</v>
      </c>
      <c r="P14" s="9" t="n">
        <v>0</v>
      </c>
      <c r="Q14" s="9" t="n">
        <v>526242</v>
      </c>
      <c r="R14" s="1" t="s">
        <v>1280</v>
      </c>
      <c r="S14" s="1" t="s">
        <v>1281</v>
      </c>
      <c r="T14" s="1" t="s">
        <v>185</v>
      </c>
      <c r="U14" s="1" t="s">
        <v>49</v>
      </c>
      <c r="V14" s="1" t="s">
        <v>1282</v>
      </c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</row>
    <row r="15" customFormat="false" ht="12.75" hidden="false" customHeight="false" outlineLevel="0" collapsed="false">
      <c r="A15" s="1" t="s">
        <v>1283</v>
      </c>
      <c r="B15" s="1" t="s">
        <v>104</v>
      </c>
      <c r="C15" s="9" t="n">
        <v>0</v>
      </c>
      <c r="D15" s="9" t="n">
        <v>0</v>
      </c>
      <c r="E15" s="9" t="n">
        <v>0</v>
      </c>
      <c r="F15" s="9" t="n">
        <v>157010</v>
      </c>
      <c r="G15" s="9" t="n">
        <v>1000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167010</v>
      </c>
      <c r="O15" s="9" t="n">
        <v>0</v>
      </c>
      <c r="P15" s="9" t="n">
        <v>0</v>
      </c>
      <c r="Q15" s="9" t="n">
        <v>167010</v>
      </c>
      <c r="R15" s="1" t="s">
        <v>779</v>
      </c>
      <c r="S15" s="1" t="s">
        <v>445</v>
      </c>
      <c r="T15" s="1" t="s">
        <v>507</v>
      </c>
      <c r="U15" s="1" t="s">
        <v>49</v>
      </c>
      <c r="V15" s="1" t="s">
        <v>1284</v>
      </c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</row>
    <row r="16" customFormat="false" ht="12.75" hidden="false" customHeight="false" outlineLevel="0" collapsed="false">
      <c r="A16" s="1" t="s">
        <v>1285</v>
      </c>
      <c r="B16" s="1" t="s">
        <v>182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1" t="s">
        <v>1286</v>
      </c>
      <c r="S16" s="1" t="s">
        <v>1287</v>
      </c>
      <c r="T16" s="1" t="s">
        <v>1285</v>
      </c>
      <c r="U16" s="1" t="s">
        <v>49</v>
      </c>
      <c r="V16" s="1" t="s">
        <v>1288</v>
      </c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</row>
    <row r="17" customFormat="false" ht="12.75" hidden="false" customHeight="false" outlineLevel="0" collapsed="false">
      <c r="A17" s="1" t="s">
        <v>1289</v>
      </c>
      <c r="B17" s="1" t="s">
        <v>104</v>
      </c>
      <c r="C17" s="9" t="n">
        <v>0</v>
      </c>
      <c r="D17" s="9" t="n">
        <v>0</v>
      </c>
      <c r="E17" s="9" t="n">
        <v>0</v>
      </c>
      <c r="F17" s="9" t="n">
        <v>340000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3400000</v>
      </c>
      <c r="O17" s="9" t="n">
        <v>0</v>
      </c>
      <c r="P17" s="9" t="n">
        <v>0</v>
      </c>
      <c r="Q17" s="9" t="n">
        <v>3400000</v>
      </c>
      <c r="R17" s="1" t="s">
        <v>1290</v>
      </c>
      <c r="S17" s="1" t="s">
        <v>1287</v>
      </c>
      <c r="T17" s="1" t="s">
        <v>1291</v>
      </c>
      <c r="U17" s="1" t="s">
        <v>49</v>
      </c>
      <c r="V17" s="1" t="s">
        <v>1292</v>
      </c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</row>
    <row r="18" customFormat="false" ht="12.75" hidden="false" customHeight="false" outlineLevel="0" collapsed="false">
      <c r="A18" s="1" t="s">
        <v>1293</v>
      </c>
      <c r="B18" s="1" t="s">
        <v>104</v>
      </c>
      <c r="C18" s="9" t="n">
        <v>0</v>
      </c>
      <c r="D18" s="9" t="n">
        <v>0</v>
      </c>
      <c r="E18" s="9" t="n">
        <v>0</v>
      </c>
      <c r="F18" s="9" t="n">
        <v>30000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300000</v>
      </c>
      <c r="O18" s="9" t="n">
        <v>0</v>
      </c>
      <c r="P18" s="9" t="n">
        <v>0</v>
      </c>
      <c r="Q18" s="9" t="n">
        <v>300000</v>
      </c>
      <c r="R18" s="1" t="s">
        <v>1290</v>
      </c>
      <c r="S18" s="1" t="s">
        <v>1287</v>
      </c>
      <c r="T18" s="1" t="s">
        <v>1291</v>
      </c>
      <c r="U18" s="1" t="s">
        <v>49</v>
      </c>
      <c r="V18" s="1" t="s">
        <v>1294</v>
      </c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</row>
    <row r="19" customFormat="false" ht="12.75" hidden="false" customHeight="false" outlineLevel="0" collapsed="false">
      <c r="A19" s="1" t="s">
        <v>1295</v>
      </c>
      <c r="B19" s="1" t="s">
        <v>104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100000</v>
      </c>
      <c r="M19" s="9" t="n">
        <v>100000</v>
      </c>
      <c r="N19" s="9" t="n">
        <v>100000</v>
      </c>
      <c r="O19" s="9" t="n">
        <v>0</v>
      </c>
      <c r="P19" s="9" t="n">
        <v>0</v>
      </c>
      <c r="Q19" s="9" t="n">
        <v>100000</v>
      </c>
      <c r="R19" s="1" t="s">
        <v>1296</v>
      </c>
      <c r="S19" s="1" t="s">
        <v>1264</v>
      </c>
      <c r="T19" s="1" t="s">
        <v>1297</v>
      </c>
      <c r="U19" s="1" t="s">
        <v>49</v>
      </c>
      <c r="V19" s="1" t="s">
        <v>1298</v>
      </c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</row>
    <row r="20" customFormat="false" ht="12.75" hidden="false" customHeight="false" outlineLevel="0" collapsed="false">
      <c r="A20" s="1" t="s">
        <v>1299</v>
      </c>
      <c r="B20" s="1" t="s">
        <v>104</v>
      </c>
      <c r="C20" s="9" t="n">
        <v>780</v>
      </c>
      <c r="D20" s="9" t="n">
        <v>6</v>
      </c>
      <c r="E20" s="9" t="n">
        <v>7947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79470</v>
      </c>
      <c r="O20" s="9" t="n">
        <v>0</v>
      </c>
      <c r="P20" s="9" t="n">
        <v>0</v>
      </c>
      <c r="Q20" s="9" t="n">
        <v>79470</v>
      </c>
      <c r="R20" s="1" t="s">
        <v>1300</v>
      </c>
      <c r="S20" s="1" t="s">
        <v>1301</v>
      </c>
      <c r="T20" s="1" t="s">
        <v>185</v>
      </c>
      <c r="U20" s="1" t="s">
        <v>49</v>
      </c>
      <c r="V20" s="1" t="s">
        <v>1302</v>
      </c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</row>
    <row r="21" customFormat="false" ht="12.75" hidden="false" customHeight="false" outlineLevel="0" collapsed="false">
      <c r="A21" s="1" t="s">
        <v>1303</v>
      </c>
      <c r="B21" s="1" t="s">
        <v>104</v>
      </c>
      <c r="C21" s="9" t="n">
        <v>0</v>
      </c>
      <c r="D21" s="9" t="n">
        <v>0</v>
      </c>
      <c r="E21" s="9" t="n">
        <v>0</v>
      </c>
      <c r="F21" s="9" t="n">
        <v>20000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200000</v>
      </c>
      <c r="O21" s="9" t="n">
        <v>0</v>
      </c>
      <c r="P21" s="9" t="n">
        <v>0</v>
      </c>
      <c r="Q21" s="9" t="n">
        <v>200000</v>
      </c>
      <c r="R21" s="1" t="s">
        <v>1290</v>
      </c>
      <c r="S21" s="1" t="s">
        <v>1287</v>
      </c>
      <c r="T21" s="1" t="s">
        <v>1291</v>
      </c>
      <c r="U21" s="1" t="s">
        <v>49</v>
      </c>
      <c r="V21" s="1" t="s">
        <v>1304</v>
      </c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</row>
    <row r="22" customFormat="false" ht="12.75" hidden="false" customHeight="false" outlineLevel="0" collapsed="false">
      <c r="A22" s="1" t="s">
        <v>1305</v>
      </c>
      <c r="B22" s="1" t="s">
        <v>104</v>
      </c>
      <c r="C22" s="9" t="n">
        <v>780</v>
      </c>
      <c r="D22" s="9" t="n">
        <v>6</v>
      </c>
      <c r="E22" s="9" t="n">
        <v>78780</v>
      </c>
      <c r="F22" s="9" t="n">
        <v>0</v>
      </c>
      <c r="G22" s="9" t="n">
        <v>0</v>
      </c>
      <c r="H22" s="9" t="n">
        <v>1200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12000</v>
      </c>
      <c r="N22" s="9" t="n">
        <v>90780</v>
      </c>
      <c r="O22" s="9" t="n">
        <v>0</v>
      </c>
      <c r="P22" s="9" t="n">
        <v>0</v>
      </c>
      <c r="Q22" s="9" t="n">
        <v>90780</v>
      </c>
      <c r="R22" s="1" t="s">
        <v>1306</v>
      </c>
      <c r="S22" s="1" t="s">
        <v>580</v>
      </c>
      <c r="T22" s="1" t="s">
        <v>147</v>
      </c>
      <c r="U22" s="1" t="s">
        <v>49</v>
      </c>
      <c r="V22" s="1" t="s">
        <v>1307</v>
      </c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</row>
    <row r="23" customFormat="false" ht="12.75" hidden="false" customHeight="false" outlineLevel="0" collapsed="false">
      <c r="A23" s="1" t="s">
        <v>1308</v>
      </c>
      <c r="B23" s="1" t="s">
        <v>182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1" t="s">
        <v>1290</v>
      </c>
      <c r="S23" s="1" t="s">
        <v>1287</v>
      </c>
      <c r="T23" s="1" t="s">
        <v>1291</v>
      </c>
      <c r="U23" s="1" t="s">
        <v>49</v>
      </c>
      <c r="V23" s="1" t="s">
        <v>1309</v>
      </c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</row>
    <row r="24" customFormat="false" ht="12.75" hidden="false" customHeight="false" outlineLevel="0" collapsed="false">
      <c r="A24" s="1" t="s">
        <v>1310</v>
      </c>
      <c r="B24" s="1" t="s">
        <v>104</v>
      </c>
      <c r="C24" s="9" t="n">
        <v>0</v>
      </c>
      <c r="D24" s="9" t="n">
        <v>0</v>
      </c>
      <c r="E24" s="9" t="n">
        <v>0</v>
      </c>
      <c r="F24" s="9" t="n">
        <v>10000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100000</v>
      </c>
      <c r="O24" s="9" t="n">
        <v>0</v>
      </c>
      <c r="P24" s="9" t="n">
        <v>0</v>
      </c>
      <c r="Q24" s="9" t="n">
        <v>100000</v>
      </c>
      <c r="R24" s="1" t="s">
        <v>1290</v>
      </c>
      <c r="S24" s="1" t="s">
        <v>1287</v>
      </c>
      <c r="T24" s="1" t="s">
        <v>1291</v>
      </c>
      <c r="U24" s="1" t="s">
        <v>49</v>
      </c>
      <c r="V24" s="1" t="s">
        <v>1311</v>
      </c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</row>
    <row r="25" customFormat="false" ht="12.75" hidden="false" customHeight="false" outlineLevel="0" collapsed="false">
      <c r="A25" s="1" t="s">
        <v>1312</v>
      </c>
      <c r="B25" s="1" t="s">
        <v>104</v>
      </c>
      <c r="C25" s="9" t="n">
        <v>0</v>
      </c>
      <c r="D25" s="9" t="n">
        <v>0</v>
      </c>
      <c r="E25" s="9" t="n">
        <v>0</v>
      </c>
      <c r="F25" s="9" t="n">
        <v>19200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192000</v>
      </c>
      <c r="O25" s="9" t="n">
        <v>0</v>
      </c>
      <c r="P25" s="9" t="n">
        <v>0</v>
      </c>
      <c r="Q25" s="9" t="n">
        <v>192000</v>
      </c>
      <c r="R25" s="1" t="s">
        <v>1290</v>
      </c>
      <c r="S25" s="1" t="s">
        <v>1287</v>
      </c>
      <c r="T25" s="1" t="s">
        <v>1291</v>
      </c>
      <c r="U25" s="1" t="s">
        <v>49</v>
      </c>
      <c r="V25" s="1" t="s">
        <v>1313</v>
      </c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</row>
    <row r="26" customFormat="false" ht="12.75" hidden="false" customHeight="false" outlineLevel="0" collapsed="false">
      <c r="A26" s="1" t="s">
        <v>1314</v>
      </c>
      <c r="B26" s="1" t="s">
        <v>104</v>
      </c>
      <c r="C26" s="9" t="n">
        <v>0</v>
      </c>
      <c r="D26" s="9" t="n">
        <v>0</v>
      </c>
      <c r="E26" s="9" t="n">
        <v>0</v>
      </c>
      <c r="F26" s="9" t="n">
        <v>28000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280000</v>
      </c>
      <c r="O26" s="9" t="n">
        <v>0</v>
      </c>
      <c r="P26" s="9" t="n">
        <v>0</v>
      </c>
      <c r="Q26" s="9" t="n">
        <v>280000</v>
      </c>
      <c r="R26" s="1" t="s">
        <v>1290</v>
      </c>
      <c r="S26" s="1" t="s">
        <v>1287</v>
      </c>
      <c r="T26" s="1" t="s">
        <v>1291</v>
      </c>
      <c r="U26" s="1" t="s">
        <v>49</v>
      </c>
      <c r="V26" s="1" t="s">
        <v>1315</v>
      </c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</row>
    <row r="27" customFormat="false" ht="12.75" hidden="false" customHeight="false" outlineLevel="0" collapsed="false">
      <c r="A27" s="1" t="s">
        <v>1316</v>
      </c>
      <c r="B27" s="1" t="s">
        <v>104</v>
      </c>
      <c r="C27" s="9" t="n">
        <v>0</v>
      </c>
      <c r="D27" s="9" t="n">
        <v>0</v>
      </c>
      <c r="E27" s="9" t="n">
        <v>0</v>
      </c>
      <c r="F27" s="9" t="n">
        <v>282000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2820000</v>
      </c>
      <c r="O27" s="9" t="n">
        <v>0</v>
      </c>
      <c r="P27" s="9" t="n">
        <v>0</v>
      </c>
      <c r="Q27" s="9" t="n">
        <v>2820000</v>
      </c>
      <c r="R27" s="1" t="s">
        <v>1290</v>
      </c>
      <c r="S27" s="1" t="s">
        <v>1287</v>
      </c>
      <c r="T27" s="1" t="s">
        <v>1291</v>
      </c>
      <c r="U27" s="1" t="s">
        <v>49</v>
      </c>
      <c r="V27" s="1" t="s">
        <v>1317</v>
      </c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</row>
    <row r="28" customFormat="false" ht="12.75" hidden="false" customHeight="false" outlineLevel="0" collapsed="false">
      <c r="A28" s="1" t="s">
        <v>1318</v>
      </c>
      <c r="B28" s="1" t="s">
        <v>104</v>
      </c>
      <c r="C28" s="9" t="n">
        <v>0</v>
      </c>
      <c r="D28" s="9" t="n">
        <v>0</v>
      </c>
      <c r="E28" s="9" t="n">
        <v>0</v>
      </c>
      <c r="F28" s="9" t="n">
        <v>13000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130000</v>
      </c>
      <c r="O28" s="9" t="n">
        <v>0</v>
      </c>
      <c r="P28" s="9" t="n">
        <v>0</v>
      </c>
      <c r="Q28" s="9" t="n">
        <v>130000</v>
      </c>
      <c r="R28" s="1" t="s">
        <v>1290</v>
      </c>
      <c r="S28" s="1" t="s">
        <v>1287</v>
      </c>
      <c r="T28" s="1" t="s">
        <v>1291</v>
      </c>
      <c r="U28" s="1" t="s">
        <v>49</v>
      </c>
      <c r="V28" s="1" t="s">
        <v>1319</v>
      </c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</row>
    <row r="29" customFormat="false" ht="12.75" hidden="false" customHeight="false" outlineLevel="0" collapsed="false">
      <c r="A29" s="1" t="s">
        <v>1320</v>
      </c>
      <c r="B29" s="1" t="s">
        <v>104</v>
      </c>
      <c r="C29" s="9" t="n">
        <v>0</v>
      </c>
      <c r="D29" s="9" t="n">
        <v>0</v>
      </c>
      <c r="E29" s="9" t="n">
        <v>0</v>
      </c>
      <c r="F29" s="9" t="n">
        <v>21600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11000</v>
      </c>
      <c r="M29" s="9" t="n">
        <v>11000</v>
      </c>
      <c r="N29" s="9" t="n">
        <v>227000</v>
      </c>
      <c r="O29" s="9" t="n">
        <v>0</v>
      </c>
      <c r="P29" s="9" t="n">
        <v>0</v>
      </c>
      <c r="Q29" s="9" t="n">
        <v>227000</v>
      </c>
      <c r="R29" s="1" t="s">
        <v>1290</v>
      </c>
      <c r="S29" s="1" t="s">
        <v>1287</v>
      </c>
      <c r="T29" s="1" t="s">
        <v>1291</v>
      </c>
      <c r="U29" s="1" t="s">
        <v>49</v>
      </c>
      <c r="V29" s="1" t="s">
        <v>1321</v>
      </c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</row>
    <row r="30" customFormat="false" ht="12.75" hidden="false" customHeight="false" outlineLevel="0" collapsed="false">
      <c r="A30" s="1" t="s">
        <v>1322</v>
      </c>
      <c r="B30" s="1" t="s">
        <v>104</v>
      </c>
      <c r="C30" s="9" t="n">
        <v>0</v>
      </c>
      <c r="D30" s="9" t="n">
        <v>0</v>
      </c>
      <c r="E30" s="9" t="n">
        <v>0</v>
      </c>
      <c r="F30" s="9" t="n">
        <v>61750</v>
      </c>
      <c r="G30" s="9" t="n">
        <v>0</v>
      </c>
      <c r="H30" s="9" t="n">
        <v>2330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23300</v>
      </c>
      <c r="N30" s="9" t="n">
        <v>85050</v>
      </c>
      <c r="O30" s="9" t="n">
        <v>0</v>
      </c>
      <c r="P30" s="9" t="n">
        <v>0</v>
      </c>
      <c r="Q30" s="9" t="n">
        <v>85050</v>
      </c>
      <c r="R30" s="1" t="s">
        <v>1323</v>
      </c>
      <c r="S30" s="1" t="s">
        <v>523</v>
      </c>
      <c r="T30" s="1" t="s">
        <v>1324</v>
      </c>
      <c r="U30" s="1" t="s">
        <v>49</v>
      </c>
      <c r="V30" s="1" t="s">
        <v>1325</v>
      </c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</row>
    <row r="31" customFormat="false" ht="12.75" hidden="false" customHeight="false" outlineLevel="0" collapsed="false">
      <c r="A31" s="1" t="s">
        <v>1326</v>
      </c>
      <c r="B31" s="1" t="s">
        <v>104</v>
      </c>
      <c r="C31" s="9" t="n">
        <v>2220</v>
      </c>
      <c r="D31" s="9" t="n">
        <v>18</v>
      </c>
      <c r="E31" s="9" t="n">
        <v>301920</v>
      </c>
      <c r="F31" s="9" t="n">
        <v>275500</v>
      </c>
      <c r="G31" s="9" t="n">
        <v>0</v>
      </c>
      <c r="H31" s="9" t="n">
        <v>100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1000</v>
      </c>
      <c r="N31" s="9" t="n">
        <v>578420</v>
      </c>
      <c r="O31" s="9" t="n">
        <v>0</v>
      </c>
      <c r="P31" s="9" t="n">
        <v>0</v>
      </c>
      <c r="Q31" s="9" t="n">
        <v>578420</v>
      </c>
      <c r="R31" s="1" t="s">
        <v>1327</v>
      </c>
      <c r="S31" s="1" t="s">
        <v>542</v>
      </c>
      <c r="T31" s="1" t="s">
        <v>1095</v>
      </c>
      <c r="U31" s="1" t="s">
        <v>49</v>
      </c>
      <c r="V31" s="1" t="s">
        <v>1328</v>
      </c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</row>
    <row r="32" customFormat="false" ht="12.75" hidden="false" customHeight="false" outlineLevel="0" collapsed="false">
      <c r="A32" s="1" t="s">
        <v>1329</v>
      </c>
      <c r="B32" s="1" t="s">
        <v>104</v>
      </c>
      <c r="C32" s="9" t="n">
        <v>360</v>
      </c>
      <c r="D32" s="9" t="n">
        <v>3</v>
      </c>
      <c r="E32" s="9" t="n">
        <v>3780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37800</v>
      </c>
      <c r="O32" s="9" t="n">
        <v>0</v>
      </c>
      <c r="P32" s="9" t="n">
        <v>0</v>
      </c>
      <c r="Q32" s="9" t="n">
        <v>37800</v>
      </c>
      <c r="R32" s="1" t="s">
        <v>1330</v>
      </c>
      <c r="S32" s="1" t="s">
        <v>1331</v>
      </c>
      <c r="T32" s="1" t="s">
        <v>1297</v>
      </c>
      <c r="U32" s="1" t="s">
        <v>49</v>
      </c>
      <c r="V32" s="1" t="s">
        <v>1332</v>
      </c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</row>
    <row r="33" customFormat="false" ht="12.75" hidden="false" customHeight="false" outlineLevel="0" collapsed="false">
      <c r="A33" s="1" t="s">
        <v>1333</v>
      </c>
      <c r="B33" s="1" t="s">
        <v>104</v>
      </c>
      <c r="C33" s="9" t="n">
        <v>8400</v>
      </c>
      <c r="D33" s="9" t="n">
        <v>66</v>
      </c>
      <c r="E33" s="9" t="n">
        <v>3301200</v>
      </c>
      <c r="F33" s="9" t="n">
        <v>928800</v>
      </c>
      <c r="G33" s="9" t="n">
        <v>0</v>
      </c>
      <c r="H33" s="9" t="n">
        <v>24000</v>
      </c>
      <c r="I33" s="9" t="n">
        <v>0</v>
      </c>
      <c r="J33" s="9" t="n">
        <v>0</v>
      </c>
      <c r="K33" s="9" t="n">
        <v>0</v>
      </c>
      <c r="L33" s="9" t="n">
        <v>24000</v>
      </c>
      <c r="M33" s="9" t="n">
        <v>48000</v>
      </c>
      <c r="N33" s="9" t="n">
        <v>4278000</v>
      </c>
      <c r="O33" s="9" t="n">
        <v>0</v>
      </c>
      <c r="P33" s="9" t="n">
        <v>0</v>
      </c>
      <c r="Q33" s="9" t="n">
        <v>4278000</v>
      </c>
      <c r="R33" s="1" t="s">
        <v>1334</v>
      </c>
      <c r="S33" s="1" t="s">
        <v>1335</v>
      </c>
      <c r="T33" s="1" t="s">
        <v>185</v>
      </c>
      <c r="U33" s="1" t="s">
        <v>49</v>
      </c>
      <c r="V33" s="1" t="s">
        <v>1336</v>
      </c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</row>
    <row r="34" customFormat="false" ht="12.75" hidden="false" customHeight="false" outlineLevel="0" collapsed="false">
      <c r="A34" s="1" t="s">
        <v>1337</v>
      </c>
      <c r="B34" s="1" t="s">
        <v>104</v>
      </c>
      <c r="C34" s="9" t="n">
        <v>1140</v>
      </c>
      <c r="D34" s="9" t="n">
        <v>9</v>
      </c>
      <c r="E34" s="9" t="n">
        <v>12078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120780</v>
      </c>
      <c r="O34" s="9" t="n">
        <v>0</v>
      </c>
      <c r="P34" s="9" t="n">
        <v>0</v>
      </c>
      <c r="Q34" s="9" t="n">
        <v>120780</v>
      </c>
      <c r="R34" s="1" t="s">
        <v>1300</v>
      </c>
      <c r="S34" s="1" t="s">
        <v>322</v>
      </c>
      <c r="T34" s="1" t="s">
        <v>49</v>
      </c>
      <c r="U34" s="1" t="s">
        <v>49</v>
      </c>
      <c r="V34" s="1" t="s">
        <v>1338</v>
      </c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</row>
    <row r="35" customFormat="false" ht="12.75" hidden="false" customHeight="false" outlineLevel="0" collapsed="false">
      <c r="A35" s="1" t="s">
        <v>1339</v>
      </c>
      <c r="B35" s="1" t="s">
        <v>104</v>
      </c>
      <c r="C35" s="9" t="n">
        <v>3240</v>
      </c>
      <c r="D35" s="9" t="n">
        <v>24</v>
      </c>
      <c r="E35" s="9" t="n">
        <v>534600</v>
      </c>
      <c r="F35" s="9" t="n">
        <v>15000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684600</v>
      </c>
      <c r="O35" s="9" t="n">
        <v>0</v>
      </c>
      <c r="P35" s="9" t="n">
        <v>0</v>
      </c>
      <c r="Q35" s="9" t="n">
        <v>684600</v>
      </c>
      <c r="R35" s="1" t="s">
        <v>1340</v>
      </c>
      <c r="S35" s="1" t="s">
        <v>580</v>
      </c>
      <c r="T35" s="1" t="s">
        <v>1261</v>
      </c>
      <c r="U35" s="1" t="s">
        <v>49</v>
      </c>
      <c r="V35" s="1" t="s">
        <v>1341</v>
      </c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</row>
    <row r="36" customFormat="false" ht="12.75" hidden="false" customHeight="false" outlineLevel="0" collapsed="false">
      <c r="A36" s="1" t="s">
        <v>1342</v>
      </c>
      <c r="B36" s="1" t="s">
        <v>104</v>
      </c>
      <c r="C36" s="9" t="n">
        <v>3240</v>
      </c>
      <c r="D36" s="9" t="n">
        <v>24</v>
      </c>
      <c r="E36" s="9" t="n">
        <v>534600</v>
      </c>
      <c r="F36" s="9" t="n">
        <v>4800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582600</v>
      </c>
      <c r="O36" s="9" t="n">
        <v>0</v>
      </c>
      <c r="P36" s="9" t="n">
        <v>0</v>
      </c>
      <c r="Q36" s="9" t="n">
        <v>582600</v>
      </c>
      <c r="R36" s="1" t="s">
        <v>1340</v>
      </c>
      <c r="S36" s="1" t="s">
        <v>580</v>
      </c>
      <c r="T36" s="1" t="s">
        <v>1261</v>
      </c>
      <c r="U36" s="1" t="s">
        <v>49</v>
      </c>
      <c r="V36" s="1" t="s">
        <v>1343</v>
      </c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</row>
    <row r="37" customFormat="false" ht="12.75" hidden="false" customHeight="false" outlineLevel="0" collapsed="false">
      <c r="A37" s="1" t="s">
        <v>1344</v>
      </c>
      <c r="B37" s="1" t="s">
        <v>104</v>
      </c>
      <c r="C37" s="9" t="n">
        <v>4412</v>
      </c>
      <c r="D37" s="9" t="n">
        <v>30</v>
      </c>
      <c r="E37" s="9" t="n">
        <v>331260</v>
      </c>
      <c r="F37" s="9" t="n">
        <v>1491840</v>
      </c>
      <c r="G37" s="9" t="n">
        <v>0</v>
      </c>
      <c r="H37" s="9" t="n">
        <v>104400</v>
      </c>
      <c r="I37" s="9" t="n">
        <v>0</v>
      </c>
      <c r="J37" s="9" t="n">
        <v>200000</v>
      </c>
      <c r="K37" s="9" t="n">
        <v>0</v>
      </c>
      <c r="L37" s="9" t="n">
        <v>0</v>
      </c>
      <c r="M37" s="9" t="n">
        <v>304400</v>
      </c>
      <c r="N37" s="9" t="n">
        <v>2127500</v>
      </c>
      <c r="O37" s="9" t="n">
        <v>0</v>
      </c>
      <c r="P37" s="9" t="n">
        <v>0</v>
      </c>
      <c r="Q37" s="9" t="n">
        <v>2127500</v>
      </c>
      <c r="R37" s="1" t="s">
        <v>1345</v>
      </c>
      <c r="S37" s="1" t="s">
        <v>1346</v>
      </c>
      <c r="T37" s="1" t="s">
        <v>1347</v>
      </c>
      <c r="U37" s="1" t="s">
        <v>49</v>
      </c>
      <c r="V37" s="1" t="s">
        <v>1348</v>
      </c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</row>
    <row r="38" customFormat="false" ht="12.75" hidden="false" customHeight="false" outlineLevel="0" collapsed="false">
      <c r="A38" s="1" t="s">
        <v>1349</v>
      </c>
      <c r="B38" s="1" t="s">
        <v>104</v>
      </c>
      <c r="C38" s="9" t="n">
        <v>6384</v>
      </c>
      <c r="D38" s="9" t="n">
        <v>47</v>
      </c>
      <c r="E38" s="9" t="n">
        <v>526107</v>
      </c>
      <c r="F38" s="9" t="n">
        <v>60000</v>
      </c>
      <c r="G38" s="9" t="n">
        <v>0</v>
      </c>
      <c r="H38" s="9" t="n">
        <v>2700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27000</v>
      </c>
      <c r="N38" s="9" t="n">
        <v>613107</v>
      </c>
      <c r="O38" s="9" t="n">
        <v>0</v>
      </c>
      <c r="P38" s="9" t="n">
        <v>0</v>
      </c>
      <c r="Q38" s="9" t="n">
        <v>613107</v>
      </c>
      <c r="R38" s="1" t="s">
        <v>1286</v>
      </c>
      <c r="S38" s="1" t="s">
        <v>1350</v>
      </c>
      <c r="T38" s="1" t="s">
        <v>107</v>
      </c>
      <c r="U38" s="1" t="s">
        <v>49</v>
      </c>
      <c r="V38" s="1" t="s">
        <v>1351</v>
      </c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</row>
    <row r="39" customFormat="false" ht="12.75" hidden="false" customHeight="false" outlineLevel="0" collapsed="false">
      <c r="A39" s="1" t="s">
        <v>1352</v>
      </c>
      <c r="B39" s="1" t="s">
        <v>104</v>
      </c>
      <c r="C39" s="9" t="n">
        <v>1704</v>
      </c>
      <c r="D39" s="9" t="n">
        <v>13</v>
      </c>
      <c r="E39" s="9" t="n">
        <v>192552</v>
      </c>
      <c r="F39" s="9" t="n">
        <v>364800</v>
      </c>
      <c r="G39" s="9" t="n">
        <v>0</v>
      </c>
      <c r="H39" s="9" t="n">
        <v>2400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24000</v>
      </c>
      <c r="N39" s="9" t="n">
        <v>581352</v>
      </c>
      <c r="O39" s="9" t="n">
        <v>0</v>
      </c>
      <c r="P39" s="9" t="n">
        <v>0</v>
      </c>
      <c r="Q39" s="9" t="n">
        <v>581352</v>
      </c>
      <c r="R39" s="1" t="s">
        <v>1353</v>
      </c>
      <c r="S39" s="1" t="s">
        <v>322</v>
      </c>
      <c r="T39" s="1" t="s">
        <v>1095</v>
      </c>
      <c r="U39" s="1" t="s">
        <v>49</v>
      </c>
      <c r="V39" s="1" t="s">
        <v>1354</v>
      </c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</row>
    <row r="40" customFormat="false" ht="12.75" hidden="false" customHeight="false" outlineLevel="0" collapsed="false">
      <c r="A40" s="1" t="s">
        <v>1355</v>
      </c>
      <c r="B40" s="1" t="s">
        <v>182</v>
      </c>
      <c r="C40" s="9" t="n">
        <v>0</v>
      </c>
      <c r="D40" s="9" t="n">
        <v>0</v>
      </c>
      <c r="E40" s="9" t="n">
        <v>0</v>
      </c>
      <c r="F40" s="9" t="n">
        <v>249000</v>
      </c>
      <c r="G40" s="9" t="n">
        <v>0</v>
      </c>
      <c r="H40" s="9" t="n">
        <v>0</v>
      </c>
      <c r="I40" s="9" t="n">
        <v>0</v>
      </c>
      <c r="J40" s="9" t="n">
        <v>400000</v>
      </c>
      <c r="K40" s="9" t="n">
        <v>0</v>
      </c>
      <c r="L40" s="9" t="n">
        <v>0</v>
      </c>
      <c r="M40" s="9" t="n">
        <v>400000</v>
      </c>
      <c r="N40" s="9" t="n">
        <v>649000</v>
      </c>
      <c r="O40" s="9" t="n">
        <v>0</v>
      </c>
      <c r="P40" s="9" t="n">
        <v>0</v>
      </c>
      <c r="Q40" s="9" t="n">
        <v>649000</v>
      </c>
      <c r="R40" s="1" t="s">
        <v>1356</v>
      </c>
      <c r="S40" s="1" t="s">
        <v>881</v>
      </c>
      <c r="T40" s="1" t="s">
        <v>107</v>
      </c>
      <c r="U40" s="1" t="s">
        <v>49</v>
      </c>
      <c r="V40" s="1" t="s">
        <v>1357</v>
      </c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</row>
    <row r="41" customFormat="false" ht="12.75" hidden="false" customHeight="false" outlineLevel="0" collapsed="false">
      <c r="A41" s="1" t="s">
        <v>1358</v>
      </c>
      <c r="B41" s="1" t="s">
        <v>104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400000</v>
      </c>
      <c r="M41" s="9" t="n">
        <v>400000</v>
      </c>
      <c r="N41" s="9" t="n">
        <v>400000</v>
      </c>
      <c r="O41" s="9" t="n">
        <v>0</v>
      </c>
      <c r="P41" s="9" t="n">
        <v>0</v>
      </c>
      <c r="Q41" s="9" t="n">
        <v>400000</v>
      </c>
      <c r="R41" s="1" t="s">
        <v>1359</v>
      </c>
      <c r="S41" s="1" t="s">
        <v>542</v>
      </c>
      <c r="T41" s="1" t="s">
        <v>379</v>
      </c>
      <c r="U41" s="1" t="s">
        <v>49</v>
      </c>
      <c r="V41" s="1" t="s">
        <v>1360</v>
      </c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</row>
    <row r="42" customFormat="false" ht="12.75" hidden="false" customHeight="false" outlineLevel="0" collapsed="false">
      <c r="A42" s="1" t="s">
        <v>1361</v>
      </c>
      <c r="B42" s="1" t="s">
        <v>104</v>
      </c>
      <c r="C42" s="9" t="n">
        <v>0</v>
      </c>
      <c r="D42" s="9" t="n">
        <v>0</v>
      </c>
      <c r="E42" s="9" t="n">
        <v>0</v>
      </c>
      <c r="F42" s="9" t="n">
        <v>5622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56220</v>
      </c>
      <c r="O42" s="9" t="n">
        <v>0</v>
      </c>
      <c r="P42" s="9" t="n">
        <v>0</v>
      </c>
      <c r="Q42" s="9" t="n">
        <v>56220</v>
      </c>
      <c r="R42" s="1" t="s">
        <v>1353</v>
      </c>
      <c r="S42" s="1" t="s">
        <v>322</v>
      </c>
      <c r="T42" s="1" t="s">
        <v>1095</v>
      </c>
      <c r="U42" s="1" t="s">
        <v>49</v>
      </c>
      <c r="V42" s="1" t="s">
        <v>1362</v>
      </c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</row>
    <row r="43" customFormat="false" ht="12.75" hidden="false" customHeight="false" outlineLevel="0" collapsed="false">
      <c r="A43" s="1" t="s">
        <v>1363</v>
      </c>
      <c r="B43" s="1" t="s">
        <v>104</v>
      </c>
      <c r="C43" s="9" t="n">
        <v>420</v>
      </c>
      <c r="D43" s="9" t="n">
        <v>3</v>
      </c>
      <c r="E43" s="9" t="n">
        <v>4458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44580</v>
      </c>
      <c r="O43" s="9" t="n">
        <v>0</v>
      </c>
      <c r="P43" s="9" t="n">
        <v>0</v>
      </c>
      <c r="Q43" s="9" t="n">
        <v>44580</v>
      </c>
      <c r="R43" s="1" t="s">
        <v>1330</v>
      </c>
      <c r="S43" s="1" t="s">
        <v>1364</v>
      </c>
      <c r="T43" s="1" t="s">
        <v>1297</v>
      </c>
      <c r="U43" s="1" t="s">
        <v>49</v>
      </c>
      <c r="V43" s="1" t="s">
        <v>1365</v>
      </c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</row>
    <row r="44" customFormat="false" ht="12.75" hidden="false" customHeight="false" outlineLevel="0" collapsed="false">
      <c r="A44" s="1" t="s">
        <v>1366</v>
      </c>
      <c r="B44" s="1" t="s">
        <v>104</v>
      </c>
      <c r="C44" s="9" t="n">
        <v>540</v>
      </c>
      <c r="D44" s="9" t="n">
        <v>4</v>
      </c>
      <c r="E44" s="9" t="n">
        <v>4788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47880</v>
      </c>
      <c r="O44" s="9" t="n">
        <v>0</v>
      </c>
      <c r="P44" s="9" t="n">
        <v>0</v>
      </c>
      <c r="Q44" s="9" t="n">
        <v>47880</v>
      </c>
      <c r="R44" s="1" t="s">
        <v>1367</v>
      </c>
      <c r="S44" s="1" t="s">
        <v>1368</v>
      </c>
      <c r="T44" s="1" t="s">
        <v>49</v>
      </c>
      <c r="U44" s="1" t="s">
        <v>49</v>
      </c>
      <c r="V44" s="1" t="s">
        <v>1369</v>
      </c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</row>
    <row r="45" customFormat="false" ht="12.75" hidden="false" customHeight="false" outlineLevel="0" collapsed="false">
      <c r="A45" s="1" t="s">
        <v>1370</v>
      </c>
      <c r="B45" s="1" t="s">
        <v>104</v>
      </c>
      <c r="C45" s="9" t="n">
        <v>93641</v>
      </c>
      <c r="D45" s="9" t="n">
        <v>636</v>
      </c>
      <c r="E45" s="9" t="n">
        <v>6139741</v>
      </c>
      <c r="F45" s="9" t="n">
        <v>6510633</v>
      </c>
      <c r="G45" s="9" t="n">
        <v>0</v>
      </c>
      <c r="H45" s="9" t="n">
        <v>225500</v>
      </c>
      <c r="I45" s="9" t="n">
        <v>0</v>
      </c>
      <c r="J45" s="9" t="n">
        <v>0</v>
      </c>
      <c r="K45" s="9" t="n">
        <v>0</v>
      </c>
      <c r="L45" s="9" t="n">
        <v>0</v>
      </c>
      <c r="M45" s="9" t="n">
        <v>225500</v>
      </c>
      <c r="N45" s="9" t="n">
        <v>12875874</v>
      </c>
      <c r="O45" s="9" t="n">
        <v>0</v>
      </c>
      <c r="P45" s="9" t="n">
        <v>0</v>
      </c>
      <c r="Q45" s="9" t="n">
        <v>12875874</v>
      </c>
      <c r="R45" s="1" t="s">
        <v>1371</v>
      </c>
      <c r="S45" s="1" t="s">
        <v>1372</v>
      </c>
      <c r="T45" s="1" t="s">
        <v>107</v>
      </c>
      <c r="U45" s="1" t="s">
        <v>49</v>
      </c>
      <c r="V45" s="1" t="s">
        <v>1373</v>
      </c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</row>
    <row r="46" customFormat="false" ht="12.75" hidden="false" customHeight="false" outlineLevel="0" collapsed="false">
      <c r="A46" s="1" t="s">
        <v>1374</v>
      </c>
      <c r="B46" s="1" t="s">
        <v>104</v>
      </c>
      <c r="C46" s="9" t="n">
        <v>18847</v>
      </c>
      <c r="D46" s="9" t="n">
        <v>136</v>
      </c>
      <c r="E46" s="9" t="n">
        <v>3255387</v>
      </c>
      <c r="F46" s="9" t="n">
        <v>1252800</v>
      </c>
      <c r="G46" s="9" t="n">
        <v>0</v>
      </c>
      <c r="H46" s="9" t="n">
        <v>52200</v>
      </c>
      <c r="I46" s="9" t="n">
        <v>0</v>
      </c>
      <c r="J46" s="9" t="n">
        <v>0</v>
      </c>
      <c r="K46" s="9" t="n">
        <v>0</v>
      </c>
      <c r="L46" s="9" t="n">
        <v>10800</v>
      </c>
      <c r="M46" s="9" t="n">
        <v>63000</v>
      </c>
      <c r="N46" s="9" t="n">
        <v>4571187</v>
      </c>
      <c r="O46" s="9" t="n">
        <v>0</v>
      </c>
      <c r="P46" s="9" t="n">
        <v>0</v>
      </c>
      <c r="Q46" s="9" t="n">
        <v>4571187</v>
      </c>
      <c r="R46" s="1" t="s">
        <v>845</v>
      </c>
      <c r="S46" s="1" t="s">
        <v>1375</v>
      </c>
      <c r="T46" s="1" t="s">
        <v>185</v>
      </c>
      <c r="U46" s="1" t="s">
        <v>49</v>
      </c>
      <c r="V46" s="1" t="s">
        <v>1376</v>
      </c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</row>
    <row r="47" customFormat="false" ht="12.75" hidden="false" customHeight="false" outlineLevel="0" collapsed="false">
      <c r="A47" s="1" t="s">
        <v>1377</v>
      </c>
      <c r="B47" s="1" t="s">
        <v>104</v>
      </c>
      <c r="C47" s="9" t="n">
        <v>151861</v>
      </c>
      <c r="D47" s="9" t="n">
        <v>919</v>
      </c>
      <c r="E47" s="9" t="n">
        <v>4796729</v>
      </c>
      <c r="F47" s="9" t="n">
        <v>196560</v>
      </c>
      <c r="G47" s="9" t="n">
        <v>0</v>
      </c>
      <c r="H47" s="9" t="n">
        <v>45970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459700</v>
      </c>
      <c r="N47" s="9" t="n">
        <v>5452989</v>
      </c>
      <c r="O47" s="9" t="n">
        <v>0</v>
      </c>
      <c r="P47" s="9" t="n">
        <v>0</v>
      </c>
      <c r="Q47" s="9" t="n">
        <v>5452989</v>
      </c>
      <c r="R47" s="1" t="s">
        <v>1300</v>
      </c>
      <c r="S47" s="1" t="s">
        <v>738</v>
      </c>
      <c r="T47" s="1" t="s">
        <v>1297</v>
      </c>
      <c r="U47" s="1" t="s">
        <v>49</v>
      </c>
      <c r="V47" s="1" t="s">
        <v>1378</v>
      </c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</row>
    <row r="48" customFormat="false" ht="12.75" hidden="false" customHeight="false" outlineLevel="0" collapsed="false">
      <c r="A48" s="9" t="s">
        <v>52</v>
      </c>
      <c r="B48" s="9"/>
      <c r="C48" s="9" t="n">
        <v>313795</v>
      </c>
      <c r="D48" s="9" t="n">
        <v>2065</v>
      </c>
      <c r="E48" s="9" t="n">
        <v>21779618</v>
      </c>
      <c r="F48" s="9" t="n">
        <v>23159193</v>
      </c>
      <c r="G48" s="9" t="n">
        <v>154000</v>
      </c>
      <c r="H48" s="9" t="n">
        <v>1232100</v>
      </c>
      <c r="I48" s="9" t="n">
        <v>0</v>
      </c>
      <c r="J48" s="9" t="n">
        <v>600000</v>
      </c>
      <c r="K48" s="9" t="n">
        <v>0</v>
      </c>
      <c r="L48" s="9" t="n">
        <v>545800</v>
      </c>
      <c r="M48" s="9" t="n">
        <v>2377900</v>
      </c>
      <c r="N48" s="9" t="n">
        <v>47470711</v>
      </c>
      <c r="O48" s="9" t="n">
        <v>0</v>
      </c>
      <c r="P48" s="9" t="n">
        <v>0</v>
      </c>
      <c r="Q48" s="9" t="n">
        <v>47470711</v>
      </c>
      <c r="R48" s="9" t="s">
        <v>49</v>
      </c>
      <c r="S48" s="9" t="s">
        <v>49</v>
      </c>
      <c r="T48" s="9" t="s">
        <v>49</v>
      </c>
      <c r="U48" s="9" t="s">
        <v>49</v>
      </c>
      <c r="V48" s="9" t="s">
        <v>49</v>
      </c>
      <c r="W48" s="9" t="s">
        <v>49</v>
      </c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</row>
    <row r="49" customFormat="false" ht="12.75" hidden="false" customHeight="false" outlineLevel="0" collapsed="false">
      <c r="A49" s="9" t="s">
        <v>346</v>
      </c>
      <c r="B49" s="9"/>
      <c r="C49" s="9" t="n">
        <v>313795</v>
      </c>
      <c r="D49" s="9" t="n">
        <v>2065</v>
      </c>
      <c r="E49" s="9" t="n">
        <v>21779618</v>
      </c>
      <c r="F49" s="9" t="n">
        <v>23159193</v>
      </c>
      <c r="G49" s="9" t="n">
        <v>154000</v>
      </c>
      <c r="H49" s="9" t="n">
        <v>1232100</v>
      </c>
      <c r="I49" s="9" t="n">
        <v>0</v>
      </c>
      <c r="J49" s="9" t="n">
        <v>600000</v>
      </c>
      <c r="K49" s="9" t="n">
        <v>0</v>
      </c>
      <c r="L49" s="9" t="n">
        <v>545800</v>
      </c>
      <c r="M49" s="9" t="n">
        <v>2377900</v>
      </c>
      <c r="N49" s="9" t="n">
        <v>47470711</v>
      </c>
      <c r="O49" s="9" t="n">
        <v>0</v>
      </c>
      <c r="P49" s="9" t="n">
        <v>0</v>
      </c>
      <c r="Q49" s="9" t="n">
        <v>47470711</v>
      </c>
      <c r="R49" s="9" t="s">
        <v>49</v>
      </c>
      <c r="S49" s="9" t="s">
        <v>49</v>
      </c>
      <c r="T49" s="9" t="s">
        <v>49</v>
      </c>
      <c r="U49" s="9" t="s">
        <v>49</v>
      </c>
      <c r="V49" s="9" t="s">
        <v>49</v>
      </c>
      <c r="W49" s="9" t="s">
        <v>49</v>
      </c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</row>
  </sheetData>
  <mergeCells count="42">
    <mergeCell ref="A3:AN3"/>
    <mergeCell ref="A4:AO4"/>
    <mergeCell ref="A5:B6"/>
    <mergeCell ref="C5:E5"/>
    <mergeCell ref="H5:M5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48:B48"/>
    <mergeCell ref="W48:AU48"/>
    <mergeCell ref="A49:B49"/>
    <mergeCell ref="W49:AU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R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114" activeCellId="0" sqref="D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</cols>
  <sheetData>
    <row r="3" customFormat="false" ht="12.75" hidden="false" customHeight="true" outlineLevel="0" collapsed="false">
      <c r="A3" s="5" t="s">
        <v>10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30"/>
      <c r="AP3" s="30"/>
      <c r="AQ3" s="30"/>
      <c r="AR3" s="31"/>
    </row>
    <row r="4" customFormat="false" ht="12.75" hidden="false" customHeight="false" outlineLevel="0" collapsed="false">
      <c r="A4" s="1" t="s">
        <v>1379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R4" s="2"/>
    </row>
    <row r="5" customFormat="false" ht="12.75" hidden="false" customHeight="true" outlineLevel="0" collapsed="false">
      <c r="A5" s="3" t="s">
        <v>1</v>
      </c>
      <c r="B5" s="3"/>
      <c r="C5" s="3" t="s">
        <v>2</v>
      </c>
      <c r="D5" s="3"/>
      <c r="E5" s="3"/>
      <c r="F5" s="4" t="s">
        <v>3</v>
      </c>
      <c r="G5" s="4" t="s">
        <v>4</v>
      </c>
      <c r="H5" s="3" t="s">
        <v>5</v>
      </c>
      <c r="I5" s="3"/>
      <c r="J5" s="3"/>
      <c r="K5" s="3"/>
      <c r="L5" s="3"/>
      <c r="M5" s="3"/>
      <c r="N5" s="5" t="s">
        <v>8</v>
      </c>
      <c r="O5" s="3" t="s">
        <v>9</v>
      </c>
      <c r="P5" s="3" t="s">
        <v>10</v>
      </c>
      <c r="Q5" s="3" t="s">
        <v>11</v>
      </c>
      <c r="R5" s="3" t="s">
        <v>12</v>
      </c>
      <c r="S5" s="3" t="s">
        <v>13</v>
      </c>
      <c r="T5" s="3" t="s">
        <v>14</v>
      </c>
      <c r="U5" s="3" t="s">
        <v>15</v>
      </c>
      <c r="V5" s="3" t="s">
        <v>16</v>
      </c>
      <c r="W5" s="3" t="s">
        <v>17</v>
      </c>
      <c r="X5" s="3" t="s">
        <v>18</v>
      </c>
      <c r="Y5" s="3" t="s">
        <v>19</v>
      </c>
      <c r="Z5" s="3" t="s">
        <v>20</v>
      </c>
      <c r="AA5" s="3" t="s">
        <v>21</v>
      </c>
      <c r="AB5" s="3" t="s">
        <v>22</v>
      </c>
      <c r="AC5" s="3" t="s">
        <v>23</v>
      </c>
      <c r="AD5" s="3" t="s">
        <v>24</v>
      </c>
      <c r="AE5" s="3" t="s">
        <v>25</v>
      </c>
      <c r="AF5" s="3" t="s">
        <v>26</v>
      </c>
      <c r="AG5" s="3" t="s">
        <v>27</v>
      </c>
      <c r="AH5" s="3" t="s">
        <v>28</v>
      </c>
      <c r="AI5" s="3" t="s">
        <v>27</v>
      </c>
      <c r="AJ5" s="3" t="s">
        <v>29</v>
      </c>
      <c r="AK5" s="3" t="s">
        <v>30</v>
      </c>
      <c r="AL5" s="3" t="s">
        <v>31</v>
      </c>
      <c r="AM5" s="3" t="s">
        <v>32</v>
      </c>
      <c r="AN5" s="3" t="s">
        <v>33</v>
      </c>
      <c r="AO5" s="3" t="s">
        <v>34</v>
      </c>
      <c r="AP5" s="3" t="s">
        <v>32</v>
      </c>
      <c r="AQ5" s="3" t="s">
        <v>35</v>
      </c>
      <c r="AR5" s="3" t="s">
        <v>35</v>
      </c>
    </row>
    <row r="6" customFormat="false" ht="12.75" hidden="false" customHeight="false" outlineLevel="0" collapsed="false">
      <c r="A6" s="3"/>
      <c r="B6" s="3"/>
      <c r="C6" s="3" t="s">
        <v>36</v>
      </c>
      <c r="D6" s="3" t="s">
        <v>37</v>
      </c>
      <c r="E6" s="3" t="s">
        <v>38</v>
      </c>
      <c r="F6" s="6" t="s">
        <v>39</v>
      </c>
      <c r="G6" s="6" t="s">
        <v>39</v>
      </c>
      <c r="H6" s="3" t="s">
        <v>40</v>
      </c>
      <c r="I6" s="3" t="s">
        <v>41</v>
      </c>
      <c r="J6" s="3" t="s">
        <v>42</v>
      </c>
      <c r="K6" s="3" t="s">
        <v>43</v>
      </c>
      <c r="L6" s="3" t="s">
        <v>44</v>
      </c>
      <c r="M6" s="3" t="s">
        <v>45</v>
      </c>
      <c r="N6" s="5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</row>
    <row r="7" customFormat="false" ht="12.75" hidden="false" customHeight="false" outlineLevel="0" collapsed="false">
      <c r="A7" s="1" t="s">
        <v>103</v>
      </c>
      <c r="B7" s="1" t="s">
        <v>104</v>
      </c>
      <c r="C7" s="9" t="n">
        <v>980</v>
      </c>
      <c r="D7" s="9" t="n">
        <v>6</v>
      </c>
      <c r="E7" s="9" t="n">
        <v>28420</v>
      </c>
      <c r="F7" s="9" t="n">
        <v>0</v>
      </c>
      <c r="G7" s="9" t="n">
        <v>501000</v>
      </c>
      <c r="H7" s="9" t="n">
        <v>1000</v>
      </c>
      <c r="I7" s="9" t="n">
        <v>0</v>
      </c>
      <c r="J7" s="9" t="n">
        <v>0</v>
      </c>
      <c r="K7" s="9" t="n">
        <v>0</v>
      </c>
      <c r="L7" s="9" t="n">
        <v>40000</v>
      </c>
      <c r="M7" s="9" t="n">
        <v>41000</v>
      </c>
      <c r="N7" s="9" t="n">
        <v>570420</v>
      </c>
      <c r="O7" s="1" t="s">
        <v>105</v>
      </c>
      <c r="P7" s="1" t="s">
        <v>106</v>
      </c>
      <c r="Q7" s="1" t="s">
        <v>107</v>
      </c>
      <c r="R7" s="1" t="s">
        <v>49</v>
      </c>
      <c r="S7" s="1" t="s">
        <v>108</v>
      </c>
      <c r="T7" s="3" t="s">
        <v>109</v>
      </c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</row>
    <row r="8" customFormat="false" ht="12.75" hidden="false" customHeight="false" outlineLevel="0" collapsed="false">
      <c r="A8" s="1" t="s">
        <v>110</v>
      </c>
      <c r="B8" s="1" t="s">
        <v>104</v>
      </c>
      <c r="C8" s="9" t="n">
        <v>6721</v>
      </c>
      <c r="D8" s="9" t="n">
        <v>40</v>
      </c>
      <c r="E8" s="9" t="n">
        <v>194909</v>
      </c>
      <c r="F8" s="9" t="n">
        <v>540000</v>
      </c>
      <c r="G8" s="9" t="n">
        <v>2478500</v>
      </c>
      <c r="H8" s="9" t="n">
        <v>51000</v>
      </c>
      <c r="I8" s="9" t="n">
        <v>0</v>
      </c>
      <c r="J8" s="9" t="n">
        <v>0</v>
      </c>
      <c r="K8" s="9" t="n">
        <v>0</v>
      </c>
      <c r="L8" s="9" t="n">
        <v>400000</v>
      </c>
      <c r="M8" s="9" t="n">
        <v>451000</v>
      </c>
      <c r="N8" s="9" t="n">
        <v>3664409</v>
      </c>
      <c r="O8" s="1" t="s">
        <v>111</v>
      </c>
      <c r="P8" s="1" t="s">
        <v>112</v>
      </c>
      <c r="Q8" s="1" t="s">
        <v>107</v>
      </c>
      <c r="R8" s="1" t="s">
        <v>49</v>
      </c>
      <c r="S8" s="1" t="s">
        <v>113</v>
      </c>
      <c r="T8" s="3"/>
      <c r="U8" s="3" t="s">
        <v>109</v>
      </c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</row>
    <row r="9" customFormat="false" ht="12.75" hidden="false" customHeight="false" outlineLevel="0" collapsed="false">
      <c r="A9" s="1" t="s">
        <v>114</v>
      </c>
      <c r="B9" s="1" t="s">
        <v>115</v>
      </c>
      <c r="C9" s="9" t="n">
        <v>6470</v>
      </c>
      <c r="D9" s="9" t="n">
        <v>51</v>
      </c>
      <c r="E9" s="9" t="n">
        <v>647000</v>
      </c>
      <c r="F9" s="9" t="n">
        <v>130000</v>
      </c>
      <c r="G9" s="9" t="n">
        <v>430000</v>
      </c>
      <c r="H9" s="9" t="n">
        <v>28500</v>
      </c>
      <c r="I9" s="9" t="n">
        <v>0</v>
      </c>
      <c r="J9" s="9" t="n">
        <v>0</v>
      </c>
      <c r="K9" s="9" t="n">
        <v>0</v>
      </c>
      <c r="L9" s="9" t="n">
        <v>112000</v>
      </c>
      <c r="M9" s="9" t="n">
        <v>140500</v>
      </c>
      <c r="N9" s="9" t="n">
        <v>1347500</v>
      </c>
      <c r="O9" s="1" t="s">
        <v>116</v>
      </c>
      <c r="P9" s="1" t="s">
        <v>117</v>
      </c>
      <c r="Q9" s="1" t="s">
        <v>118</v>
      </c>
      <c r="R9" s="1" t="s">
        <v>49</v>
      </c>
      <c r="S9" s="1" t="s">
        <v>119</v>
      </c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</row>
    <row r="10" customFormat="false" ht="12.75" hidden="false" customHeight="false" outlineLevel="0" collapsed="false">
      <c r="A10" s="1" t="s">
        <v>120</v>
      </c>
      <c r="B10" s="1" t="s">
        <v>115</v>
      </c>
      <c r="C10" s="9" t="n">
        <v>8845</v>
      </c>
      <c r="D10" s="9" t="n">
        <v>53</v>
      </c>
      <c r="E10" s="9" t="n">
        <v>256505</v>
      </c>
      <c r="F10" s="9" t="n">
        <v>92000</v>
      </c>
      <c r="G10" s="9" t="n">
        <v>653500</v>
      </c>
      <c r="H10" s="9" t="n">
        <v>33000</v>
      </c>
      <c r="I10" s="9" t="n">
        <v>0</v>
      </c>
      <c r="J10" s="9" t="n">
        <v>0</v>
      </c>
      <c r="K10" s="9" t="n">
        <v>0</v>
      </c>
      <c r="L10" s="9" t="n">
        <v>180000</v>
      </c>
      <c r="M10" s="9" t="n">
        <v>213000</v>
      </c>
      <c r="N10" s="9" t="n">
        <v>1215005</v>
      </c>
      <c r="O10" s="1" t="s">
        <v>121</v>
      </c>
      <c r="P10" s="1" t="s">
        <v>122</v>
      </c>
      <c r="Q10" s="1" t="s">
        <v>107</v>
      </c>
      <c r="R10" s="1" t="s">
        <v>49</v>
      </c>
      <c r="S10" s="1" t="s">
        <v>123</v>
      </c>
      <c r="T10" s="3"/>
      <c r="U10" s="3"/>
      <c r="V10" s="3"/>
      <c r="W10" s="3"/>
      <c r="X10" s="3" t="s">
        <v>109</v>
      </c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</row>
    <row r="11" customFormat="false" ht="12.75" hidden="false" customHeight="false" outlineLevel="0" collapsed="false">
      <c r="A11" s="1" t="s">
        <v>124</v>
      </c>
      <c r="B11" s="1" t="s">
        <v>115</v>
      </c>
      <c r="C11" s="9" t="n">
        <v>7645</v>
      </c>
      <c r="D11" s="9" t="n">
        <v>60</v>
      </c>
      <c r="E11" s="9" t="n">
        <v>764500</v>
      </c>
      <c r="F11" s="9" t="n">
        <v>220000</v>
      </c>
      <c r="G11" s="9" t="n">
        <v>590000</v>
      </c>
      <c r="H11" s="9" t="n">
        <v>71000</v>
      </c>
      <c r="I11" s="9" t="n">
        <v>0</v>
      </c>
      <c r="J11" s="9" t="n">
        <v>0</v>
      </c>
      <c r="K11" s="9" t="n">
        <v>0</v>
      </c>
      <c r="L11" s="9" t="n">
        <v>135000</v>
      </c>
      <c r="M11" s="9" t="n">
        <v>206000</v>
      </c>
      <c r="N11" s="9" t="n">
        <v>1780500</v>
      </c>
      <c r="O11" s="1" t="s">
        <v>125</v>
      </c>
      <c r="P11" s="1" t="s">
        <v>117</v>
      </c>
      <c r="Q11" s="1" t="s">
        <v>118</v>
      </c>
      <c r="R11" s="1" t="s">
        <v>49</v>
      </c>
      <c r="S11" s="1" t="s">
        <v>126</v>
      </c>
      <c r="T11" s="3"/>
      <c r="U11" s="3" t="s">
        <v>109</v>
      </c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</row>
    <row r="12" customFormat="false" ht="12.75" hidden="false" customHeight="false" outlineLevel="0" collapsed="false">
      <c r="A12" s="1" t="s">
        <v>127</v>
      </c>
      <c r="B12" s="1" t="s">
        <v>104</v>
      </c>
      <c r="C12" s="9" t="n">
        <v>5192</v>
      </c>
      <c r="D12" s="9" t="n">
        <v>32</v>
      </c>
      <c r="E12" s="9" t="n">
        <v>177122</v>
      </c>
      <c r="F12" s="9" t="n">
        <v>200000</v>
      </c>
      <c r="G12" s="9" t="n">
        <v>180000</v>
      </c>
      <c r="H12" s="9" t="n">
        <v>30000</v>
      </c>
      <c r="I12" s="9" t="n">
        <v>0</v>
      </c>
      <c r="J12" s="9" t="n">
        <v>0</v>
      </c>
      <c r="K12" s="9" t="n">
        <v>0</v>
      </c>
      <c r="L12" s="9" t="n">
        <v>16000</v>
      </c>
      <c r="M12" s="9" t="n">
        <v>46000</v>
      </c>
      <c r="N12" s="9" t="n">
        <v>603122</v>
      </c>
      <c r="O12" s="1" t="s">
        <v>128</v>
      </c>
      <c r="P12" s="1" t="s">
        <v>129</v>
      </c>
      <c r="Q12" s="1" t="s">
        <v>107</v>
      </c>
      <c r="R12" s="1" t="s">
        <v>49</v>
      </c>
      <c r="S12" s="1" t="s">
        <v>130</v>
      </c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</row>
    <row r="13" customFormat="false" ht="12.75" hidden="false" customHeight="false" outlineLevel="0" collapsed="false">
      <c r="A13" s="1" t="s">
        <v>131</v>
      </c>
      <c r="B13" s="1" t="s">
        <v>104</v>
      </c>
      <c r="C13" s="9" t="n">
        <v>1300</v>
      </c>
      <c r="D13" s="9" t="n">
        <v>8</v>
      </c>
      <c r="E13" s="9" t="n">
        <v>37700</v>
      </c>
      <c r="F13" s="9" t="n">
        <v>0</v>
      </c>
      <c r="G13" s="9" t="n">
        <v>231500</v>
      </c>
      <c r="H13" s="9" t="n">
        <v>4000</v>
      </c>
      <c r="I13" s="9" t="n">
        <v>0</v>
      </c>
      <c r="J13" s="9" t="n">
        <v>0</v>
      </c>
      <c r="K13" s="9" t="n">
        <v>0</v>
      </c>
      <c r="L13" s="9" t="n">
        <v>30000</v>
      </c>
      <c r="M13" s="9" t="n">
        <v>34000</v>
      </c>
      <c r="N13" s="9" t="n">
        <v>303200</v>
      </c>
      <c r="O13" s="1" t="s">
        <v>132</v>
      </c>
      <c r="P13" s="1" t="s">
        <v>129</v>
      </c>
      <c r="Q13" s="1" t="s">
        <v>107</v>
      </c>
      <c r="R13" s="1" t="s">
        <v>49</v>
      </c>
      <c r="S13" s="1" t="s">
        <v>133</v>
      </c>
      <c r="T13" s="3" t="s">
        <v>109</v>
      </c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</row>
    <row r="14" customFormat="false" ht="12.75" hidden="false" customHeight="false" outlineLevel="0" collapsed="false">
      <c r="A14" s="1" t="s">
        <v>134</v>
      </c>
      <c r="B14" s="1" t="s">
        <v>104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1" t="s">
        <v>135</v>
      </c>
      <c r="P14" s="1" t="s">
        <v>136</v>
      </c>
      <c r="Q14" s="1" t="s">
        <v>137</v>
      </c>
      <c r="R14" s="1" t="s">
        <v>49</v>
      </c>
      <c r="S14" s="1" t="s">
        <v>138</v>
      </c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</row>
    <row r="15" customFormat="false" ht="12.75" hidden="false" customHeight="false" outlineLevel="0" collapsed="false">
      <c r="A15" s="1" t="s">
        <v>139</v>
      </c>
      <c r="B15" s="1" t="s">
        <v>115</v>
      </c>
      <c r="C15" s="9" t="n">
        <v>3575</v>
      </c>
      <c r="D15" s="9" t="n">
        <v>28</v>
      </c>
      <c r="E15" s="9" t="n">
        <v>357500</v>
      </c>
      <c r="F15" s="9" t="n">
        <v>10000</v>
      </c>
      <c r="G15" s="9" t="n">
        <v>355000</v>
      </c>
      <c r="H15" s="9" t="n">
        <v>34000</v>
      </c>
      <c r="I15" s="9" t="n">
        <v>0</v>
      </c>
      <c r="J15" s="9" t="n">
        <v>0</v>
      </c>
      <c r="K15" s="9" t="n">
        <v>0</v>
      </c>
      <c r="L15" s="9" t="n">
        <v>87000</v>
      </c>
      <c r="M15" s="9" t="n">
        <v>121000</v>
      </c>
      <c r="N15" s="9" t="n">
        <v>843500</v>
      </c>
      <c r="O15" s="1" t="s">
        <v>116</v>
      </c>
      <c r="P15" s="1" t="s">
        <v>117</v>
      </c>
      <c r="Q15" s="1" t="s">
        <v>118</v>
      </c>
      <c r="R15" s="1" t="s">
        <v>49</v>
      </c>
      <c r="S15" s="1" t="s">
        <v>140</v>
      </c>
      <c r="T15" s="3"/>
      <c r="U15" s="3"/>
      <c r="V15" s="3"/>
      <c r="W15" s="3"/>
      <c r="X15" s="3"/>
      <c r="Y15" s="3" t="s">
        <v>109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</row>
    <row r="16" customFormat="false" ht="12.75" hidden="false" customHeight="false" outlineLevel="0" collapsed="false">
      <c r="A16" s="1" t="s">
        <v>141</v>
      </c>
      <c r="B16" s="1" t="s">
        <v>115</v>
      </c>
      <c r="C16" s="9" t="n">
        <v>220</v>
      </c>
      <c r="D16" s="9" t="n">
        <v>2</v>
      </c>
      <c r="E16" s="9" t="n">
        <v>22000</v>
      </c>
      <c r="F16" s="9" t="n">
        <v>0</v>
      </c>
      <c r="G16" s="9" t="n">
        <v>3200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21000</v>
      </c>
      <c r="M16" s="9" t="n">
        <v>21000</v>
      </c>
      <c r="N16" s="9" t="n">
        <v>75000</v>
      </c>
      <c r="O16" s="1" t="s">
        <v>116</v>
      </c>
      <c r="P16" s="1" t="s">
        <v>142</v>
      </c>
      <c r="Q16" s="1" t="s">
        <v>118</v>
      </c>
      <c r="R16" s="1" t="s">
        <v>49</v>
      </c>
      <c r="S16" s="1" t="s">
        <v>143</v>
      </c>
      <c r="T16" s="3"/>
      <c r="U16" s="3"/>
      <c r="V16" s="3"/>
      <c r="W16" s="3"/>
      <c r="X16" s="3"/>
      <c r="Y16" s="3" t="s">
        <v>109</v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</row>
    <row r="17" customFormat="false" ht="12.75" hidden="false" customHeight="false" outlineLevel="0" collapsed="false">
      <c r="A17" s="1" t="s">
        <v>144</v>
      </c>
      <c r="B17" s="1" t="s">
        <v>104</v>
      </c>
      <c r="C17" s="9" t="n">
        <v>410</v>
      </c>
      <c r="D17" s="9" t="n">
        <v>3</v>
      </c>
      <c r="E17" s="9" t="n">
        <v>27417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27417</v>
      </c>
      <c r="O17" s="1" t="s">
        <v>145</v>
      </c>
      <c r="P17" s="1" t="s">
        <v>146</v>
      </c>
      <c r="Q17" s="1" t="s">
        <v>147</v>
      </c>
      <c r="R17" s="1" t="s">
        <v>49</v>
      </c>
      <c r="S17" s="1" t="s">
        <v>148</v>
      </c>
      <c r="T17" s="3"/>
      <c r="U17" s="3" t="s">
        <v>109</v>
      </c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</row>
    <row r="18" customFormat="false" ht="12.75" hidden="false" customHeight="false" outlineLevel="0" collapsed="false">
      <c r="A18" s="1" t="s">
        <v>149</v>
      </c>
      <c r="B18" s="1" t="s">
        <v>104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1" t="s">
        <v>145</v>
      </c>
      <c r="P18" s="1" t="s">
        <v>150</v>
      </c>
      <c r="Q18" s="1" t="s">
        <v>147</v>
      </c>
      <c r="R18" s="1" t="s">
        <v>49</v>
      </c>
      <c r="S18" s="1" t="s">
        <v>151</v>
      </c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</row>
    <row r="19" customFormat="false" ht="12.75" hidden="false" customHeight="false" outlineLevel="0" collapsed="false">
      <c r="A19" s="1" t="s">
        <v>152</v>
      </c>
      <c r="B19" s="1" t="s">
        <v>104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1" t="s">
        <v>145</v>
      </c>
      <c r="P19" s="1" t="s">
        <v>150</v>
      </c>
      <c r="Q19" s="1" t="s">
        <v>147</v>
      </c>
      <c r="R19" s="1" t="s">
        <v>49</v>
      </c>
      <c r="S19" s="1" t="s">
        <v>153</v>
      </c>
      <c r="T19" s="3"/>
      <c r="U19" s="3" t="s">
        <v>109</v>
      </c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</row>
    <row r="20" customFormat="false" ht="12.75" hidden="false" customHeight="false" outlineLevel="0" collapsed="false">
      <c r="A20" s="1" t="s">
        <v>154</v>
      </c>
      <c r="B20" s="1" t="s">
        <v>104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1" t="s">
        <v>155</v>
      </c>
      <c r="P20" s="1" t="s">
        <v>156</v>
      </c>
      <c r="Q20" s="1" t="s">
        <v>147</v>
      </c>
      <c r="R20" s="1" t="s">
        <v>49</v>
      </c>
      <c r="S20" s="1" t="s">
        <v>157</v>
      </c>
      <c r="T20" s="3"/>
      <c r="U20" s="3" t="s">
        <v>109</v>
      </c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</row>
    <row r="21" customFormat="false" ht="12.75" hidden="false" customHeight="false" outlineLevel="0" collapsed="false">
      <c r="A21" s="1" t="s">
        <v>158</v>
      </c>
      <c r="B21" s="1" t="s">
        <v>104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1" t="s">
        <v>155</v>
      </c>
      <c r="P21" s="1" t="s">
        <v>159</v>
      </c>
      <c r="Q21" s="1" t="s">
        <v>147</v>
      </c>
      <c r="R21" s="1" t="s">
        <v>49</v>
      </c>
      <c r="S21" s="1" t="s">
        <v>160</v>
      </c>
      <c r="T21" s="3"/>
      <c r="U21" s="3" t="s">
        <v>109</v>
      </c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</row>
    <row r="22" customFormat="false" ht="12.75" hidden="false" customHeight="false" outlineLevel="0" collapsed="false">
      <c r="A22" s="1" t="s">
        <v>161</v>
      </c>
      <c r="B22" s="1" t="s">
        <v>104</v>
      </c>
      <c r="C22" s="9" t="n">
        <v>180</v>
      </c>
      <c r="D22" s="9" t="n">
        <v>1</v>
      </c>
      <c r="E22" s="9" t="n">
        <v>12037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12037</v>
      </c>
      <c r="O22" s="1" t="s">
        <v>155</v>
      </c>
      <c r="P22" s="1" t="s">
        <v>159</v>
      </c>
      <c r="Q22" s="1" t="s">
        <v>147</v>
      </c>
      <c r="R22" s="1" t="s">
        <v>49</v>
      </c>
      <c r="S22" s="1" t="s">
        <v>162</v>
      </c>
      <c r="T22" s="3"/>
      <c r="U22" s="3" t="s">
        <v>109</v>
      </c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</row>
    <row r="23" customFormat="false" ht="12.75" hidden="false" customHeight="false" outlineLevel="0" collapsed="false">
      <c r="A23" s="1" t="s">
        <v>163</v>
      </c>
      <c r="B23" s="1" t="s">
        <v>104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1" t="s">
        <v>155</v>
      </c>
      <c r="P23" s="1" t="s">
        <v>159</v>
      </c>
      <c r="Q23" s="1" t="s">
        <v>147</v>
      </c>
      <c r="R23" s="1" t="s">
        <v>49</v>
      </c>
      <c r="S23" s="1" t="s">
        <v>164</v>
      </c>
      <c r="T23" s="3"/>
      <c r="U23" s="3" t="s">
        <v>109</v>
      </c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</row>
    <row r="24" customFormat="false" ht="12.75" hidden="false" customHeight="false" outlineLevel="0" collapsed="false">
      <c r="A24" s="1" t="s">
        <v>165</v>
      </c>
      <c r="B24" s="1" t="s">
        <v>104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1" t="s">
        <v>155</v>
      </c>
      <c r="P24" s="1" t="s">
        <v>159</v>
      </c>
      <c r="Q24" s="1" t="s">
        <v>147</v>
      </c>
      <c r="R24" s="1" t="s">
        <v>49</v>
      </c>
      <c r="S24" s="1" t="s">
        <v>166</v>
      </c>
      <c r="T24" s="3"/>
      <c r="U24" s="3" t="s">
        <v>109</v>
      </c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</row>
    <row r="25" customFormat="false" ht="12.75" hidden="false" customHeight="false" outlineLevel="0" collapsed="false">
      <c r="A25" s="1" t="s">
        <v>169</v>
      </c>
      <c r="B25" s="1" t="s">
        <v>104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1" t="s">
        <v>145</v>
      </c>
      <c r="P25" s="1" t="s">
        <v>146</v>
      </c>
      <c r="Q25" s="1" t="s">
        <v>147</v>
      </c>
      <c r="R25" s="1" t="s">
        <v>49</v>
      </c>
      <c r="S25" s="1" t="s">
        <v>170</v>
      </c>
      <c r="T25" s="3"/>
      <c r="U25" s="3" t="s">
        <v>109</v>
      </c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</row>
    <row r="26" customFormat="false" ht="12.75" hidden="false" customHeight="false" outlineLevel="0" collapsed="false">
      <c r="A26" s="1" t="s">
        <v>171</v>
      </c>
      <c r="B26" s="1" t="s">
        <v>104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1" t="s">
        <v>145</v>
      </c>
      <c r="P26" s="1" t="s">
        <v>150</v>
      </c>
      <c r="Q26" s="1" t="s">
        <v>147</v>
      </c>
      <c r="R26" s="1" t="s">
        <v>49</v>
      </c>
      <c r="S26" s="1" t="s">
        <v>172</v>
      </c>
      <c r="T26" s="3"/>
      <c r="U26" s="3" t="s">
        <v>109</v>
      </c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</row>
    <row r="27" customFormat="false" ht="12.75" hidden="false" customHeight="false" outlineLevel="0" collapsed="false">
      <c r="A27" s="1" t="s">
        <v>173</v>
      </c>
      <c r="B27" s="1" t="s">
        <v>104</v>
      </c>
      <c r="C27" s="9" t="n">
        <v>60</v>
      </c>
      <c r="D27" s="9" t="n">
        <v>0</v>
      </c>
      <c r="E27" s="9" t="n">
        <v>4875</v>
      </c>
      <c r="F27" s="9" t="n">
        <v>0</v>
      </c>
      <c r="G27" s="9" t="n">
        <v>0</v>
      </c>
      <c r="H27" s="9" t="n">
        <v>100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1000</v>
      </c>
      <c r="N27" s="9" t="n">
        <v>5875</v>
      </c>
      <c r="O27" s="1" t="s">
        <v>174</v>
      </c>
      <c r="P27" s="1" t="s">
        <v>175</v>
      </c>
      <c r="Q27" s="1" t="s">
        <v>147</v>
      </c>
      <c r="R27" s="1" t="s">
        <v>49</v>
      </c>
      <c r="S27" s="1" t="s">
        <v>176</v>
      </c>
      <c r="T27" s="3"/>
      <c r="U27" s="3" t="s">
        <v>109</v>
      </c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</row>
    <row r="28" customFormat="false" ht="12.75" hidden="false" customHeight="false" outlineLevel="0" collapsed="false">
      <c r="A28" s="1" t="s">
        <v>177</v>
      </c>
      <c r="B28" s="1" t="s">
        <v>104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1" t="s">
        <v>178</v>
      </c>
      <c r="P28" s="1" t="s">
        <v>106</v>
      </c>
      <c r="Q28" s="1" t="s">
        <v>179</v>
      </c>
      <c r="R28" s="1" t="s">
        <v>49</v>
      </c>
      <c r="S28" s="1" t="s">
        <v>180</v>
      </c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</row>
    <row r="29" customFormat="false" ht="12.75" hidden="false" customHeight="false" outlineLevel="0" collapsed="false">
      <c r="A29" s="1" t="s">
        <v>187</v>
      </c>
      <c r="B29" s="1" t="s">
        <v>115</v>
      </c>
      <c r="C29" s="9" t="n">
        <v>3585</v>
      </c>
      <c r="D29" s="9" t="n">
        <v>28</v>
      </c>
      <c r="E29" s="9" t="n">
        <v>358500</v>
      </c>
      <c r="F29" s="9" t="n">
        <v>80000</v>
      </c>
      <c r="G29" s="9" t="n">
        <v>270000</v>
      </c>
      <c r="H29" s="9" t="n">
        <v>23000</v>
      </c>
      <c r="I29" s="9" t="n">
        <v>0</v>
      </c>
      <c r="J29" s="9" t="n">
        <v>0</v>
      </c>
      <c r="K29" s="9" t="n">
        <v>0</v>
      </c>
      <c r="L29" s="9" t="n">
        <v>150000</v>
      </c>
      <c r="M29" s="9" t="n">
        <v>173000</v>
      </c>
      <c r="N29" s="9" t="n">
        <v>881500</v>
      </c>
      <c r="O29" s="1" t="s">
        <v>116</v>
      </c>
      <c r="P29" s="1" t="s">
        <v>117</v>
      </c>
      <c r="Q29" s="1" t="s">
        <v>137</v>
      </c>
      <c r="R29" s="1" t="s">
        <v>49</v>
      </c>
      <c r="S29" s="1" t="s">
        <v>188</v>
      </c>
      <c r="T29" s="3"/>
      <c r="U29" s="3"/>
      <c r="V29" s="3"/>
      <c r="W29" s="3"/>
      <c r="X29" s="3"/>
      <c r="Y29" s="3"/>
      <c r="Z29" s="3"/>
      <c r="AA29" s="3"/>
      <c r="AB29" s="3" t="s">
        <v>109</v>
      </c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</row>
    <row r="30" customFormat="false" ht="12.75" hidden="false" customHeight="false" outlineLevel="0" collapsed="false">
      <c r="A30" s="1" t="s">
        <v>189</v>
      </c>
      <c r="B30" s="1" t="s">
        <v>104</v>
      </c>
      <c r="C30" s="9" t="n">
        <v>4260</v>
      </c>
      <c r="D30" s="9" t="n">
        <v>26</v>
      </c>
      <c r="E30" s="9" t="n">
        <v>140079</v>
      </c>
      <c r="F30" s="9" t="n">
        <v>360000</v>
      </c>
      <c r="G30" s="9" t="n">
        <v>449500</v>
      </c>
      <c r="H30" s="9" t="n">
        <v>31000</v>
      </c>
      <c r="I30" s="9" t="n">
        <v>0</v>
      </c>
      <c r="J30" s="9" t="n">
        <v>0</v>
      </c>
      <c r="K30" s="9" t="n">
        <v>0</v>
      </c>
      <c r="L30" s="9" t="n">
        <v>40000</v>
      </c>
      <c r="M30" s="9" t="n">
        <v>71000</v>
      </c>
      <c r="N30" s="9" t="n">
        <v>1020579</v>
      </c>
      <c r="O30" s="1" t="s">
        <v>128</v>
      </c>
      <c r="P30" s="1" t="s">
        <v>190</v>
      </c>
      <c r="Q30" s="1" t="s">
        <v>107</v>
      </c>
      <c r="R30" s="1" t="s">
        <v>49</v>
      </c>
      <c r="S30" s="1" t="s">
        <v>191</v>
      </c>
      <c r="T30" s="3"/>
      <c r="U30" s="3"/>
      <c r="V30" s="3"/>
      <c r="W30" s="3"/>
      <c r="X30" s="3" t="s">
        <v>109</v>
      </c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</row>
    <row r="31" customFormat="false" ht="12.75" hidden="false" customHeight="false" outlineLevel="0" collapsed="false">
      <c r="A31" s="1" t="s">
        <v>192</v>
      </c>
      <c r="B31" s="1" t="s">
        <v>115</v>
      </c>
      <c r="C31" s="9" t="n">
        <v>1815</v>
      </c>
      <c r="D31" s="9" t="n">
        <v>11</v>
      </c>
      <c r="E31" s="9" t="n">
        <v>52635</v>
      </c>
      <c r="F31" s="9" t="n">
        <v>50000</v>
      </c>
      <c r="G31" s="9" t="n">
        <v>351000</v>
      </c>
      <c r="H31" s="9" t="n">
        <v>1000</v>
      </c>
      <c r="I31" s="9" t="n">
        <v>0</v>
      </c>
      <c r="J31" s="9" t="n">
        <v>0</v>
      </c>
      <c r="K31" s="9" t="n">
        <v>0</v>
      </c>
      <c r="L31" s="9" t="n">
        <v>40000</v>
      </c>
      <c r="M31" s="9" t="n">
        <v>41000</v>
      </c>
      <c r="N31" s="9" t="n">
        <v>494635</v>
      </c>
      <c r="O31" s="1" t="s">
        <v>128</v>
      </c>
      <c r="P31" s="1" t="s">
        <v>122</v>
      </c>
      <c r="Q31" s="1" t="s">
        <v>107</v>
      </c>
      <c r="R31" s="1" t="s">
        <v>49</v>
      </c>
      <c r="S31" s="1" t="s">
        <v>193</v>
      </c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</row>
    <row r="32" customFormat="false" ht="12.75" hidden="false" customHeight="false" outlineLevel="0" collapsed="false">
      <c r="A32" s="1" t="s">
        <v>194</v>
      </c>
      <c r="B32" s="1" t="s">
        <v>104</v>
      </c>
      <c r="C32" s="9" t="n">
        <v>190</v>
      </c>
      <c r="D32" s="9" t="n">
        <v>2</v>
      </c>
      <c r="E32" s="9" t="n">
        <v>15626</v>
      </c>
      <c r="F32" s="9" t="n">
        <v>0</v>
      </c>
      <c r="G32" s="9" t="n">
        <v>0</v>
      </c>
      <c r="H32" s="9" t="n">
        <v>600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6000</v>
      </c>
      <c r="N32" s="9" t="n">
        <v>21626</v>
      </c>
      <c r="O32" s="1" t="s">
        <v>135</v>
      </c>
      <c r="P32" s="1" t="s">
        <v>195</v>
      </c>
      <c r="Q32" s="1" t="s">
        <v>137</v>
      </c>
      <c r="R32" s="1" t="s">
        <v>49</v>
      </c>
      <c r="S32" s="1" t="s">
        <v>196</v>
      </c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</row>
    <row r="33" customFormat="false" ht="12.75" hidden="false" customHeight="false" outlineLevel="0" collapsed="false">
      <c r="A33" s="1" t="s">
        <v>197</v>
      </c>
      <c r="B33" s="1" t="s">
        <v>115</v>
      </c>
      <c r="C33" s="9" t="n">
        <v>5665</v>
      </c>
      <c r="D33" s="9" t="n">
        <v>45</v>
      </c>
      <c r="E33" s="9" t="n">
        <v>566500</v>
      </c>
      <c r="F33" s="9" t="n">
        <v>90000</v>
      </c>
      <c r="G33" s="9" t="n">
        <v>450000</v>
      </c>
      <c r="H33" s="9" t="n">
        <v>26500</v>
      </c>
      <c r="I33" s="9" t="n">
        <v>0</v>
      </c>
      <c r="J33" s="9" t="n">
        <v>0</v>
      </c>
      <c r="K33" s="9" t="n">
        <v>0</v>
      </c>
      <c r="L33" s="9" t="n">
        <v>125000</v>
      </c>
      <c r="M33" s="9" t="n">
        <v>151500</v>
      </c>
      <c r="N33" s="9" t="n">
        <v>1258000</v>
      </c>
      <c r="O33" s="1" t="s">
        <v>116</v>
      </c>
      <c r="P33" s="1" t="s">
        <v>117</v>
      </c>
      <c r="Q33" s="1" t="s">
        <v>118</v>
      </c>
      <c r="R33" s="1" t="s">
        <v>49</v>
      </c>
      <c r="S33" s="1" t="s">
        <v>198</v>
      </c>
      <c r="T33" s="3"/>
      <c r="U33" s="3"/>
      <c r="V33" s="3"/>
      <c r="W33" s="3"/>
      <c r="X33" s="3"/>
      <c r="Y33" s="3"/>
      <c r="Z33" s="3"/>
      <c r="AA33" s="3"/>
      <c r="AB33" s="3" t="s">
        <v>109</v>
      </c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</row>
    <row r="34" customFormat="false" ht="12.75" hidden="false" customHeight="false" outlineLevel="0" collapsed="false">
      <c r="A34" s="1" t="s">
        <v>199</v>
      </c>
      <c r="B34" s="1" t="s">
        <v>115</v>
      </c>
      <c r="C34" s="9" t="n">
        <v>1405</v>
      </c>
      <c r="D34" s="9" t="n">
        <v>11</v>
      </c>
      <c r="E34" s="9" t="n">
        <v>140500</v>
      </c>
      <c r="F34" s="9" t="n">
        <v>30000</v>
      </c>
      <c r="G34" s="9" t="n">
        <v>10000</v>
      </c>
      <c r="H34" s="9" t="n">
        <v>1350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13500</v>
      </c>
      <c r="N34" s="9" t="n">
        <v>194000</v>
      </c>
      <c r="O34" s="1" t="s">
        <v>116</v>
      </c>
      <c r="P34" s="1" t="s">
        <v>117</v>
      </c>
      <c r="Q34" s="1" t="s">
        <v>118</v>
      </c>
      <c r="R34" s="1" t="s">
        <v>49</v>
      </c>
      <c r="S34" s="1" t="s">
        <v>200</v>
      </c>
      <c r="T34" s="3"/>
      <c r="U34" s="3"/>
      <c r="V34" s="3"/>
      <c r="W34" s="3"/>
      <c r="X34" s="3" t="s">
        <v>109</v>
      </c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</row>
    <row r="35" customFormat="false" ht="12.75" hidden="false" customHeight="false" outlineLevel="0" collapsed="false">
      <c r="A35" s="1" t="s">
        <v>201</v>
      </c>
      <c r="B35" s="1" t="s">
        <v>115</v>
      </c>
      <c r="C35" s="9" t="n">
        <v>420</v>
      </c>
      <c r="D35" s="9" t="n">
        <v>3</v>
      </c>
      <c r="E35" s="9" t="n">
        <v>42000</v>
      </c>
      <c r="F35" s="9" t="n">
        <v>0</v>
      </c>
      <c r="G35" s="9" t="n">
        <v>7200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48000</v>
      </c>
      <c r="M35" s="9" t="n">
        <v>48000</v>
      </c>
      <c r="N35" s="9" t="n">
        <v>162000</v>
      </c>
      <c r="O35" s="1" t="s">
        <v>116</v>
      </c>
      <c r="P35" s="1" t="s">
        <v>117</v>
      </c>
      <c r="Q35" s="1" t="s">
        <v>118</v>
      </c>
      <c r="R35" s="1" t="s">
        <v>49</v>
      </c>
      <c r="S35" s="1" t="s">
        <v>202</v>
      </c>
      <c r="T35" s="3"/>
      <c r="U35" s="3"/>
      <c r="V35" s="3"/>
      <c r="W35" s="3"/>
      <c r="X35" s="3"/>
      <c r="Y35" s="3"/>
      <c r="Z35" s="3"/>
      <c r="AA35" s="3"/>
      <c r="AB35" s="3" t="s">
        <v>109</v>
      </c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</row>
    <row r="36" customFormat="false" ht="12.75" hidden="false" customHeight="false" outlineLevel="0" collapsed="false">
      <c r="A36" s="1" t="s">
        <v>203</v>
      </c>
      <c r="B36" s="1" t="s">
        <v>182</v>
      </c>
      <c r="C36" s="9" t="n">
        <v>10295</v>
      </c>
      <c r="D36" s="9" t="n">
        <v>62</v>
      </c>
      <c r="E36" s="9" t="n">
        <v>298555</v>
      </c>
      <c r="F36" s="9" t="n">
        <v>192000</v>
      </c>
      <c r="G36" s="9" t="n">
        <v>648500</v>
      </c>
      <c r="H36" s="9" t="n">
        <v>33000</v>
      </c>
      <c r="I36" s="9" t="n">
        <v>0</v>
      </c>
      <c r="J36" s="9" t="n">
        <v>0</v>
      </c>
      <c r="K36" s="9" t="n">
        <v>0</v>
      </c>
      <c r="L36" s="9" t="n">
        <v>162000</v>
      </c>
      <c r="M36" s="9" t="n">
        <v>195000</v>
      </c>
      <c r="N36" s="9" t="n">
        <v>1334055</v>
      </c>
      <c r="O36" s="1" t="s">
        <v>204</v>
      </c>
      <c r="P36" s="1" t="s">
        <v>205</v>
      </c>
      <c r="Q36" s="1" t="s">
        <v>107</v>
      </c>
      <c r="R36" s="1" t="s">
        <v>49</v>
      </c>
      <c r="S36" s="1" t="s">
        <v>206</v>
      </c>
      <c r="T36" s="3"/>
      <c r="U36" s="3"/>
      <c r="V36" s="3"/>
      <c r="W36" s="3"/>
      <c r="X36" s="3" t="s">
        <v>109</v>
      </c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</row>
    <row r="37" customFormat="false" ht="12.75" hidden="false" customHeight="false" outlineLevel="0" collapsed="false">
      <c r="A37" s="1" t="s">
        <v>207</v>
      </c>
      <c r="B37" s="1" t="s">
        <v>115</v>
      </c>
      <c r="C37" s="9" t="n">
        <v>500</v>
      </c>
      <c r="D37" s="9" t="n">
        <v>4</v>
      </c>
      <c r="E37" s="9" t="n">
        <v>50000</v>
      </c>
      <c r="F37" s="9" t="n">
        <v>0</v>
      </c>
      <c r="G37" s="9" t="n">
        <v>0</v>
      </c>
      <c r="H37" s="9" t="n">
        <v>200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2000</v>
      </c>
      <c r="N37" s="9" t="n">
        <v>52000</v>
      </c>
      <c r="O37" s="1" t="s">
        <v>116</v>
      </c>
      <c r="P37" s="1" t="s">
        <v>117</v>
      </c>
      <c r="Q37" s="1" t="s">
        <v>118</v>
      </c>
      <c r="R37" s="1" t="s">
        <v>49</v>
      </c>
      <c r="S37" s="1" t="s">
        <v>208</v>
      </c>
      <c r="T37" s="3"/>
      <c r="U37" s="3"/>
      <c r="V37" s="3"/>
      <c r="W37" s="3"/>
      <c r="X37" s="3" t="s">
        <v>109</v>
      </c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</row>
    <row r="38" customFormat="false" ht="12.75" hidden="false" customHeight="false" outlineLevel="0" collapsed="false">
      <c r="A38" s="1" t="s">
        <v>209</v>
      </c>
      <c r="B38" s="1" t="s">
        <v>115</v>
      </c>
      <c r="C38" s="9" t="n">
        <v>3505</v>
      </c>
      <c r="D38" s="9" t="n">
        <v>28</v>
      </c>
      <c r="E38" s="9" t="n">
        <v>350500</v>
      </c>
      <c r="F38" s="9" t="n">
        <v>180000</v>
      </c>
      <c r="G38" s="9" t="n">
        <v>129000</v>
      </c>
      <c r="H38" s="9" t="n">
        <v>6000</v>
      </c>
      <c r="I38" s="9" t="n">
        <v>0</v>
      </c>
      <c r="J38" s="9" t="n">
        <v>0</v>
      </c>
      <c r="K38" s="9" t="n">
        <v>0</v>
      </c>
      <c r="L38" s="9" t="n">
        <v>24000</v>
      </c>
      <c r="M38" s="9" t="n">
        <v>30000</v>
      </c>
      <c r="N38" s="9" t="n">
        <v>689500</v>
      </c>
      <c r="O38" s="1" t="s">
        <v>116</v>
      </c>
      <c r="P38" s="1" t="s">
        <v>117</v>
      </c>
      <c r="Q38" s="1" t="s">
        <v>118</v>
      </c>
      <c r="R38" s="1" t="s">
        <v>49</v>
      </c>
      <c r="S38" s="1" t="s">
        <v>210</v>
      </c>
      <c r="T38" s="3"/>
      <c r="U38" s="3"/>
      <c r="V38" s="3"/>
      <c r="W38" s="3"/>
      <c r="X38" s="3" t="s">
        <v>109</v>
      </c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</row>
    <row r="39" customFormat="false" ht="12.75" hidden="false" customHeight="false" outlineLevel="0" collapsed="false">
      <c r="A39" s="1" t="s">
        <v>211</v>
      </c>
      <c r="B39" s="1" t="s">
        <v>115</v>
      </c>
      <c r="C39" s="9" t="n">
        <v>1790</v>
      </c>
      <c r="D39" s="9" t="n">
        <v>14</v>
      </c>
      <c r="E39" s="9" t="n">
        <v>179000</v>
      </c>
      <c r="F39" s="9" t="n">
        <v>20000</v>
      </c>
      <c r="G39" s="9" t="n">
        <v>63000</v>
      </c>
      <c r="H39" s="9" t="n">
        <v>6000</v>
      </c>
      <c r="I39" s="9" t="n">
        <v>0</v>
      </c>
      <c r="J39" s="9" t="n">
        <v>0</v>
      </c>
      <c r="K39" s="9" t="n">
        <v>0</v>
      </c>
      <c r="L39" s="9" t="n">
        <v>21000</v>
      </c>
      <c r="M39" s="9" t="n">
        <v>27000</v>
      </c>
      <c r="N39" s="9" t="n">
        <v>289000</v>
      </c>
      <c r="O39" s="1" t="s">
        <v>116</v>
      </c>
      <c r="P39" s="1" t="s">
        <v>117</v>
      </c>
      <c r="Q39" s="1" t="s">
        <v>118</v>
      </c>
      <c r="R39" s="1" t="s">
        <v>49</v>
      </c>
      <c r="S39" s="1" t="s">
        <v>212</v>
      </c>
      <c r="T39" s="3"/>
      <c r="U39" s="3"/>
      <c r="V39" s="3"/>
      <c r="W39" s="3"/>
      <c r="X39" s="3" t="s">
        <v>109</v>
      </c>
      <c r="Y39" s="3"/>
      <c r="Z39" s="3"/>
      <c r="AA39" s="3"/>
      <c r="AB39" s="3" t="s">
        <v>109</v>
      </c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</row>
    <row r="40" customFormat="false" ht="12.75" hidden="false" customHeight="false" outlineLevel="0" collapsed="false">
      <c r="A40" s="1" t="s">
        <v>213</v>
      </c>
      <c r="B40" s="1" t="s">
        <v>104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1" t="s">
        <v>214</v>
      </c>
      <c r="P40" s="1" t="s">
        <v>112</v>
      </c>
      <c r="Q40" s="1" t="s">
        <v>185</v>
      </c>
      <c r="R40" s="1" t="s">
        <v>49</v>
      </c>
      <c r="S40" s="1" t="s">
        <v>215</v>
      </c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</row>
    <row r="41" customFormat="false" ht="12.75" hidden="false" customHeight="false" outlineLevel="0" collapsed="false">
      <c r="A41" s="1" t="s">
        <v>216</v>
      </c>
      <c r="B41" s="1" t="s">
        <v>115</v>
      </c>
      <c r="C41" s="9" t="n">
        <v>2140</v>
      </c>
      <c r="D41" s="9" t="n">
        <v>17</v>
      </c>
      <c r="E41" s="9" t="n">
        <v>214000</v>
      </c>
      <c r="F41" s="9" t="n">
        <v>40000</v>
      </c>
      <c r="G41" s="9" t="n">
        <v>250000</v>
      </c>
      <c r="H41" s="9" t="n">
        <v>8000</v>
      </c>
      <c r="I41" s="9" t="n">
        <v>0</v>
      </c>
      <c r="J41" s="9" t="n">
        <v>0</v>
      </c>
      <c r="K41" s="9" t="n">
        <v>0</v>
      </c>
      <c r="L41" s="9" t="n">
        <v>26000</v>
      </c>
      <c r="M41" s="9" t="n">
        <v>34000</v>
      </c>
      <c r="N41" s="9" t="n">
        <v>538000</v>
      </c>
      <c r="O41" s="1" t="s">
        <v>116</v>
      </c>
      <c r="P41" s="1" t="s">
        <v>117</v>
      </c>
      <c r="Q41" s="1" t="s">
        <v>118</v>
      </c>
      <c r="R41" s="1" t="s">
        <v>49</v>
      </c>
      <c r="S41" s="1" t="s">
        <v>217</v>
      </c>
      <c r="T41" s="3"/>
      <c r="U41" s="3"/>
      <c r="V41" s="3"/>
      <c r="W41" s="3"/>
      <c r="X41" s="3"/>
      <c r="Y41" s="3" t="s">
        <v>109</v>
      </c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</row>
    <row r="42" customFormat="false" ht="12.75" hidden="false" customHeight="false" outlineLevel="0" collapsed="false">
      <c r="A42" s="1" t="s">
        <v>218</v>
      </c>
      <c r="B42" s="1" t="s">
        <v>115</v>
      </c>
      <c r="C42" s="9" t="n">
        <v>80</v>
      </c>
      <c r="D42" s="9" t="n">
        <v>1</v>
      </c>
      <c r="E42" s="9" t="n">
        <v>8000</v>
      </c>
      <c r="F42" s="9" t="n">
        <v>0</v>
      </c>
      <c r="G42" s="9" t="n">
        <v>6800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12000</v>
      </c>
      <c r="M42" s="9" t="n">
        <v>12000</v>
      </c>
      <c r="N42" s="9" t="n">
        <v>88000</v>
      </c>
      <c r="O42" s="1" t="s">
        <v>116</v>
      </c>
      <c r="P42" s="1" t="s">
        <v>117</v>
      </c>
      <c r="Q42" s="1" t="s">
        <v>118</v>
      </c>
      <c r="R42" s="1" t="s">
        <v>49</v>
      </c>
      <c r="S42" s="1" t="s">
        <v>219</v>
      </c>
      <c r="T42" s="3"/>
      <c r="U42" s="3"/>
      <c r="V42" s="3"/>
      <c r="W42" s="3"/>
      <c r="X42" s="3"/>
      <c r="Y42" s="3" t="s">
        <v>109</v>
      </c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</row>
    <row r="43" customFormat="false" ht="12.75" hidden="false" customHeight="false" outlineLevel="0" collapsed="false">
      <c r="A43" s="1" t="s">
        <v>220</v>
      </c>
      <c r="B43" s="1" t="s">
        <v>104</v>
      </c>
      <c r="C43" s="9" t="n">
        <v>7495</v>
      </c>
      <c r="D43" s="9" t="n">
        <v>60</v>
      </c>
      <c r="E43" s="9" t="n">
        <v>688873</v>
      </c>
      <c r="F43" s="9" t="n">
        <v>693300</v>
      </c>
      <c r="G43" s="9" t="n">
        <v>2053000</v>
      </c>
      <c r="H43" s="9" t="n">
        <v>126000</v>
      </c>
      <c r="I43" s="9" t="n">
        <v>0</v>
      </c>
      <c r="J43" s="9" t="n">
        <v>0</v>
      </c>
      <c r="K43" s="9" t="n">
        <v>0</v>
      </c>
      <c r="L43" s="9" t="n">
        <v>313600</v>
      </c>
      <c r="M43" s="9" t="n">
        <v>439600</v>
      </c>
      <c r="N43" s="9" t="n">
        <v>3874773</v>
      </c>
      <c r="O43" s="1" t="s">
        <v>221</v>
      </c>
      <c r="P43" s="1" t="s">
        <v>222</v>
      </c>
      <c r="Q43" s="1" t="s">
        <v>107</v>
      </c>
      <c r="R43" s="1" t="s">
        <v>49</v>
      </c>
      <c r="S43" s="1" t="s">
        <v>223</v>
      </c>
      <c r="T43" s="3"/>
      <c r="U43" s="3"/>
      <c r="V43" s="3"/>
      <c r="W43" s="3"/>
      <c r="X43" s="3"/>
      <c r="Y43" s="3" t="s">
        <v>109</v>
      </c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</row>
    <row r="44" customFormat="false" ht="12.75" hidden="false" customHeight="false" outlineLevel="0" collapsed="false">
      <c r="A44" s="1" t="s">
        <v>224</v>
      </c>
      <c r="B44" s="1" t="s">
        <v>104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0</v>
      </c>
      <c r="O44" s="1" t="s">
        <v>214</v>
      </c>
      <c r="P44" s="1" t="s">
        <v>159</v>
      </c>
      <c r="Q44" s="1" t="s">
        <v>185</v>
      </c>
      <c r="R44" s="1" t="s">
        <v>49</v>
      </c>
      <c r="S44" s="1" t="s">
        <v>225</v>
      </c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</row>
    <row r="45" customFormat="false" ht="12.75" hidden="false" customHeight="false" outlineLevel="0" collapsed="false">
      <c r="A45" s="1" t="s">
        <v>226</v>
      </c>
      <c r="B45" s="1" t="s">
        <v>104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1" t="s">
        <v>227</v>
      </c>
      <c r="P45" s="1" t="s">
        <v>228</v>
      </c>
      <c r="Q45" s="1" t="s">
        <v>185</v>
      </c>
      <c r="R45" s="1" t="s">
        <v>49</v>
      </c>
      <c r="S45" s="1" t="s">
        <v>229</v>
      </c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</row>
    <row r="46" customFormat="false" ht="12.75" hidden="false" customHeight="false" outlineLevel="0" collapsed="false">
      <c r="A46" s="1" t="s">
        <v>230</v>
      </c>
      <c r="B46" s="1" t="s">
        <v>104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1" t="s">
        <v>231</v>
      </c>
      <c r="P46" s="1" t="s">
        <v>232</v>
      </c>
      <c r="Q46" s="1" t="s">
        <v>147</v>
      </c>
      <c r="R46" s="1" t="s">
        <v>49</v>
      </c>
      <c r="S46" s="1" t="s">
        <v>233</v>
      </c>
      <c r="T46" s="3" t="s">
        <v>109</v>
      </c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</row>
    <row r="47" customFormat="false" ht="12.75" hidden="false" customHeight="false" outlineLevel="0" collapsed="false">
      <c r="A47" s="1" t="s">
        <v>234</v>
      </c>
      <c r="B47" s="1" t="s">
        <v>104</v>
      </c>
      <c r="C47" s="9" t="n">
        <v>310</v>
      </c>
      <c r="D47" s="9" t="n">
        <v>2</v>
      </c>
      <c r="E47" s="9" t="n">
        <v>13434</v>
      </c>
      <c r="F47" s="9" t="n">
        <v>0</v>
      </c>
      <c r="G47" s="9" t="n">
        <v>2000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33434</v>
      </c>
      <c r="O47" s="1" t="s">
        <v>235</v>
      </c>
      <c r="P47" s="1" t="s">
        <v>236</v>
      </c>
      <c r="Q47" s="1" t="s">
        <v>107</v>
      </c>
      <c r="R47" s="1" t="s">
        <v>49</v>
      </c>
      <c r="S47" s="1" t="s">
        <v>237</v>
      </c>
      <c r="T47" s="3" t="s">
        <v>109</v>
      </c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</row>
    <row r="48" customFormat="false" ht="12.75" hidden="false" customHeight="false" outlineLevel="0" collapsed="false">
      <c r="A48" s="1" t="s">
        <v>238</v>
      </c>
      <c r="B48" s="1" t="s">
        <v>104</v>
      </c>
      <c r="C48" s="9" t="n">
        <v>1840</v>
      </c>
      <c r="D48" s="9" t="n">
        <v>11</v>
      </c>
      <c r="E48" s="9" t="n">
        <v>53360</v>
      </c>
      <c r="F48" s="9" t="n">
        <v>40000</v>
      </c>
      <c r="G48" s="9" t="n">
        <v>112000</v>
      </c>
      <c r="H48" s="9" t="n">
        <v>2000</v>
      </c>
      <c r="I48" s="9" t="n">
        <v>0</v>
      </c>
      <c r="J48" s="9" t="n">
        <v>0</v>
      </c>
      <c r="K48" s="9" t="n">
        <v>0</v>
      </c>
      <c r="L48" s="9" t="n">
        <v>20000</v>
      </c>
      <c r="M48" s="9" t="n">
        <v>22000</v>
      </c>
      <c r="N48" s="9" t="n">
        <v>227360</v>
      </c>
      <c r="O48" s="1" t="s">
        <v>231</v>
      </c>
      <c r="P48" s="1" t="s">
        <v>122</v>
      </c>
      <c r="Q48" s="1" t="s">
        <v>107</v>
      </c>
      <c r="R48" s="1" t="s">
        <v>49</v>
      </c>
      <c r="S48" s="1" t="s">
        <v>239</v>
      </c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</row>
    <row r="49" customFormat="false" ht="12.75" hidden="false" customHeight="false" outlineLevel="0" collapsed="false">
      <c r="A49" s="1" t="s">
        <v>240</v>
      </c>
      <c r="B49" s="1" t="s">
        <v>104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1" t="s">
        <v>241</v>
      </c>
      <c r="P49" s="1" t="s">
        <v>242</v>
      </c>
      <c r="Q49" s="1" t="s">
        <v>147</v>
      </c>
      <c r="R49" s="1" t="s">
        <v>49</v>
      </c>
      <c r="S49" s="1" t="s">
        <v>243</v>
      </c>
      <c r="T49" s="3" t="s">
        <v>109</v>
      </c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</row>
    <row r="50" customFormat="false" ht="12.75" hidden="false" customHeight="false" outlineLevel="0" collapsed="false">
      <c r="A50" s="1" t="s">
        <v>244</v>
      </c>
      <c r="B50" s="1" t="s">
        <v>104</v>
      </c>
      <c r="C50" s="9" t="n">
        <v>4750</v>
      </c>
      <c r="D50" s="9" t="n">
        <v>31</v>
      </c>
      <c r="E50" s="9" t="n">
        <v>195962</v>
      </c>
      <c r="F50" s="9" t="n">
        <v>40000</v>
      </c>
      <c r="G50" s="9" t="n">
        <v>557000</v>
      </c>
      <c r="H50" s="9" t="n">
        <v>19500</v>
      </c>
      <c r="I50" s="9" t="n">
        <v>0</v>
      </c>
      <c r="J50" s="9" t="n">
        <v>0</v>
      </c>
      <c r="K50" s="9" t="n">
        <v>0</v>
      </c>
      <c r="L50" s="9" t="n">
        <v>120000</v>
      </c>
      <c r="M50" s="9" t="n">
        <v>139500</v>
      </c>
      <c r="N50" s="9" t="n">
        <v>932462</v>
      </c>
      <c r="O50" s="1" t="s">
        <v>128</v>
      </c>
      <c r="P50" s="1" t="s">
        <v>112</v>
      </c>
      <c r="Q50" s="1" t="s">
        <v>107</v>
      </c>
      <c r="R50" s="1" t="s">
        <v>49</v>
      </c>
      <c r="S50" s="1" t="s">
        <v>245</v>
      </c>
      <c r="T50" s="3"/>
      <c r="U50" s="3"/>
      <c r="V50" s="3"/>
      <c r="W50" s="3"/>
      <c r="X50" s="3" t="s">
        <v>109</v>
      </c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</row>
    <row r="51" customFormat="false" ht="12.75" hidden="false" customHeight="false" outlineLevel="0" collapsed="false">
      <c r="A51" s="1" t="s">
        <v>246</v>
      </c>
      <c r="B51" s="1" t="s">
        <v>115</v>
      </c>
      <c r="C51" s="9" t="n">
        <v>1550</v>
      </c>
      <c r="D51" s="9" t="n">
        <v>9</v>
      </c>
      <c r="E51" s="9" t="n">
        <v>44950</v>
      </c>
      <c r="F51" s="9" t="n">
        <v>50000</v>
      </c>
      <c r="G51" s="9" t="n">
        <v>81000</v>
      </c>
      <c r="H51" s="9" t="n">
        <v>1500</v>
      </c>
      <c r="I51" s="9" t="n">
        <v>0</v>
      </c>
      <c r="J51" s="9" t="n">
        <v>0</v>
      </c>
      <c r="K51" s="9" t="n">
        <v>0</v>
      </c>
      <c r="L51" s="9" t="n">
        <v>50000</v>
      </c>
      <c r="M51" s="9" t="n">
        <v>51500</v>
      </c>
      <c r="N51" s="9" t="n">
        <v>227450</v>
      </c>
      <c r="O51" s="1" t="s">
        <v>128</v>
      </c>
      <c r="P51" s="1" t="s">
        <v>122</v>
      </c>
      <c r="Q51" s="1" t="s">
        <v>107</v>
      </c>
      <c r="R51" s="1" t="s">
        <v>49</v>
      </c>
      <c r="S51" s="1" t="s">
        <v>247</v>
      </c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</row>
    <row r="52" customFormat="false" ht="12.75" hidden="false" customHeight="false" outlineLevel="0" collapsed="false">
      <c r="A52" s="1" t="s">
        <v>248</v>
      </c>
      <c r="B52" s="1" t="s">
        <v>115</v>
      </c>
      <c r="C52" s="9" t="n">
        <v>2185</v>
      </c>
      <c r="D52" s="9" t="n">
        <v>17</v>
      </c>
      <c r="E52" s="9" t="n">
        <v>218500</v>
      </c>
      <c r="F52" s="9" t="n">
        <v>0</v>
      </c>
      <c r="G52" s="9" t="n">
        <v>100000</v>
      </c>
      <c r="H52" s="9" t="n">
        <v>10000</v>
      </c>
      <c r="I52" s="9" t="n">
        <v>0</v>
      </c>
      <c r="J52" s="9" t="n">
        <v>0</v>
      </c>
      <c r="K52" s="9" t="n">
        <v>0</v>
      </c>
      <c r="L52" s="9" t="n">
        <v>24000</v>
      </c>
      <c r="M52" s="9" t="n">
        <v>34000</v>
      </c>
      <c r="N52" s="9" t="n">
        <v>352500</v>
      </c>
      <c r="O52" s="1" t="s">
        <v>155</v>
      </c>
      <c r="P52" s="1" t="s">
        <v>122</v>
      </c>
      <c r="Q52" s="1" t="s">
        <v>147</v>
      </c>
      <c r="R52" s="1" t="s">
        <v>49</v>
      </c>
      <c r="S52" s="1" t="s">
        <v>249</v>
      </c>
      <c r="T52" s="3"/>
      <c r="U52" s="3"/>
      <c r="V52" s="3"/>
      <c r="W52" s="3"/>
      <c r="X52" s="3" t="s">
        <v>109</v>
      </c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</row>
    <row r="53" customFormat="false" ht="12.75" hidden="false" customHeight="false" outlineLevel="0" collapsed="false">
      <c r="A53" s="1" t="s">
        <v>250</v>
      </c>
      <c r="B53" s="1" t="s">
        <v>104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1" t="s">
        <v>155</v>
      </c>
      <c r="P53" s="1" t="s">
        <v>159</v>
      </c>
      <c r="Q53" s="1" t="s">
        <v>147</v>
      </c>
      <c r="R53" s="1" t="s">
        <v>49</v>
      </c>
      <c r="S53" s="1" t="s">
        <v>251</v>
      </c>
      <c r="T53" s="3"/>
      <c r="U53" s="3" t="s">
        <v>109</v>
      </c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</row>
    <row r="54" customFormat="false" ht="12.75" hidden="false" customHeight="false" outlineLevel="0" collapsed="false">
      <c r="A54" s="1" t="s">
        <v>252</v>
      </c>
      <c r="B54" s="1" t="s">
        <v>104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1" t="s">
        <v>253</v>
      </c>
      <c r="P54" s="1" t="s">
        <v>254</v>
      </c>
      <c r="Q54" s="1" t="s">
        <v>49</v>
      </c>
      <c r="R54" s="1" t="s">
        <v>49</v>
      </c>
      <c r="S54" s="1" t="s">
        <v>255</v>
      </c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</row>
    <row r="55" customFormat="false" ht="12.75" hidden="false" customHeight="false" outlineLevel="0" collapsed="false">
      <c r="A55" s="1" t="s">
        <v>256</v>
      </c>
      <c r="B55" s="1" t="s">
        <v>104</v>
      </c>
      <c r="C55" s="9" t="n">
        <v>760</v>
      </c>
      <c r="D55" s="9" t="n">
        <v>6</v>
      </c>
      <c r="E55" s="9" t="n">
        <v>59054</v>
      </c>
      <c r="F55" s="9" t="n">
        <v>115000</v>
      </c>
      <c r="G55" s="9" t="n">
        <v>6500</v>
      </c>
      <c r="H55" s="9" t="n">
        <v>1850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18500</v>
      </c>
      <c r="N55" s="9" t="n">
        <v>199054</v>
      </c>
      <c r="O55" s="1" t="s">
        <v>135</v>
      </c>
      <c r="P55" s="1" t="s">
        <v>257</v>
      </c>
      <c r="Q55" s="1" t="s">
        <v>137</v>
      </c>
      <c r="R55" s="1" t="s">
        <v>49</v>
      </c>
      <c r="S55" s="1" t="s">
        <v>258</v>
      </c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</row>
    <row r="56" customFormat="false" ht="12.75" hidden="false" customHeight="false" outlineLevel="0" collapsed="false">
      <c r="A56" s="1" t="s">
        <v>259</v>
      </c>
      <c r="B56" s="1" t="s">
        <v>104</v>
      </c>
      <c r="C56" s="9" t="n">
        <v>10717</v>
      </c>
      <c r="D56" s="9" t="n">
        <v>86</v>
      </c>
      <c r="E56" s="9" t="n">
        <v>966971</v>
      </c>
      <c r="F56" s="9" t="n">
        <v>702000</v>
      </c>
      <c r="G56" s="9" t="n">
        <v>1441000</v>
      </c>
      <c r="H56" s="9" t="n">
        <v>62000</v>
      </c>
      <c r="I56" s="9" t="n">
        <v>0</v>
      </c>
      <c r="J56" s="9" t="n">
        <v>0</v>
      </c>
      <c r="K56" s="9" t="n">
        <v>0</v>
      </c>
      <c r="L56" s="9" t="n">
        <v>240000</v>
      </c>
      <c r="M56" s="9" t="n">
        <v>302000</v>
      </c>
      <c r="N56" s="9" t="n">
        <v>3411971</v>
      </c>
      <c r="O56" s="1" t="s">
        <v>125</v>
      </c>
      <c r="P56" s="1" t="s">
        <v>260</v>
      </c>
      <c r="Q56" s="1" t="s">
        <v>107</v>
      </c>
      <c r="R56" s="1" t="s">
        <v>49</v>
      </c>
      <c r="S56" s="1" t="s">
        <v>261</v>
      </c>
      <c r="T56" s="3"/>
      <c r="U56" s="3"/>
      <c r="V56" s="3"/>
      <c r="W56" s="3"/>
      <c r="X56" s="3"/>
      <c r="Y56" s="3" t="s">
        <v>109</v>
      </c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</row>
    <row r="57" customFormat="false" ht="12.75" hidden="false" customHeight="false" outlineLevel="0" collapsed="false">
      <c r="A57" s="1" t="s">
        <v>262</v>
      </c>
      <c r="B57" s="1" t="s">
        <v>104</v>
      </c>
      <c r="C57" s="9" t="n">
        <v>2250</v>
      </c>
      <c r="D57" s="9" t="n">
        <v>18</v>
      </c>
      <c r="E57" s="9" t="n">
        <v>198702</v>
      </c>
      <c r="F57" s="9" t="n">
        <v>132500</v>
      </c>
      <c r="G57" s="9" t="n">
        <v>335000</v>
      </c>
      <c r="H57" s="9" t="n">
        <v>1450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14500</v>
      </c>
      <c r="N57" s="9" t="n">
        <v>680702</v>
      </c>
      <c r="O57" s="1" t="s">
        <v>263</v>
      </c>
      <c r="P57" s="1" t="s">
        <v>264</v>
      </c>
      <c r="Q57" s="1" t="s">
        <v>147</v>
      </c>
      <c r="R57" s="1" t="s">
        <v>49</v>
      </c>
      <c r="S57" s="1" t="s">
        <v>265</v>
      </c>
      <c r="T57" s="3"/>
      <c r="U57" s="3" t="s">
        <v>109</v>
      </c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</row>
    <row r="58" customFormat="false" ht="12.75" hidden="false" customHeight="false" outlineLevel="0" collapsed="false">
      <c r="A58" s="1" t="s">
        <v>266</v>
      </c>
      <c r="B58" s="1" t="s">
        <v>115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1" t="s">
        <v>116</v>
      </c>
      <c r="P58" s="1" t="s">
        <v>117</v>
      </c>
      <c r="Q58" s="1" t="s">
        <v>137</v>
      </c>
      <c r="R58" s="1" t="s">
        <v>49</v>
      </c>
      <c r="S58" s="1" t="s">
        <v>267</v>
      </c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</row>
    <row r="59" customFormat="false" ht="12.75" hidden="false" customHeight="false" outlineLevel="0" collapsed="false">
      <c r="A59" s="1" t="s">
        <v>268</v>
      </c>
      <c r="B59" s="1" t="s">
        <v>115</v>
      </c>
      <c r="C59" s="9" t="n">
        <v>7295</v>
      </c>
      <c r="D59" s="9" t="n">
        <v>57</v>
      </c>
      <c r="E59" s="9" t="n">
        <v>729500</v>
      </c>
      <c r="F59" s="9" t="n">
        <v>120000</v>
      </c>
      <c r="G59" s="9" t="n">
        <v>1635000</v>
      </c>
      <c r="H59" s="9" t="n">
        <v>29000</v>
      </c>
      <c r="I59" s="9" t="n">
        <v>0</v>
      </c>
      <c r="J59" s="9" t="n">
        <v>0</v>
      </c>
      <c r="K59" s="9" t="n">
        <v>0</v>
      </c>
      <c r="L59" s="9" t="n">
        <v>175000</v>
      </c>
      <c r="M59" s="9" t="n">
        <v>204000</v>
      </c>
      <c r="N59" s="9" t="n">
        <v>2688500</v>
      </c>
      <c r="O59" s="1" t="s">
        <v>116</v>
      </c>
      <c r="P59" s="1" t="s">
        <v>117</v>
      </c>
      <c r="Q59" s="1" t="s">
        <v>118</v>
      </c>
      <c r="R59" s="1" t="s">
        <v>49</v>
      </c>
      <c r="S59" s="1" t="s">
        <v>269</v>
      </c>
      <c r="T59" s="3"/>
      <c r="U59" s="3"/>
      <c r="V59" s="3"/>
      <c r="W59" s="3"/>
      <c r="X59" s="3"/>
      <c r="Y59" s="3" t="s">
        <v>109</v>
      </c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</row>
    <row r="60" customFormat="false" ht="12.75" hidden="false" customHeight="false" outlineLevel="0" collapsed="false">
      <c r="A60" s="1" t="s">
        <v>270</v>
      </c>
      <c r="B60" s="1" t="s">
        <v>104</v>
      </c>
      <c r="C60" s="9" t="n">
        <v>5914</v>
      </c>
      <c r="D60" s="9" t="n">
        <v>43</v>
      </c>
      <c r="E60" s="9" t="n">
        <v>381969</v>
      </c>
      <c r="F60" s="9" t="n">
        <v>45000</v>
      </c>
      <c r="G60" s="9" t="n">
        <v>651000</v>
      </c>
      <c r="H60" s="9" t="n">
        <v>21500</v>
      </c>
      <c r="I60" s="9" t="n">
        <v>0</v>
      </c>
      <c r="J60" s="9" t="n">
        <v>0</v>
      </c>
      <c r="K60" s="9" t="n">
        <v>0</v>
      </c>
      <c r="L60" s="9" t="n">
        <v>162000</v>
      </c>
      <c r="M60" s="9" t="n">
        <v>183500</v>
      </c>
      <c r="N60" s="9" t="n">
        <v>1261469</v>
      </c>
      <c r="O60" s="1" t="s">
        <v>121</v>
      </c>
      <c r="P60" s="1" t="s">
        <v>264</v>
      </c>
      <c r="Q60" s="1" t="s">
        <v>107</v>
      </c>
      <c r="R60" s="1" t="s">
        <v>49</v>
      </c>
      <c r="S60" s="1" t="s">
        <v>271</v>
      </c>
      <c r="T60" s="3"/>
      <c r="U60" s="3"/>
      <c r="V60" s="3"/>
      <c r="W60" s="3"/>
      <c r="X60" s="3" t="s">
        <v>109</v>
      </c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</row>
    <row r="61" customFormat="false" ht="12.75" hidden="false" customHeight="false" outlineLevel="0" collapsed="false">
      <c r="A61" s="1" t="s">
        <v>272</v>
      </c>
      <c r="B61" s="1" t="s">
        <v>104</v>
      </c>
      <c r="C61" s="9" t="n">
        <v>200</v>
      </c>
      <c r="D61" s="9" t="n">
        <v>1</v>
      </c>
      <c r="E61" s="9" t="n">
        <v>5800</v>
      </c>
      <c r="F61" s="9" t="n">
        <v>4000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45800</v>
      </c>
      <c r="O61" s="1" t="s">
        <v>121</v>
      </c>
      <c r="P61" s="1" t="s">
        <v>122</v>
      </c>
      <c r="Q61" s="1" t="s">
        <v>107</v>
      </c>
      <c r="R61" s="1" t="s">
        <v>49</v>
      </c>
      <c r="S61" s="1" t="s">
        <v>273</v>
      </c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</row>
    <row r="62" customFormat="false" ht="12.75" hidden="false" customHeight="false" outlineLevel="0" collapsed="false">
      <c r="A62" s="1" t="s">
        <v>274</v>
      </c>
      <c r="B62" s="1" t="s">
        <v>104</v>
      </c>
      <c r="C62" s="9" t="n">
        <v>4970</v>
      </c>
      <c r="D62" s="9" t="n">
        <v>40</v>
      </c>
      <c r="E62" s="9" t="n">
        <v>414240</v>
      </c>
      <c r="F62" s="9" t="n">
        <v>297500</v>
      </c>
      <c r="G62" s="9" t="n">
        <v>1252500</v>
      </c>
      <c r="H62" s="9" t="n">
        <v>42002</v>
      </c>
      <c r="I62" s="9" t="n">
        <v>0</v>
      </c>
      <c r="J62" s="9" t="n">
        <v>0</v>
      </c>
      <c r="K62" s="9" t="n">
        <v>0</v>
      </c>
      <c r="L62" s="9" t="n">
        <v>201600</v>
      </c>
      <c r="M62" s="9" t="n">
        <v>243602</v>
      </c>
      <c r="N62" s="9" t="n">
        <v>2207842</v>
      </c>
      <c r="O62" s="1" t="s">
        <v>275</v>
      </c>
      <c r="P62" s="1" t="s">
        <v>276</v>
      </c>
      <c r="Q62" s="1" t="s">
        <v>107</v>
      </c>
      <c r="R62" s="1" t="s">
        <v>49</v>
      </c>
      <c r="S62" s="1" t="s">
        <v>277</v>
      </c>
      <c r="T62" s="3"/>
      <c r="U62" s="3" t="s">
        <v>109</v>
      </c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</row>
    <row r="63" customFormat="false" ht="12.75" hidden="false" customHeight="false" outlineLevel="0" collapsed="false">
      <c r="A63" s="1" t="s">
        <v>278</v>
      </c>
      <c r="B63" s="1" t="s">
        <v>115</v>
      </c>
      <c r="C63" s="9" t="n">
        <v>10339</v>
      </c>
      <c r="D63" s="9" t="n">
        <v>82</v>
      </c>
      <c r="E63" s="9" t="n">
        <v>995037</v>
      </c>
      <c r="F63" s="9" t="n">
        <v>176000</v>
      </c>
      <c r="G63" s="9" t="n">
        <v>1042000</v>
      </c>
      <c r="H63" s="9" t="n">
        <v>55500</v>
      </c>
      <c r="I63" s="9" t="n">
        <v>0</v>
      </c>
      <c r="J63" s="9" t="n">
        <v>0</v>
      </c>
      <c r="K63" s="9" t="n">
        <v>0</v>
      </c>
      <c r="L63" s="9" t="n">
        <v>189000</v>
      </c>
      <c r="M63" s="9" t="n">
        <v>244500</v>
      </c>
      <c r="N63" s="9" t="n">
        <v>2457537</v>
      </c>
      <c r="O63" s="1" t="s">
        <v>116</v>
      </c>
      <c r="P63" s="1" t="s">
        <v>117</v>
      </c>
      <c r="Q63" s="1" t="s">
        <v>118</v>
      </c>
      <c r="R63" s="1" t="s">
        <v>49</v>
      </c>
      <c r="S63" s="1" t="s">
        <v>279</v>
      </c>
      <c r="T63" s="3"/>
      <c r="U63" s="3"/>
      <c r="V63" s="3"/>
      <c r="W63" s="3"/>
      <c r="X63" s="3"/>
      <c r="Y63" s="3" t="s">
        <v>109</v>
      </c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</row>
    <row r="64" customFormat="false" ht="12.75" hidden="false" customHeight="false" outlineLevel="0" collapsed="false">
      <c r="A64" s="1" t="s">
        <v>280</v>
      </c>
      <c r="B64" s="1" t="s">
        <v>104</v>
      </c>
      <c r="C64" s="9" t="n">
        <v>1785</v>
      </c>
      <c r="D64" s="9" t="n">
        <v>13</v>
      </c>
      <c r="E64" s="9" t="n">
        <v>148191</v>
      </c>
      <c r="F64" s="9" t="n">
        <v>70000</v>
      </c>
      <c r="G64" s="9" t="n">
        <v>32500</v>
      </c>
      <c r="H64" s="9" t="n">
        <v>16500</v>
      </c>
      <c r="I64" s="9" t="n">
        <v>0</v>
      </c>
      <c r="J64" s="9" t="n">
        <v>0</v>
      </c>
      <c r="K64" s="9" t="n">
        <v>0</v>
      </c>
      <c r="L64" s="9" t="n">
        <v>6000</v>
      </c>
      <c r="M64" s="9" t="n">
        <v>22500</v>
      </c>
      <c r="N64" s="9" t="n">
        <v>273191</v>
      </c>
      <c r="O64" s="1" t="s">
        <v>204</v>
      </c>
      <c r="P64" s="1" t="s">
        <v>112</v>
      </c>
      <c r="Q64" s="1" t="s">
        <v>107</v>
      </c>
      <c r="R64" s="1" t="s">
        <v>49</v>
      </c>
      <c r="S64" s="1" t="s">
        <v>281</v>
      </c>
      <c r="T64" s="3" t="s">
        <v>109</v>
      </c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</row>
    <row r="65" customFormat="false" ht="12.75" hidden="false" customHeight="false" outlineLevel="0" collapsed="false">
      <c r="A65" s="1" t="s">
        <v>286</v>
      </c>
      <c r="B65" s="1" t="s">
        <v>115</v>
      </c>
      <c r="C65" s="9" t="n">
        <v>6795</v>
      </c>
      <c r="D65" s="9" t="n">
        <v>54</v>
      </c>
      <c r="E65" s="9" t="n">
        <v>679500</v>
      </c>
      <c r="F65" s="9" t="n">
        <v>165400</v>
      </c>
      <c r="G65" s="9" t="n">
        <v>665000</v>
      </c>
      <c r="H65" s="9" t="n">
        <v>25500</v>
      </c>
      <c r="I65" s="9" t="n">
        <v>0</v>
      </c>
      <c r="J65" s="9" t="n">
        <v>0</v>
      </c>
      <c r="K65" s="9" t="n">
        <v>0</v>
      </c>
      <c r="L65" s="9" t="n">
        <v>100000</v>
      </c>
      <c r="M65" s="9" t="n">
        <v>125500</v>
      </c>
      <c r="N65" s="9" t="n">
        <v>1635400</v>
      </c>
      <c r="O65" s="1" t="s">
        <v>116</v>
      </c>
      <c r="P65" s="1" t="s">
        <v>117</v>
      </c>
      <c r="Q65" s="1" t="s">
        <v>118</v>
      </c>
      <c r="R65" s="1" t="s">
        <v>49</v>
      </c>
      <c r="S65" s="1" t="s">
        <v>287</v>
      </c>
      <c r="T65" s="3"/>
      <c r="U65" s="3"/>
      <c r="V65" s="3"/>
      <c r="W65" s="3"/>
      <c r="X65" s="3"/>
      <c r="Y65" s="3"/>
      <c r="Z65" s="3" t="s">
        <v>109</v>
      </c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</row>
    <row r="66" customFormat="false" ht="12.75" hidden="false" customHeight="false" outlineLevel="0" collapsed="false">
      <c r="A66" s="1" t="s">
        <v>288</v>
      </c>
      <c r="B66" s="1" t="s">
        <v>115</v>
      </c>
      <c r="C66" s="9" t="n">
        <v>10270</v>
      </c>
      <c r="D66" s="9" t="n">
        <v>81</v>
      </c>
      <c r="E66" s="9" t="n">
        <v>1027000</v>
      </c>
      <c r="F66" s="9" t="n">
        <v>140000</v>
      </c>
      <c r="G66" s="9" t="n">
        <v>1226500</v>
      </c>
      <c r="H66" s="9" t="n">
        <v>41500</v>
      </c>
      <c r="I66" s="9" t="n">
        <v>0</v>
      </c>
      <c r="J66" s="9" t="n">
        <v>0</v>
      </c>
      <c r="K66" s="9" t="n">
        <v>0</v>
      </c>
      <c r="L66" s="9" t="n">
        <v>270000</v>
      </c>
      <c r="M66" s="9" t="n">
        <v>311500</v>
      </c>
      <c r="N66" s="9" t="n">
        <v>2705000</v>
      </c>
      <c r="O66" s="1" t="s">
        <v>289</v>
      </c>
      <c r="P66" s="1" t="s">
        <v>290</v>
      </c>
      <c r="Q66" s="1" t="s">
        <v>118</v>
      </c>
      <c r="R66" s="1" t="s">
        <v>49</v>
      </c>
      <c r="S66" s="1" t="s">
        <v>291</v>
      </c>
      <c r="T66" s="3"/>
      <c r="U66" s="3"/>
      <c r="V66" s="3"/>
      <c r="W66" s="3" t="s">
        <v>109</v>
      </c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</row>
    <row r="67" customFormat="false" ht="12.75" hidden="false" customHeight="false" outlineLevel="0" collapsed="false">
      <c r="A67" s="1" t="s">
        <v>292</v>
      </c>
      <c r="B67" s="1" t="s">
        <v>115</v>
      </c>
      <c r="C67" s="9" t="n">
        <v>1615</v>
      </c>
      <c r="D67" s="9" t="n">
        <v>13</v>
      </c>
      <c r="E67" s="9" t="n">
        <v>129192</v>
      </c>
      <c r="F67" s="9" t="n">
        <v>0</v>
      </c>
      <c r="G67" s="9" t="n">
        <v>201500</v>
      </c>
      <c r="H67" s="9" t="n">
        <v>10700</v>
      </c>
      <c r="I67" s="9" t="n">
        <v>0</v>
      </c>
      <c r="J67" s="9" t="n">
        <v>0</v>
      </c>
      <c r="K67" s="9" t="n">
        <v>0</v>
      </c>
      <c r="L67" s="9" t="n">
        <v>40000</v>
      </c>
      <c r="M67" s="9" t="n">
        <v>50700</v>
      </c>
      <c r="N67" s="9" t="n">
        <v>381392</v>
      </c>
      <c r="O67" s="1" t="s">
        <v>145</v>
      </c>
      <c r="P67" s="1" t="s">
        <v>117</v>
      </c>
      <c r="Q67" s="1" t="s">
        <v>107</v>
      </c>
      <c r="R67" s="1" t="s">
        <v>49</v>
      </c>
      <c r="S67" s="1" t="s">
        <v>293</v>
      </c>
      <c r="T67" s="3"/>
      <c r="U67" s="3" t="s">
        <v>109</v>
      </c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</row>
    <row r="68" customFormat="false" ht="12.75" hidden="false" customHeight="false" outlineLevel="0" collapsed="false">
      <c r="A68" s="1" t="s">
        <v>294</v>
      </c>
      <c r="B68" s="1" t="s">
        <v>104</v>
      </c>
      <c r="C68" s="9" t="n">
        <v>180</v>
      </c>
      <c r="D68" s="9" t="n">
        <v>1</v>
      </c>
      <c r="E68" s="9" t="n">
        <v>12409</v>
      </c>
      <c r="F68" s="9" t="n">
        <v>0</v>
      </c>
      <c r="G68" s="9" t="n">
        <v>0</v>
      </c>
      <c r="H68" s="9" t="n">
        <v>500</v>
      </c>
      <c r="I68" s="9" t="n">
        <v>0</v>
      </c>
      <c r="J68" s="9" t="n">
        <v>0</v>
      </c>
      <c r="K68" s="9" t="n">
        <v>0</v>
      </c>
      <c r="L68" s="9" t="n">
        <v>0</v>
      </c>
      <c r="M68" s="9" t="n">
        <v>500</v>
      </c>
      <c r="N68" s="9" t="n">
        <v>12909</v>
      </c>
      <c r="O68" s="1" t="s">
        <v>145</v>
      </c>
      <c r="P68" s="1" t="s">
        <v>295</v>
      </c>
      <c r="Q68" s="1" t="s">
        <v>147</v>
      </c>
      <c r="R68" s="1" t="s">
        <v>49</v>
      </c>
      <c r="S68" s="1" t="s">
        <v>296</v>
      </c>
      <c r="T68" s="3"/>
      <c r="U68" s="3" t="s">
        <v>109</v>
      </c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</row>
    <row r="69" customFormat="false" ht="12.75" hidden="false" customHeight="false" outlineLevel="0" collapsed="false">
      <c r="A69" s="1" t="s">
        <v>297</v>
      </c>
      <c r="B69" s="1" t="s">
        <v>104</v>
      </c>
      <c r="C69" s="9" t="n">
        <v>460</v>
      </c>
      <c r="D69" s="9" t="n">
        <v>4</v>
      </c>
      <c r="E69" s="9" t="n">
        <v>32922</v>
      </c>
      <c r="F69" s="9" t="n">
        <v>0</v>
      </c>
      <c r="G69" s="9" t="n">
        <v>72000</v>
      </c>
      <c r="H69" s="9" t="n">
        <v>500</v>
      </c>
      <c r="I69" s="9" t="n">
        <v>0</v>
      </c>
      <c r="J69" s="9" t="n">
        <v>0</v>
      </c>
      <c r="K69" s="9" t="n">
        <v>0</v>
      </c>
      <c r="L69" s="9" t="n">
        <v>5000</v>
      </c>
      <c r="M69" s="9" t="n">
        <v>5500</v>
      </c>
      <c r="N69" s="9" t="n">
        <v>110422</v>
      </c>
      <c r="O69" s="1" t="s">
        <v>145</v>
      </c>
      <c r="P69" s="1" t="s">
        <v>298</v>
      </c>
      <c r="Q69" s="1" t="s">
        <v>147</v>
      </c>
      <c r="R69" s="1" t="s">
        <v>49</v>
      </c>
      <c r="S69" s="1" t="s">
        <v>299</v>
      </c>
      <c r="T69" s="3"/>
      <c r="U69" s="3" t="s">
        <v>109</v>
      </c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</row>
    <row r="70" customFormat="false" ht="12.75" hidden="false" customHeight="false" outlineLevel="0" collapsed="false">
      <c r="A70" s="1" t="s">
        <v>300</v>
      </c>
      <c r="B70" s="1" t="s">
        <v>104</v>
      </c>
      <c r="C70" s="9" t="n">
        <v>7545</v>
      </c>
      <c r="D70" s="9" t="n">
        <v>60</v>
      </c>
      <c r="E70" s="9" t="n">
        <v>681590</v>
      </c>
      <c r="F70" s="9" t="n">
        <v>450000</v>
      </c>
      <c r="G70" s="9" t="n">
        <v>1146000</v>
      </c>
      <c r="H70" s="9" t="n">
        <v>41500</v>
      </c>
      <c r="I70" s="9" t="n">
        <v>0</v>
      </c>
      <c r="J70" s="9" t="n">
        <v>0</v>
      </c>
      <c r="K70" s="9" t="n">
        <v>0</v>
      </c>
      <c r="L70" s="9" t="n">
        <v>140000</v>
      </c>
      <c r="M70" s="9" t="n">
        <v>181500</v>
      </c>
      <c r="N70" s="9" t="n">
        <v>2459090</v>
      </c>
      <c r="O70" s="1" t="s">
        <v>301</v>
      </c>
      <c r="P70" s="1" t="s">
        <v>302</v>
      </c>
      <c r="Q70" s="1" t="s">
        <v>107</v>
      </c>
      <c r="R70" s="1" t="s">
        <v>49</v>
      </c>
      <c r="S70" s="1" t="s">
        <v>303</v>
      </c>
      <c r="T70" s="3"/>
      <c r="U70" s="3" t="s">
        <v>109</v>
      </c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</row>
    <row r="71" customFormat="false" ht="12.75" hidden="false" customHeight="false" outlineLevel="0" collapsed="false">
      <c r="A71" s="1" t="s">
        <v>304</v>
      </c>
      <c r="B71" s="1" t="s">
        <v>115</v>
      </c>
      <c r="C71" s="9" t="n">
        <v>3910</v>
      </c>
      <c r="D71" s="9" t="n">
        <v>31</v>
      </c>
      <c r="E71" s="9" t="n">
        <v>391000</v>
      </c>
      <c r="F71" s="9" t="n">
        <v>100000</v>
      </c>
      <c r="G71" s="9" t="n">
        <v>162000</v>
      </c>
      <c r="H71" s="9" t="n">
        <v>20500</v>
      </c>
      <c r="I71" s="9" t="n">
        <v>0</v>
      </c>
      <c r="J71" s="9" t="n">
        <v>0</v>
      </c>
      <c r="K71" s="9" t="n">
        <v>0</v>
      </c>
      <c r="L71" s="9" t="n">
        <v>54000</v>
      </c>
      <c r="M71" s="9" t="n">
        <v>74500</v>
      </c>
      <c r="N71" s="9" t="n">
        <v>727500</v>
      </c>
      <c r="O71" s="1" t="s">
        <v>116</v>
      </c>
      <c r="P71" s="1" t="s">
        <v>117</v>
      </c>
      <c r="Q71" s="1" t="s">
        <v>118</v>
      </c>
      <c r="R71" s="1" t="s">
        <v>49</v>
      </c>
      <c r="S71" s="1" t="s">
        <v>305</v>
      </c>
      <c r="T71" s="3"/>
      <c r="U71" s="3"/>
      <c r="V71" s="3"/>
      <c r="W71" s="3"/>
      <c r="X71" s="3" t="s">
        <v>109</v>
      </c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</row>
    <row r="72" customFormat="false" ht="12.75" hidden="false" customHeight="false" outlineLevel="0" collapsed="false">
      <c r="A72" s="1" t="s">
        <v>306</v>
      </c>
      <c r="B72" s="1" t="s">
        <v>104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1" t="s">
        <v>307</v>
      </c>
      <c r="P72" s="1" t="s">
        <v>308</v>
      </c>
      <c r="Q72" s="1" t="s">
        <v>185</v>
      </c>
      <c r="R72" s="1" t="s">
        <v>49</v>
      </c>
      <c r="S72" s="1" t="s">
        <v>309</v>
      </c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</row>
    <row r="73" customFormat="false" ht="12.75" hidden="false" customHeight="false" outlineLevel="0" collapsed="false">
      <c r="A73" s="1" t="s">
        <v>310</v>
      </c>
      <c r="B73" s="1" t="s">
        <v>104</v>
      </c>
      <c r="C73" s="9" t="n">
        <v>136</v>
      </c>
      <c r="D73" s="9" t="n">
        <v>1</v>
      </c>
      <c r="E73" s="9" t="n">
        <v>11442</v>
      </c>
      <c r="F73" s="9" t="n">
        <v>0</v>
      </c>
      <c r="G73" s="9" t="n">
        <v>0</v>
      </c>
      <c r="H73" s="9" t="n">
        <v>2000</v>
      </c>
      <c r="I73" s="9" t="n">
        <v>0</v>
      </c>
      <c r="J73" s="9" t="n">
        <v>0</v>
      </c>
      <c r="K73" s="9" t="n">
        <v>0</v>
      </c>
      <c r="L73" s="9" t="n">
        <v>0</v>
      </c>
      <c r="M73" s="9" t="n">
        <v>2000</v>
      </c>
      <c r="N73" s="9" t="n">
        <v>13442</v>
      </c>
      <c r="O73" s="1" t="s">
        <v>307</v>
      </c>
      <c r="P73" s="1" t="s">
        <v>311</v>
      </c>
      <c r="Q73" s="1" t="s">
        <v>147</v>
      </c>
      <c r="R73" s="1" t="s">
        <v>49</v>
      </c>
      <c r="S73" s="1" t="s">
        <v>312</v>
      </c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</row>
    <row r="74" customFormat="false" ht="12.75" hidden="false" customHeight="false" outlineLevel="0" collapsed="false">
      <c r="A74" s="1" t="s">
        <v>313</v>
      </c>
      <c r="B74" s="1" t="s">
        <v>115</v>
      </c>
      <c r="C74" s="9" t="n">
        <v>5515</v>
      </c>
      <c r="D74" s="9" t="n">
        <v>43</v>
      </c>
      <c r="E74" s="9" t="n">
        <v>551500</v>
      </c>
      <c r="F74" s="9" t="n">
        <v>80000</v>
      </c>
      <c r="G74" s="9" t="n">
        <v>810000</v>
      </c>
      <c r="H74" s="9" t="n">
        <v>19500</v>
      </c>
      <c r="I74" s="9" t="n">
        <v>0</v>
      </c>
      <c r="J74" s="9" t="n">
        <v>0</v>
      </c>
      <c r="K74" s="9" t="n">
        <v>0</v>
      </c>
      <c r="L74" s="9" t="n">
        <v>150000</v>
      </c>
      <c r="M74" s="9" t="n">
        <v>169500</v>
      </c>
      <c r="N74" s="9" t="n">
        <v>1611000</v>
      </c>
      <c r="O74" s="1" t="s">
        <v>116</v>
      </c>
      <c r="P74" s="1" t="s">
        <v>117</v>
      </c>
      <c r="Q74" s="1" t="s">
        <v>118</v>
      </c>
      <c r="R74" s="1" t="s">
        <v>49</v>
      </c>
      <c r="S74" s="1" t="s">
        <v>314</v>
      </c>
      <c r="T74" s="3"/>
      <c r="U74" s="3"/>
      <c r="V74" s="3"/>
      <c r="W74" s="3"/>
      <c r="X74" s="3"/>
      <c r="Y74" s="3" t="s">
        <v>109</v>
      </c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</row>
    <row r="75" customFormat="false" ht="12.75" hidden="false" customHeight="false" outlineLevel="0" collapsed="false">
      <c r="A75" s="1" t="s">
        <v>315</v>
      </c>
      <c r="B75" s="1" t="s">
        <v>115</v>
      </c>
      <c r="C75" s="9" t="n">
        <v>1300</v>
      </c>
      <c r="D75" s="9" t="n">
        <v>10</v>
      </c>
      <c r="E75" s="9" t="n">
        <v>130000</v>
      </c>
      <c r="F75" s="9" t="n">
        <v>0</v>
      </c>
      <c r="G75" s="9" t="n">
        <v>63000</v>
      </c>
      <c r="H75" s="9" t="n">
        <v>6500</v>
      </c>
      <c r="I75" s="9" t="n">
        <v>0</v>
      </c>
      <c r="J75" s="9" t="n">
        <v>0</v>
      </c>
      <c r="K75" s="9" t="n">
        <v>0</v>
      </c>
      <c r="L75" s="9" t="n">
        <v>21000</v>
      </c>
      <c r="M75" s="9" t="n">
        <v>27500</v>
      </c>
      <c r="N75" s="9" t="n">
        <v>220500</v>
      </c>
      <c r="O75" s="1" t="s">
        <v>116</v>
      </c>
      <c r="P75" s="1" t="s">
        <v>316</v>
      </c>
      <c r="Q75" s="1" t="s">
        <v>118</v>
      </c>
      <c r="R75" s="1" t="s">
        <v>49</v>
      </c>
      <c r="S75" s="1" t="s">
        <v>317</v>
      </c>
      <c r="T75" s="3"/>
      <c r="U75" s="3"/>
      <c r="V75" s="3"/>
      <c r="W75" s="3"/>
      <c r="X75" s="3"/>
      <c r="Y75" s="3" t="s">
        <v>109</v>
      </c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</row>
    <row r="76" customFormat="false" ht="12.75" hidden="false" customHeight="false" outlineLevel="0" collapsed="false">
      <c r="A76" s="1" t="s">
        <v>318</v>
      </c>
      <c r="B76" s="1" t="s">
        <v>115</v>
      </c>
      <c r="C76" s="9" t="n">
        <v>190</v>
      </c>
      <c r="D76" s="9" t="n">
        <v>1</v>
      </c>
      <c r="E76" s="9" t="n">
        <v>19000</v>
      </c>
      <c r="F76" s="9" t="n">
        <v>0</v>
      </c>
      <c r="G76" s="9" t="n">
        <v>42000</v>
      </c>
      <c r="H76" s="9" t="n">
        <v>2000</v>
      </c>
      <c r="I76" s="9" t="n">
        <v>0</v>
      </c>
      <c r="J76" s="9" t="n">
        <v>0</v>
      </c>
      <c r="K76" s="9" t="n">
        <v>0</v>
      </c>
      <c r="L76" s="9" t="n">
        <v>14000</v>
      </c>
      <c r="M76" s="9" t="n">
        <v>16000</v>
      </c>
      <c r="N76" s="9" t="n">
        <v>77000</v>
      </c>
      <c r="O76" s="1" t="s">
        <v>116</v>
      </c>
      <c r="P76" s="1" t="s">
        <v>117</v>
      </c>
      <c r="Q76" s="1" t="s">
        <v>118</v>
      </c>
      <c r="R76" s="1" t="s">
        <v>49</v>
      </c>
      <c r="S76" s="1" t="s">
        <v>319</v>
      </c>
      <c r="T76" s="3"/>
      <c r="U76" s="3"/>
      <c r="V76" s="3"/>
      <c r="W76" s="3"/>
      <c r="X76" s="3"/>
      <c r="Y76" s="3" t="s">
        <v>109</v>
      </c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</row>
    <row r="77" customFormat="false" ht="12.75" hidden="false" customHeight="false" outlineLevel="0" collapsed="false">
      <c r="A77" s="1" t="s">
        <v>324</v>
      </c>
      <c r="B77" s="1" t="s">
        <v>104</v>
      </c>
      <c r="C77" s="9" t="n">
        <v>0</v>
      </c>
      <c r="D77" s="9" t="n">
        <v>0</v>
      </c>
      <c r="E77" s="9" t="n">
        <v>0</v>
      </c>
      <c r="F77" s="9" t="n">
        <v>100000</v>
      </c>
      <c r="G77" s="9" t="n">
        <v>0</v>
      </c>
      <c r="H77" s="9" t="n">
        <v>12000</v>
      </c>
      <c r="I77" s="9" t="n">
        <v>0</v>
      </c>
      <c r="J77" s="9" t="n">
        <v>0</v>
      </c>
      <c r="K77" s="9" t="n">
        <v>0</v>
      </c>
      <c r="L77" s="9" t="n">
        <v>0</v>
      </c>
      <c r="M77" s="9" t="n">
        <v>12000</v>
      </c>
      <c r="N77" s="9" t="n">
        <v>112000</v>
      </c>
      <c r="O77" s="1" t="s">
        <v>135</v>
      </c>
      <c r="P77" s="1" t="s">
        <v>325</v>
      </c>
      <c r="Q77" s="1" t="s">
        <v>137</v>
      </c>
      <c r="R77" s="1" t="s">
        <v>49</v>
      </c>
      <c r="S77" s="1" t="s">
        <v>326</v>
      </c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</row>
    <row r="78" customFormat="false" ht="12.75" hidden="false" customHeight="false" outlineLevel="0" collapsed="false">
      <c r="A78" s="1" t="s">
        <v>327</v>
      </c>
      <c r="B78" s="1" t="s">
        <v>104</v>
      </c>
      <c r="C78" s="9" t="n">
        <v>480</v>
      </c>
      <c r="D78" s="9" t="n">
        <v>4</v>
      </c>
      <c r="E78" s="9" t="n">
        <v>37940</v>
      </c>
      <c r="F78" s="9" t="n">
        <v>92500</v>
      </c>
      <c r="G78" s="9" t="n">
        <v>4000</v>
      </c>
      <c r="H78" s="9" t="n">
        <v>28000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v>28000</v>
      </c>
      <c r="N78" s="9" t="n">
        <v>162440</v>
      </c>
      <c r="O78" s="1" t="s">
        <v>135</v>
      </c>
      <c r="P78" s="1" t="s">
        <v>236</v>
      </c>
      <c r="Q78" s="1" t="s">
        <v>137</v>
      </c>
      <c r="R78" s="1" t="s">
        <v>49</v>
      </c>
      <c r="S78" s="1" t="s">
        <v>328</v>
      </c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</row>
    <row r="79" customFormat="false" ht="12.75" hidden="false" customHeight="false" outlineLevel="0" collapsed="false">
      <c r="A79" s="1" t="s">
        <v>329</v>
      </c>
      <c r="B79" s="1" t="s">
        <v>104</v>
      </c>
      <c r="C79" s="9" t="n">
        <v>16715</v>
      </c>
      <c r="D79" s="9" t="n">
        <v>134</v>
      </c>
      <c r="E79" s="9" t="n">
        <v>1458840</v>
      </c>
      <c r="F79" s="9" t="n">
        <v>616000</v>
      </c>
      <c r="G79" s="9" t="n">
        <v>2339000</v>
      </c>
      <c r="H79" s="9" t="n">
        <v>89000</v>
      </c>
      <c r="I79" s="9" t="n">
        <v>0</v>
      </c>
      <c r="J79" s="9" t="n">
        <v>0</v>
      </c>
      <c r="K79" s="9" t="n">
        <v>0</v>
      </c>
      <c r="L79" s="9" t="n">
        <v>528000</v>
      </c>
      <c r="M79" s="9" t="n">
        <v>617000</v>
      </c>
      <c r="N79" s="9" t="n">
        <v>5030840</v>
      </c>
      <c r="O79" s="1" t="s">
        <v>330</v>
      </c>
      <c r="P79" s="1" t="s">
        <v>331</v>
      </c>
      <c r="Q79" s="1" t="s">
        <v>118</v>
      </c>
      <c r="R79" s="1" t="s">
        <v>49</v>
      </c>
      <c r="S79" s="1" t="s">
        <v>332</v>
      </c>
      <c r="T79" s="3"/>
      <c r="U79" s="3"/>
      <c r="V79" s="3"/>
      <c r="W79" s="3" t="s">
        <v>109</v>
      </c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</row>
    <row r="80" customFormat="false" ht="12.75" hidden="false" customHeight="false" outlineLevel="0" collapsed="false">
      <c r="A80" s="1" t="s">
        <v>333</v>
      </c>
      <c r="B80" s="1" t="s">
        <v>104</v>
      </c>
      <c r="C80" s="9" t="n">
        <v>17810</v>
      </c>
      <c r="D80" s="9" t="n">
        <v>142</v>
      </c>
      <c r="E80" s="9" t="n">
        <v>1579954</v>
      </c>
      <c r="F80" s="9" t="n">
        <v>564000</v>
      </c>
      <c r="G80" s="9" t="n">
        <v>2633000</v>
      </c>
      <c r="H80" s="9" t="n">
        <v>89000</v>
      </c>
      <c r="I80" s="9" t="n">
        <v>0</v>
      </c>
      <c r="J80" s="9" t="n">
        <v>0</v>
      </c>
      <c r="K80" s="9" t="n">
        <v>0</v>
      </c>
      <c r="L80" s="9" t="n">
        <v>480000</v>
      </c>
      <c r="M80" s="9" t="n">
        <v>569000</v>
      </c>
      <c r="N80" s="9" t="n">
        <v>5345954</v>
      </c>
      <c r="O80" s="1" t="s">
        <v>253</v>
      </c>
      <c r="P80" s="1" t="s">
        <v>334</v>
      </c>
      <c r="Q80" s="1" t="s">
        <v>118</v>
      </c>
      <c r="R80" s="1" t="s">
        <v>49</v>
      </c>
      <c r="S80" s="1" t="s">
        <v>335</v>
      </c>
      <c r="T80" s="3"/>
      <c r="U80" s="3"/>
      <c r="V80" s="3"/>
      <c r="W80" s="3" t="s">
        <v>109</v>
      </c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</row>
    <row r="81" customFormat="false" ht="12.75" hidden="false" customHeight="false" outlineLevel="0" collapsed="false">
      <c r="A81" s="1" t="s">
        <v>336</v>
      </c>
      <c r="B81" s="1" t="s">
        <v>104</v>
      </c>
      <c r="C81" s="9" t="n">
        <v>7500</v>
      </c>
      <c r="D81" s="9" t="n">
        <v>60</v>
      </c>
      <c r="E81" s="9" t="n">
        <v>630975</v>
      </c>
      <c r="F81" s="9" t="n">
        <v>72000</v>
      </c>
      <c r="G81" s="9" t="n">
        <v>0</v>
      </c>
      <c r="H81" s="9" t="n">
        <v>60000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v>60000</v>
      </c>
      <c r="N81" s="9" t="n">
        <v>762975</v>
      </c>
      <c r="O81" s="1" t="s">
        <v>337</v>
      </c>
      <c r="P81" s="1" t="s">
        <v>338</v>
      </c>
      <c r="Q81" s="1" t="s">
        <v>107</v>
      </c>
      <c r="R81" s="1" t="s">
        <v>49</v>
      </c>
      <c r="S81" s="1" t="s">
        <v>339</v>
      </c>
      <c r="T81" s="3"/>
      <c r="U81" s="3"/>
      <c r="V81" s="3"/>
      <c r="W81" s="3"/>
      <c r="X81" s="3"/>
      <c r="Y81" s="3" t="s">
        <v>109</v>
      </c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</row>
    <row r="82" customFormat="false" ht="12.75" hidden="false" customHeight="false" outlineLevel="0" collapsed="false">
      <c r="A82" s="1" t="s">
        <v>340</v>
      </c>
      <c r="B82" s="1" t="s">
        <v>104</v>
      </c>
      <c r="C82" s="9" t="n">
        <v>14820</v>
      </c>
      <c r="D82" s="9" t="n">
        <v>118</v>
      </c>
      <c r="E82" s="9" t="n">
        <v>1355024</v>
      </c>
      <c r="F82" s="9" t="n">
        <v>468000</v>
      </c>
      <c r="G82" s="9" t="n">
        <v>0</v>
      </c>
      <c r="H82" s="9" t="n">
        <v>4000</v>
      </c>
      <c r="I82" s="9" t="n">
        <v>0</v>
      </c>
      <c r="J82" s="9" t="n">
        <v>0</v>
      </c>
      <c r="K82" s="9" t="n">
        <v>0</v>
      </c>
      <c r="L82" s="9" t="n">
        <v>0</v>
      </c>
      <c r="M82" s="9" t="n">
        <v>4000</v>
      </c>
      <c r="N82" s="9" t="n">
        <v>1827024</v>
      </c>
      <c r="O82" s="1" t="s">
        <v>116</v>
      </c>
      <c r="P82" s="1" t="s">
        <v>341</v>
      </c>
      <c r="Q82" s="1" t="s">
        <v>118</v>
      </c>
      <c r="R82" s="1" t="s">
        <v>49</v>
      </c>
      <c r="S82" s="1" t="s">
        <v>342</v>
      </c>
      <c r="T82" s="3"/>
      <c r="U82" s="3"/>
      <c r="V82" s="3"/>
      <c r="W82" s="3"/>
      <c r="X82" s="3"/>
      <c r="Y82" s="3"/>
      <c r="Z82" s="3" t="s">
        <v>109</v>
      </c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</row>
    <row r="83" customFormat="false" ht="12.75" hidden="false" customHeight="false" outlineLevel="0" collapsed="false">
      <c r="A83" s="9" t="s">
        <v>48</v>
      </c>
      <c r="B83" s="9"/>
      <c r="C83" s="9" t="n">
        <v>234849</v>
      </c>
      <c r="D83" s="9" t="n">
        <v>1770</v>
      </c>
      <c r="E83" s="9" t="n">
        <v>18788710</v>
      </c>
      <c r="F83" s="9" t="n">
        <v>7603200</v>
      </c>
      <c r="G83" s="9" t="n">
        <v>26895000</v>
      </c>
      <c r="H83" s="9" t="n">
        <v>1280702</v>
      </c>
      <c r="I83" s="9" t="n">
        <v>0</v>
      </c>
      <c r="J83" s="9" t="n">
        <v>0</v>
      </c>
      <c r="K83" s="9" t="n">
        <v>0</v>
      </c>
      <c r="L83" s="9" t="n">
        <v>4972200</v>
      </c>
      <c r="M83" s="9" t="n">
        <v>6252902</v>
      </c>
      <c r="N83" s="9" t="n">
        <v>59539812</v>
      </c>
      <c r="O83" s="9" t="s">
        <v>49</v>
      </c>
      <c r="P83" s="9" t="s">
        <v>49</v>
      </c>
      <c r="Q83" s="9" t="s">
        <v>49</v>
      </c>
      <c r="R83" s="9" t="s">
        <v>49</v>
      </c>
      <c r="S83" s="9" t="s">
        <v>49</v>
      </c>
      <c r="T83" s="9" t="s">
        <v>49</v>
      </c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</row>
    <row r="84" customFormat="false" ht="12.75" hidden="false" customHeight="false" outlineLevel="0" collapsed="false">
      <c r="A84" s="1" t="s">
        <v>1380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R84" s="2"/>
    </row>
    <row r="85" customFormat="false" ht="12.75" hidden="false" customHeight="true" outlineLevel="0" collapsed="false">
      <c r="A85" s="3" t="s">
        <v>1</v>
      </c>
      <c r="B85" s="3"/>
      <c r="C85" s="3" t="s">
        <v>2</v>
      </c>
      <c r="D85" s="3"/>
      <c r="E85" s="3"/>
      <c r="F85" s="4" t="s">
        <v>3</v>
      </c>
      <c r="G85" s="4" t="s">
        <v>4</v>
      </c>
      <c r="H85" s="3" t="s">
        <v>5</v>
      </c>
      <c r="I85" s="3"/>
      <c r="J85" s="3"/>
      <c r="K85" s="3"/>
      <c r="L85" s="3"/>
      <c r="M85" s="3"/>
      <c r="N85" s="5" t="s">
        <v>8</v>
      </c>
      <c r="O85" s="3" t="s">
        <v>9</v>
      </c>
      <c r="P85" s="3" t="s">
        <v>10</v>
      </c>
      <c r="Q85" s="3" t="s">
        <v>11</v>
      </c>
      <c r="R85" s="3" t="s">
        <v>12</v>
      </c>
      <c r="S85" s="3" t="s">
        <v>13</v>
      </c>
      <c r="T85" s="3" t="s">
        <v>14</v>
      </c>
      <c r="U85" s="3" t="s">
        <v>15</v>
      </c>
      <c r="V85" s="3" t="s">
        <v>16</v>
      </c>
      <c r="W85" s="3" t="s">
        <v>17</v>
      </c>
      <c r="X85" s="3" t="s">
        <v>18</v>
      </c>
      <c r="Y85" s="3" t="s">
        <v>19</v>
      </c>
      <c r="Z85" s="3" t="s">
        <v>20</v>
      </c>
      <c r="AA85" s="3" t="s">
        <v>21</v>
      </c>
      <c r="AB85" s="3" t="s">
        <v>22</v>
      </c>
      <c r="AC85" s="3" t="s">
        <v>23</v>
      </c>
      <c r="AD85" s="3" t="s">
        <v>24</v>
      </c>
      <c r="AE85" s="3" t="s">
        <v>25</v>
      </c>
      <c r="AF85" s="3" t="s">
        <v>26</v>
      </c>
      <c r="AG85" s="3" t="s">
        <v>27</v>
      </c>
      <c r="AH85" s="3" t="s">
        <v>28</v>
      </c>
      <c r="AI85" s="3" t="s">
        <v>27</v>
      </c>
      <c r="AJ85" s="3" t="s">
        <v>29</v>
      </c>
      <c r="AK85" s="3" t="s">
        <v>30</v>
      </c>
      <c r="AL85" s="3" t="s">
        <v>31</v>
      </c>
      <c r="AM85" s="3" t="s">
        <v>32</v>
      </c>
      <c r="AN85" s="3" t="s">
        <v>33</v>
      </c>
      <c r="AO85" s="3" t="s">
        <v>34</v>
      </c>
      <c r="AP85" s="3" t="s">
        <v>32</v>
      </c>
      <c r="AQ85" s="3" t="s">
        <v>35</v>
      </c>
      <c r="AR85" s="3" t="s">
        <v>35</v>
      </c>
    </row>
    <row r="86" customFormat="false" ht="12.75" hidden="false" customHeight="false" outlineLevel="0" collapsed="false">
      <c r="A86" s="3"/>
      <c r="B86" s="3"/>
      <c r="C86" s="3" t="s">
        <v>36</v>
      </c>
      <c r="D86" s="3" t="s">
        <v>37</v>
      </c>
      <c r="E86" s="3" t="s">
        <v>38</v>
      </c>
      <c r="F86" s="6" t="s">
        <v>39</v>
      </c>
      <c r="G86" s="6" t="s">
        <v>39</v>
      </c>
      <c r="H86" s="3" t="s">
        <v>40</v>
      </c>
      <c r="I86" s="3" t="s">
        <v>41</v>
      </c>
      <c r="J86" s="3" t="s">
        <v>42</v>
      </c>
      <c r="K86" s="3" t="s">
        <v>43</v>
      </c>
      <c r="L86" s="3" t="s">
        <v>44</v>
      </c>
      <c r="M86" s="3" t="s">
        <v>45</v>
      </c>
      <c r="N86" s="5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</row>
    <row r="87" customFormat="false" ht="12.75" hidden="false" customHeight="false" outlineLevel="0" collapsed="false">
      <c r="A87" s="1" t="s">
        <v>571</v>
      </c>
      <c r="B87" s="1" t="s">
        <v>104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1" t="s">
        <v>572</v>
      </c>
      <c r="P87" s="1" t="s">
        <v>573</v>
      </c>
      <c r="Q87" s="1" t="s">
        <v>118</v>
      </c>
      <c r="R87" s="1" t="s">
        <v>49</v>
      </c>
      <c r="S87" s="1" t="s">
        <v>574</v>
      </c>
      <c r="T87" s="3"/>
      <c r="U87" s="3"/>
      <c r="V87" s="3" t="s">
        <v>109</v>
      </c>
      <c r="W87" s="3" t="s">
        <v>109</v>
      </c>
      <c r="X87" s="3" t="s">
        <v>109</v>
      </c>
      <c r="Y87" s="3" t="s">
        <v>109</v>
      </c>
      <c r="Z87" s="3" t="s">
        <v>109</v>
      </c>
      <c r="AA87" s="3" t="s">
        <v>109</v>
      </c>
      <c r="AB87" s="3" t="s">
        <v>109</v>
      </c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</row>
    <row r="88" customFormat="false" ht="12.75" hidden="false" customHeight="false" outlineLevel="0" collapsed="false">
      <c r="A88" s="1" t="s">
        <v>575</v>
      </c>
      <c r="B88" s="1" t="s">
        <v>104</v>
      </c>
      <c r="C88" s="9" t="n">
        <v>37</v>
      </c>
      <c r="D88" s="9" t="n">
        <v>0</v>
      </c>
      <c r="E88" s="9" t="n">
        <v>3113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3113</v>
      </c>
      <c r="O88" s="1" t="s">
        <v>576</v>
      </c>
      <c r="P88" s="1" t="s">
        <v>557</v>
      </c>
      <c r="Q88" s="1" t="s">
        <v>107</v>
      </c>
      <c r="R88" s="1" t="s">
        <v>49</v>
      </c>
      <c r="S88" s="1" t="s">
        <v>577</v>
      </c>
      <c r="T88" s="3"/>
      <c r="U88" s="3"/>
      <c r="V88" s="3"/>
      <c r="W88" s="3"/>
      <c r="X88" s="3"/>
      <c r="Y88" s="3" t="s">
        <v>109</v>
      </c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</row>
    <row r="89" customFormat="false" ht="12.75" hidden="false" customHeight="false" outlineLevel="0" collapsed="false">
      <c r="A89" s="1" t="s">
        <v>586</v>
      </c>
      <c r="B89" s="1" t="s">
        <v>104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0</v>
      </c>
      <c r="J89" s="9" t="n">
        <v>0</v>
      </c>
      <c r="K89" s="9" t="n">
        <v>0</v>
      </c>
      <c r="L89" s="9" t="n">
        <v>0</v>
      </c>
      <c r="M89" s="9" t="n">
        <v>0</v>
      </c>
      <c r="N89" s="9" t="n">
        <v>0</v>
      </c>
      <c r="O89" s="1" t="s">
        <v>587</v>
      </c>
      <c r="P89" s="1" t="s">
        <v>588</v>
      </c>
      <c r="Q89" s="1" t="s">
        <v>107</v>
      </c>
      <c r="R89" s="1" t="s">
        <v>49</v>
      </c>
      <c r="S89" s="1" t="s">
        <v>589</v>
      </c>
      <c r="T89" s="3"/>
      <c r="U89" s="3"/>
      <c r="V89" s="3"/>
      <c r="W89" s="3"/>
      <c r="X89" s="3"/>
      <c r="Y89" s="3" t="s">
        <v>109</v>
      </c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</row>
    <row r="90" customFormat="false" ht="12.75" hidden="false" customHeight="false" outlineLevel="0" collapsed="false">
      <c r="A90" s="1" t="s">
        <v>594</v>
      </c>
      <c r="B90" s="1" t="s">
        <v>104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9" t="n">
        <v>0</v>
      </c>
      <c r="I90" s="9" t="n">
        <v>0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v>0</v>
      </c>
      <c r="O90" s="1" t="s">
        <v>595</v>
      </c>
      <c r="P90" s="1" t="s">
        <v>596</v>
      </c>
      <c r="Q90" s="1" t="s">
        <v>118</v>
      </c>
      <c r="R90" s="1" t="s">
        <v>49</v>
      </c>
      <c r="S90" s="1" t="s">
        <v>597</v>
      </c>
      <c r="T90" s="3"/>
      <c r="U90" s="3" t="s">
        <v>109</v>
      </c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</row>
    <row r="91" customFormat="false" ht="12.75" hidden="false" customHeight="false" outlineLevel="0" collapsed="false">
      <c r="A91" s="1" t="s">
        <v>602</v>
      </c>
      <c r="B91" s="1" t="s">
        <v>104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1" t="s">
        <v>603</v>
      </c>
      <c r="P91" s="1" t="s">
        <v>604</v>
      </c>
      <c r="Q91" s="1" t="s">
        <v>118</v>
      </c>
      <c r="R91" s="1" t="s">
        <v>49</v>
      </c>
      <c r="S91" s="1" t="s">
        <v>605</v>
      </c>
      <c r="T91" s="3"/>
      <c r="U91" s="3"/>
      <c r="V91" s="3"/>
      <c r="W91" s="3"/>
      <c r="X91" s="3"/>
      <c r="Y91" s="3"/>
      <c r="Z91" s="3" t="s">
        <v>109</v>
      </c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</row>
    <row r="92" customFormat="false" ht="12.75" hidden="false" customHeight="false" outlineLevel="0" collapsed="false">
      <c r="A92" s="1" t="s">
        <v>609</v>
      </c>
      <c r="B92" s="1" t="s">
        <v>104</v>
      </c>
      <c r="C92" s="9" t="n">
        <v>135</v>
      </c>
      <c r="D92" s="9" t="n">
        <v>1</v>
      </c>
      <c r="E92" s="9" t="n">
        <v>9027</v>
      </c>
      <c r="F92" s="9" t="n">
        <v>0</v>
      </c>
      <c r="G92" s="9" t="n">
        <v>36000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9000</v>
      </c>
      <c r="M92" s="9" t="n">
        <v>9000</v>
      </c>
      <c r="N92" s="9" t="n">
        <v>54027</v>
      </c>
      <c r="O92" s="1" t="s">
        <v>610</v>
      </c>
      <c r="P92" s="1" t="s">
        <v>350</v>
      </c>
      <c r="Q92" s="1" t="s">
        <v>118</v>
      </c>
      <c r="R92" s="1" t="s">
        <v>49</v>
      </c>
      <c r="S92" s="1" t="s">
        <v>611</v>
      </c>
      <c r="T92" s="3"/>
      <c r="U92" s="3"/>
      <c r="V92" s="3"/>
      <c r="W92" s="3" t="s">
        <v>109</v>
      </c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</row>
    <row r="93" customFormat="false" ht="12.75" hidden="false" customHeight="false" outlineLevel="0" collapsed="false">
      <c r="A93" s="1" t="s">
        <v>631</v>
      </c>
      <c r="B93" s="1" t="s">
        <v>182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1" t="s">
        <v>625</v>
      </c>
      <c r="P93" s="1" t="s">
        <v>632</v>
      </c>
      <c r="Q93" s="1" t="s">
        <v>633</v>
      </c>
      <c r="R93" s="1" t="s">
        <v>49</v>
      </c>
      <c r="S93" s="1" t="s">
        <v>634</v>
      </c>
      <c r="T93" s="3"/>
      <c r="U93" s="3"/>
      <c r="V93" s="3"/>
      <c r="W93" s="3"/>
      <c r="X93" s="3"/>
      <c r="Y93" s="3"/>
      <c r="Z93" s="3" t="s">
        <v>109</v>
      </c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</row>
    <row r="94" customFormat="false" ht="12.75" hidden="false" customHeight="false" outlineLevel="0" collapsed="false">
      <c r="A94" s="1" t="s">
        <v>639</v>
      </c>
      <c r="B94" s="1" t="s">
        <v>104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1" t="s">
        <v>640</v>
      </c>
      <c r="P94" s="1" t="s">
        <v>641</v>
      </c>
      <c r="Q94" s="1" t="s">
        <v>118</v>
      </c>
      <c r="R94" s="1" t="s">
        <v>49</v>
      </c>
      <c r="S94" s="1" t="s">
        <v>642</v>
      </c>
      <c r="T94" s="3"/>
      <c r="U94" s="3"/>
      <c r="V94" s="3"/>
      <c r="W94" s="3" t="s">
        <v>109</v>
      </c>
      <c r="X94" s="3"/>
      <c r="Y94" s="3" t="s">
        <v>109</v>
      </c>
      <c r="Z94" s="3" t="s">
        <v>109</v>
      </c>
      <c r="AA94" s="3" t="s">
        <v>109</v>
      </c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</row>
    <row r="95" customFormat="false" ht="12.75" hidden="false" customHeight="false" outlineLevel="0" collapsed="false">
      <c r="A95" s="1" t="s">
        <v>672</v>
      </c>
      <c r="B95" s="1" t="s">
        <v>104</v>
      </c>
      <c r="C95" s="9" t="n">
        <v>700</v>
      </c>
      <c r="D95" s="9" t="n">
        <v>6</v>
      </c>
      <c r="E95" s="9" t="n">
        <v>61830</v>
      </c>
      <c r="F95" s="9" t="n">
        <v>0</v>
      </c>
      <c r="G95" s="9" t="n">
        <v>405000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64000</v>
      </c>
      <c r="M95" s="9" t="n">
        <v>64000</v>
      </c>
      <c r="N95" s="9" t="n">
        <v>530830</v>
      </c>
      <c r="O95" s="1" t="s">
        <v>673</v>
      </c>
      <c r="P95" s="1" t="s">
        <v>350</v>
      </c>
      <c r="Q95" s="1" t="s">
        <v>118</v>
      </c>
      <c r="R95" s="1" t="s">
        <v>49</v>
      </c>
      <c r="S95" s="1" t="s">
        <v>674</v>
      </c>
      <c r="T95" s="3"/>
      <c r="U95" s="3"/>
      <c r="V95" s="3"/>
      <c r="W95" s="3"/>
      <c r="X95" s="3"/>
      <c r="Y95" s="3"/>
      <c r="Z95" s="3"/>
      <c r="AA95" s="3"/>
      <c r="AB95" s="3" t="s">
        <v>109</v>
      </c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</row>
    <row r="96" customFormat="false" ht="12.75" hidden="false" customHeight="false" outlineLevel="0" collapsed="false">
      <c r="A96" s="1" t="s">
        <v>679</v>
      </c>
      <c r="B96" s="1" t="s">
        <v>104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0</v>
      </c>
      <c r="M96" s="9" t="n">
        <v>0</v>
      </c>
      <c r="N96" s="9" t="n">
        <v>0</v>
      </c>
      <c r="O96" s="1" t="s">
        <v>283</v>
      </c>
      <c r="P96" s="1" t="s">
        <v>680</v>
      </c>
      <c r="Q96" s="1" t="s">
        <v>107</v>
      </c>
      <c r="R96" s="1" t="s">
        <v>49</v>
      </c>
      <c r="S96" s="1" t="s">
        <v>681</v>
      </c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</row>
    <row r="97" customFormat="false" ht="12.75" hidden="false" customHeight="false" outlineLevel="0" collapsed="false">
      <c r="A97" s="1" t="s">
        <v>718</v>
      </c>
      <c r="B97" s="1" t="s">
        <v>104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0</v>
      </c>
      <c r="M97" s="9" t="n">
        <v>0</v>
      </c>
      <c r="N97" s="9" t="n">
        <v>0</v>
      </c>
      <c r="O97" s="1" t="s">
        <v>719</v>
      </c>
      <c r="P97" s="1" t="s">
        <v>720</v>
      </c>
      <c r="Q97" s="1" t="s">
        <v>107</v>
      </c>
      <c r="R97" s="1" t="s">
        <v>49</v>
      </c>
      <c r="S97" s="1" t="s">
        <v>722</v>
      </c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</row>
    <row r="98" customFormat="false" ht="12.75" hidden="false" customHeight="false" outlineLevel="0" collapsed="false">
      <c r="A98" s="1" t="s">
        <v>723</v>
      </c>
      <c r="B98" s="1" t="s">
        <v>104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v>0</v>
      </c>
      <c r="N98" s="9" t="n">
        <v>0</v>
      </c>
      <c r="O98" s="1" t="s">
        <v>695</v>
      </c>
      <c r="P98" s="1" t="s">
        <v>724</v>
      </c>
      <c r="Q98" s="1" t="s">
        <v>107</v>
      </c>
      <c r="R98" s="1" t="s">
        <v>49</v>
      </c>
      <c r="S98" s="1" t="s">
        <v>726</v>
      </c>
      <c r="T98" s="3"/>
      <c r="U98" s="3"/>
      <c r="V98" s="3"/>
      <c r="W98" s="3" t="s">
        <v>109</v>
      </c>
      <c r="X98" s="3" t="s">
        <v>109</v>
      </c>
      <c r="Y98" s="3" t="s">
        <v>109</v>
      </c>
      <c r="Z98" s="3" t="s">
        <v>109</v>
      </c>
      <c r="AA98" s="3" t="s">
        <v>109</v>
      </c>
      <c r="AB98" s="3" t="s">
        <v>109</v>
      </c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</row>
    <row r="99" customFormat="false" ht="12.75" hidden="false" customHeight="false" outlineLevel="0" collapsed="false">
      <c r="A99" s="1" t="s">
        <v>734</v>
      </c>
      <c r="B99" s="1" t="s">
        <v>104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0</v>
      </c>
      <c r="M99" s="9" t="n">
        <v>0</v>
      </c>
      <c r="N99" s="9" t="n">
        <v>0</v>
      </c>
      <c r="O99" s="1" t="s">
        <v>695</v>
      </c>
      <c r="P99" s="1" t="s">
        <v>550</v>
      </c>
      <c r="Q99" s="1" t="s">
        <v>118</v>
      </c>
      <c r="R99" s="1" t="s">
        <v>49</v>
      </c>
      <c r="S99" s="1" t="s">
        <v>735</v>
      </c>
      <c r="T99" s="3"/>
      <c r="U99" s="3"/>
      <c r="V99" s="3"/>
      <c r="W99" s="3" t="s">
        <v>109</v>
      </c>
      <c r="X99" s="3" t="s">
        <v>109</v>
      </c>
      <c r="Y99" s="3" t="s">
        <v>109</v>
      </c>
      <c r="Z99" s="3" t="s">
        <v>109</v>
      </c>
      <c r="AA99" s="3" t="s">
        <v>109</v>
      </c>
      <c r="AB99" s="3" t="s">
        <v>109</v>
      </c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</row>
    <row r="100" customFormat="false" ht="12.75" hidden="false" customHeight="false" outlineLevel="0" collapsed="false">
      <c r="A100" s="1" t="s">
        <v>740</v>
      </c>
      <c r="B100" s="1" t="s">
        <v>104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1" t="s">
        <v>652</v>
      </c>
      <c r="P100" s="1" t="s">
        <v>741</v>
      </c>
      <c r="Q100" s="1" t="s">
        <v>185</v>
      </c>
      <c r="R100" s="1" t="s">
        <v>49</v>
      </c>
      <c r="S100" s="1" t="s">
        <v>742</v>
      </c>
      <c r="T100" s="3" t="s">
        <v>109</v>
      </c>
      <c r="U100" s="3" t="s">
        <v>109</v>
      </c>
      <c r="V100" s="3"/>
      <c r="W100" s="3" t="s">
        <v>109</v>
      </c>
      <c r="X100" s="3" t="s">
        <v>109</v>
      </c>
      <c r="Y100" s="3" t="s">
        <v>109</v>
      </c>
      <c r="Z100" s="3" t="s">
        <v>109</v>
      </c>
      <c r="AA100" s="3" t="s">
        <v>109</v>
      </c>
      <c r="AB100" s="3" t="s">
        <v>109</v>
      </c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</row>
    <row r="101" customFormat="false" ht="12.75" hidden="false" customHeight="false" outlineLevel="0" collapsed="false">
      <c r="A101" s="1" t="s">
        <v>746</v>
      </c>
      <c r="B101" s="1" t="s">
        <v>104</v>
      </c>
      <c r="C101" s="9" t="n">
        <v>390</v>
      </c>
      <c r="D101" s="9" t="n">
        <v>3</v>
      </c>
      <c r="E101" s="9" t="n">
        <v>29186</v>
      </c>
      <c r="F101" s="9" t="n">
        <v>0</v>
      </c>
      <c r="G101" s="9" t="n">
        <v>32000</v>
      </c>
      <c r="H101" s="9" t="n">
        <v>1500</v>
      </c>
      <c r="I101" s="9" t="n">
        <v>0</v>
      </c>
      <c r="J101" s="9" t="n">
        <v>0</v>
      </c>
      <c r="K101" s="9" t="n">
        <v>0</v>
      </c>
      <c r="L101" s="9" t="n">
        <v>20000</v>
      </c>
      <c r="M101" s="9" t="n">
        <v>21500</v>
      </c>
      <c r="N101" s="9" t="n">
        <v>82686</v>
      </c>
      <c r="O101" s="1" t="s">
        <v>747</v>
      </c>
      <c r="P101" s="1" t="s">
        <v>350</v>
      </c>
      <c r="Q101" s="1" t="s">
        <v>107</v>
      </c>
      <c r="R101" s="1" t="s">
        <v>49</v>
      </c>
      <c r="S101" s="1" t="s">
        <v>749</v>
      </c>
      <c r="T101" s="3"/>
      <c r="U101" s="3" t="s">
        <v>109</v>
      </c>
      <c r="V101" s="3"/>
      <c r="W101" s="3" t="s">
        <v>109</v>
      </c>
      <c r="X101" s="3" t="s">
        <v>109</v>
      </c>
      <c r="Y101" s="3" t="s">
        <v>109</v>
      </c>
      <c r="Z101" s="3" t="s">
        <v>109</v>
      </c>
      <c r="AA101" s="3" t="s">
        <v>109</v>
      </c>
      <c r="AB101" s="3" t="s">
        <v>109</v>
      </c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</row>
    <row r="102" customFormat="false" ht="12.75" hidden="false" customHeight="false" outlineLevel="0" collapsed="false">
      <c r="A102" s="1" t="s">
        <v>778</v>
      </c>
      <c r="B102" s="1" t="s">
        <v>104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v>0</v>
      </c>
      <c r="O102" s="1" t="s">
        <v>779</v>
      </c>
      <c r="P102" s="1" t="s">
        <v>780</v>
      </c>
      <c r="Q102" s="1" t="s">
        <v>615</v>
      </c>
      <c r="R102" s="1" t="s">
        <v>49</v>
      </c>
      <c r="S102" s="1" t="s">
        <v>781</v>
      </c>
      <c r="T102" s="3" t="s">
        <v>109</v>
      </c>
      <c r="U102" s="3" t="s">
        <v>109</v>
      </c>
      <c r="V102" s="3"/>
      <c r="W102" s="3" t="s">
        <v>109</v>
      </c>
      <c r="X102" s="3" t="s">
        <v>109</v>
      </c>
      <c r="Y102" s="3" t="s">
        <v>109</v>
      </c>
      <c r="Z102" s="3" t="s">
        <v>109</v>
      </c>
      <c r="AA102" s="3" t="s">
        <v>109</v>
      </c>
      <c r="AB102" s="3" t="s">
        <v>109</v>
      </c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</row>
    <row r="103" customFormat="false" ht="12.75" hidden="false" customHeight="false" outlineLevel="0" collapsed="false">
      <c r="A103" s="1" t="s">
        <v>795</v>
      </c>
      <c r="B103" s="1" t="s">
        <v>104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1" t="s">
        <v>583</v>
      </c>
      <c r="P103" s="1" t="s">
        <v>350</v>
      </c>
      <c r="Q103" s="1" t="s">
        <v>107</v>
      </c>
      <c r="R103" s="1" t="s">
        <v>49</v>
      </c>
      <c r="S103" s="1" t="s">
        <v>796</v>
      </c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</row>
    <row r="104" customFormat="false" ht="12.75" hidden="false" customHeight="false" outlineLevel="0" collapsed="false">
      <c r="A104" s="1" t="s">
        <v>804</v>
      </c>
      <c r="B104" s="1" t="s">
        <v>104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0</v>
      </c>
      <c r="I104" s="9" t="n">
        <v>0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1" t="s">
        <v>805</v>
      </c>
      <c r="P104" s="1" t="s">
        <v>806</v>
      </c>
      <c r="Q104" s="1" t="s">
        <v>118</v>
      </c>
      <c r="R104" s="1" t="s">
        <v>49</v>
      </c>
      <c r="S104" s="1" t="s">
        <v>807</v>
      </c>
      <c r="T104" s="3"/>
      <c r="U104" s="3"/>
      <c r="V104" s="3"/>
      <c r="W104" s="3"/>
      <c r="X104" s="3"/>
      <c r="Y104" s="3"/>
      <c r="Z104" s="3" t="s">
        <v>109</v>
      </c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</row>
    <row r="105" customFormat="false" ht="12.75" hidden="false" customHeight="false" outlineLevel="0" collapsed="false">
      <c r="A105" s="1" t="s">
        <v>808</v>
      </c>
      <c r="B105" s="1" t="s">
        <v>104</v>
      </c>
      <c r="C105" s="9" t="n">
        <v>40</v>
      </c>
      <c r="D105" s="9" t="n">
        <v>0</v>
      </c>
      <c r="E105" s="9" t="n">
        <v>2675</v>
      </c>
      <c r="F105" s="9" t="n">
        <v>0</v>
      </c>
      <c r="G105" s="9" t="n">
        <v>4000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4000</v>
      </c>
      <c r="M105" s="9" t="n">
        <v>4000</v>
      </c>
      <c r="N105" s="9" t="n">
        <v>46675</v>
      </c>
      <c r="O105" s="1" t="s">
        <v>798</v>
      </c>
      <c r="P105" s="1" t="s">
        <v>809</v>
      </c>
      <c r="Q105" s="1" t="s">
        <v>118</v>
      </c>
      <c r="R105" s="1" t="s">
        <v>49</v>
      </c>
      <c r="S105" s="1" t="s">
        <v>810</v>
      </c>
      <c r="T105" s="3"/>
      <c r="U105" s="3"/>
      <c r="V105" s="3"/>
      <c r="W105" s="3"/>
      <c r="X105" s="3"/>
      <c r="Y105" s="3"/>
      <c r="Z105" s="3" t="s">
        <v>109</v>
      </c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</row>
    <row r="106" customFormat="false" ht="12.75" hidden="false" customHeight="false" outlineLevel="0" collapsed="false">
      <c r="A106" s="1" t="s">
        <v>820</v>
      </c>
      <c r="B106" s="1" t="s">
        <v>182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0</v>
      </c>
      <c r="M106" s="9" t="n">
        <v>0</v>
      </c>
      <c r="N106" s="9" t="n">
        <v>0</v>
      </c>
      <c r="O106" s="1" t="s">
        <v>821</v>
      </c>
      <c r="P106" s="1" t="s">
        <v>822</v>
      </c>
      <c r="Q106" s="1" t="s">
        <v>118</v>
      </c>
      <c r="R106" s="1" t="s">
        <v>49</v>
      </c>
      <c r="S106" s="1" t="s">
        <v>823</v>
      </c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</row>
    <row r="107" customFormat="false" ht="12.75" hidden="false" customHeight="false" outlineLevel="0" collapsed="false">
      <c r="A107" s="1" t="s">
        <v>851</v>
      </c>
      <c r="B107" s="1" t="s">
        <v>115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v>0</v>
      </c>
      <c r="O107" s="1" t="s">
        <v>116</v>
      </c>
      <c r="P107" s="1" t="s">
        <v>592</v>
      </c>
      <c r="Q107" s="1" t="s">
        <v>118</v>
      </c>
      <c r="R107" s="1" t="s">
        <v>49</v>
      </c>
      <c r="S107" s="1" t="s">
        <v>852</v>
      </c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</row>
    <row r="108" customFormat="false" ht="12.75" hidden="false" customHeight="false" outlineLevel="0" collapsed="false">
      <c r="A108" s="1" t="s">
        <v>890</v>
      </c>
      <c r="B108" s="1" t="s">
        <v>182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1" t="s">
        <v>625</v>
      </c>
      <c r="P108" s="1" t="s">
        <v>891</v>
      </c>
      <c r="Q108" s="1" t="s">
        <v>633</v>
      </c>
      <c r="R108" s="1" t="s">
        <v>49</v>
      </c>
      <c r="S108" s="1" t="s">
        <v>892</v>
      </c>
      <c r="T108" s="3"/>
      <c r="U108" s="3"/>
      <c r="V108" s="3"/>
      <c r="W108" s="3"/>
      <c r="X108" s="3"/>
      <c r="Y108" s="3"/>
      <c r="Z108" s="3" t="s">
        <v>109</v>
      </c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</row>
    <row r="109" customFormat="false" ht="12.75" hidden="false" customHeight="false" outlineLevel="0" collapsed="false">
      <c r="A109" s="9" t="s">
        <v>50</v>
      </c>
      <c r="B109" s="9"/>
      <c r="C109" s="9" t="n">
        <v>1302</v>
      </c>
      <c r="D109" s="9" t="n">
        <v>10</v>
      </c>
      <c r="E109" s="9" t="n">
        <v>105831</v>
      </c>
      <c r="F109" s="9" t="n">
        <v>0</v>
      </c>
      <c r="G109" s="9" t="n">
        <v>513000</v>
      </c>
      <c r="H109" s="9" t="n">
        <v>1500</v>
      </c>
      <c r="I109" s="9" t="n">
        <v>0</v>
      </c>
      <c r="J109" s="9" t="n">
        <v>0</v>
      </c>
      <c r="K109" s="9" t="n">
        <v>0</v>
      </c>
      <c r="L109" s="9" t="n">
        <v>97000</v>
      </c>
      <c r="M109" s="9" t="n">
        <v>98500</v>
      </c>
      <c r="N109" s="9" t="n">
        <v>717331</v>
      </c>
      <c r="O109" s="9" t="s">
        <v>49</v>
      </c>
      <c r="P109" s="9" t="s">
        <v>49</v>
      </c>
      <c r="Q109" s="9" t="s">
        <v>49</v>
      </c>
      <c r="R109" s="9" t="s">
        <v>49</v>
      </c>
      <c r="S109" s="9" t="s">
        <v>49</v>
      </c>
      <c r="T109" s="9" t="s">
        <v>49</v>
      </c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</row>
    <row r="110" customFormat="false" ht="12.75" hidden="false" customHeight="false" outlineLevel="0" collapsed="false">
      <c r="A110" s="9" t="s">
        <v>346</v>
      </c>
      <c r="B110" s="9"/>
      <c r="C110" s="9" t="n">
        <v>236151</v>
      </c>
      <c r="D110" s="9" t="n">
        <v>1780</v>
      </c>
      <c r="E110" s="9" t="n">
        <v>18894541</v>
      </c>
      <c r="F110" s="9" t="n">
        <v>7603200</v>
      </c>
      <c r="G110" s="9" t="n">
        <v>27408000</v>
      </c>
      <c r="H110" s="9" t="n">
        <v>1282202</v>
      </c>
      <c r="I110" s="9" t="n">
        <v>0</v>
      </c>
      <c r="J110" s="9" t="n">
        <v>0</v>
      </c>
      <c r="K110" s="9" t="n">
        <v>0</v>
      </c>
      <c r="L110" s="9" t="n">
        <v>5069200</v>
      </c>
      <c r="M110" s="9" t="n">
        <v>6351402</v>
      </c>
      <c r="N110" s="9" t="n">
        <v>60257143</v>
      </c>
      <c r="O110" s="9" t="s">
        <v>49</v>
      </c>
      <c r="P110" s="9" t="s">
        <v>49</v>
      </c>
      <c r="Q110" s="9" t="s">
        <v>49</v>
      </c>
      <c r="R110" s="9" t="s">
        <v>49</v>
      </c>
      <c r="S110" s="9" t="s">
        <v>49</v>
      </c>
      <c r="T110" s="9" t="s">
        <v>49</v>
      </c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</row>
  </sheetData>
  <mergeCells count="77">
    <mergeCell ref="A3:AN3"/>
    <mergeCell ref="A4:AO4"/>
    <mergeCell ref="A5:B6"/>
    <mergeCell ref="C5:E5"/>
    <mergeCell ref="H5:M5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83:B83"/>
    <mergeCell ref="T83:AR83"/>
    <mergeCell ref="A84:AO84"/>
    <mergeCell ref="A85:B86"/>
    <mergeCell ref="C85:E85"/>
    <mergeCell ref="H85:M85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AD85:AD86"/>
    <mergeCell ref="AE85:AE86"/>
    <mergeCell ref="AF85:AF86"/>
    <mergeCell ref="AG85:AG86"/>
    <mergeCell ref="AH85:AH86"/>
    <mergeCell ref="AI85:AI86"/>
    <mergeCell ref="AJ85:AJ86"/>
    <mergeCell ref="AK85:AK86"/>
    <mergeCell ref="AL85:AL86"/>
    <mergeCell ref="AM85:AM86"/>
    <mergeCell ref="AN85:AN86"/>
    <mergeCell ref="AO85:AO86"/>
    <mergeCell ref="AP85:AP86"/>
    <mergeCell ref="AQ85:AQ86"/>
    <mergeCell ref="AR85:AR86"/>
    <mergeCell ref="A109:B109"/>
    <mergeCell ref="T109:AR109"/>
    <mergeCell ref="A110:B110"/>
    <mergeCell ref="T110:AR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</cols>
  <sheetData>
    <row r="2" customFormat="false" ht="12.75" hidden="false" customHeight="true" outlineLevel="0" collapsed="false">
      <c r="A2" s="5" t="s">
        <v>10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30"/>
      <c r="AP2" s="30"/>
      <c r="AQ2" s="30"/>
      <c r="AR2" s="31"/>
    </row>
    <row r="3" customFormat="false" ht="12.75" hidden="false" customHeight="false" outlineLevel="0" collapsed="false">
      <c r="A3" s="1" t="s">
        <v>138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R3" s="2"/>
    </row>
    <row r="4" customFormat="false" ht="12.75" hidden="false" customHeight="true" outlineLevel="0" collapsed="false">
      <c r="A4" s="3" t="s">
        <v>1</v>
      </c>
      <c r="B4" s="3"/>
      <c r="C4" s="3" t="s">
        <v>2</v>
      </c>
      <c r="D4" s="3"/>
      <c r="E4" s="3"/>
      <c r="F4" s="4" t="s">
        <v>3</v>
      </c>
      <c r="G4" s="4" t="s">
        <v>4</v>
      </c>
      <c r="H4" s="3" t="s">
        <v>5</v>
      </c>
      <c r="I4" s="3"/>
      <c r="J4" s="3"/>
      <c r="K4" s="3"/>
      <c r="L4" s="3"/>
      <c r="M4" s="3"/>
      <c r="N4" s="5" t="s">
        <v>8</v>
      </c>
      <c r="O4" s="3" t="s">
        <v>9</v>
      </c>
      <c r="P4" s="3" t="s">
        <v>10</v>
      </c>
      <c r="Q4" s="3" t="s">
        <v>11</v>
      </c>
      <c r="R4" s="3" t="s">
        <v>12</v>
      </c>
      <c r="S4" s="3" t="s">
        <v>13</v>
      </c>
      <c r="T4" s="3" t="s">
        <v>14</v>
      </c>
      <c r="U4" s="3" t="s">
        <v>15</v>
      </c>
      <c r="V4" s="3" t="s">
        <v>16</v>
      </c>
      <c r="W4" s="3" t="s">
        <v>17</v>
      </c>
      <c r="X4" s="3" t="s">
        <v>18</v>
      </c>
      <c r="Y4" s="3" t="s">
        <v>19</v>
      </c>
      <c r="Z4" s="3" t="s">
        <v>20</v>
      </c>
      <c r="AA4" s="3" t="s">
        <v>21</v>
      </c>
      <c r="AB4" s="3" t="s">
        <v>22</v>
      </c>
      <c r="AC4" s="3" t="s">
        <v>23</v>
      </c>
      <c r="AD4" s="3" t="s">
        <v>24</v>
      </c>
      <c r="AE4" s="3" t="s">
        <v>25</v>
      </c>
      <c r="AF4" s="3" t="s">
        <v>26</v>
      </c>
      <c r="AG4" s="3" t="s">
        <v>27</v>
      </c>
      <c r="AH4" s="3" t="s">
        <v>28</v>
      </c>
      <c r="AI4" s="3" t="s">
        <v>27</v>
      </c>
      <c r="AJ4" s="3" t="s">
        <v>29</v>
      </c>
      <c r="AK4" s="3" t="s">
        <v>30</v>
      </c>
      <c r="AL4" s="3" t="s">
        <v>31</v>
      </c>
      <c r="AM4" s="3" t="s">
        <v>32</v>
      </c>
      <c r="AN4" s="3" t="s">
        <v>33</v>
      </c>
      <c r="AO4" s="3" t="s">
        <v>34</v>
      </c>
      <c r="AP4" s="3" t="s">
        <v>32</v>
      </c>
      <c r="AQ4" s="3" t="s">
        <v>35</v>
      </c>
      <c r="AR4" s="3" t="s">
        <v>35</v>
      </c>
    </row>
    <row r="5" customFormat="false" ht="12.75" hidden="false" customHeight="false" outlineLevel="0" collapsed="false">
      <c r="A5" s="3"/>
      <c r="B5" s="3"/>
      <c r="C5" s="3" t="s">
        <v>36</v>
      </c>
      <c r="D5" s="3" t="s">
        <v>37</v>
      </c>
      <c r="E5" s="3" t="s">
        <v>38</v>
      </c>
      <c r="F5" s="6" t="s">
        <v>39</v>
      </c>
      <c r="G5" s="6" t="s">
        <v>39</v>
      </c>
      <c r="H5" s="3" t="s">
        <v>40</v>
      </c>
      <c r="I5" s="3" t="s">
        <v>41</v>
      </c>
      <c r="J5" s="3" t="s">
        <v>42</v>
      </c>
      <c r="K5" s="3" t="s">
        <v>43</v>
      </c>
      <c r="L5" s="3" t="s">
        <v>44</v>
      </c>
      <c r="M5" s="3" t="s">
        <v>45</v>
      </c>
      <c r="N5" s="5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</row>
    <row r="6" customFormat="false" ht="12.75" hidden="false" customHeight="false" outlineLevel="0" collapsed="false">
      <c r="A6" s="1" t="s">
        <v>103</v>
      </c>
      <c r="B6" s="1" t="s">
        <v>104</v>
      </c>
      <c r="C6" s="9" t="n">
        <v>612</v>
      </c>
      <c r="D6" s="9" t="n">
        <v>4</v>
      </c>
      <c r="E6" s="9" t="n">
        <v>33782</v>
      </c>
      <c r="F6" s="9" t="n">
        <v>30000</v>
      </c>
      <c r="G6" s="9" t="n">
        <v>1000</v>
      </c>
      <c r="H6" s="9" t="n">
        <v>6500</v>
      </c>
      <c r="I6" s="9" t="n">
        <v>0</v>
      </c>
      <c r="J6" s="9" t="n">
        <v>0</v>
      </c>
      <c r="K6" s="9" t="n">
        <v>0</v>
      </c>
      <c r="L6" s="9" t="n">
        <v>64800</v>
      </c>
      <c r="M6" s="9" t="n">
        <v>71300</v>
      </c>
      <c r="N6" s="9" t="n">
        <v>136082</v>
      </c>
      <c r="O6" s="1" t="s">
        <v>105</v>
      </c>
      <c r="P6" s="1" t="s">
        <v>106</v>
      </c>
      <c r="Q6" s="1" t="s">
        <v>107</v>
      </c>
      <c r="R6" s="1" t="s">
        <v>49</v>
      </c>
      <c r="S6" s="1" t="s">
        <v>108</v>
      </c>
      <c r="T6" s="3" t="s">
        <v>109</v>
      </c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</row>
    <row r="7" customFormat="false" ht="12.75" hidden="false" customHeight="false" outlineLevel="0" collapsed="false">
      <c r="A7" s="1" t="s">
        <v>110</v>
      </c>
      <c r="B7" s="1" t="s">
        <v>104</v>
      </c>
      <c r="C7" s="9" t="n">
        <v>2705</v>
      </c>
      <c r="D7" s="9" t="n">
        <v>22</v>
      </c>
      <c r="E7" s="9" t="n">
        <v>245262</v>
      </c>
      <c r="F7" s="9" t="n">
        <v>0</v>
      </c>
      <c r="G7" s="9" t="n">
        <v>51504</v>
      </c>
      <c r="H7" s="9" t="n">
        <v>20800</v>
      </c>
      <c r="I7" s="9" t="n">
        <v>0</v>
      </c>
      <c r="J7" s="9" t="n">
        <v>0</v>
      </c>
      <c r="K7" s="9" t="n">
        <v>0</v>
      </c>
      <c r="L7" s="9" t="n">
        <v>74800</v>
      </c>
      <c r="M7" s="9" t="n">
        <v>95600</v>
      </c>
      <c r="N7" s="9" t="n">
        <v>392366</v>
      </c>
      <c r="O7" s="1" t="s">
        <v>111</v>
      </c>
      <c r="P7" s="1" t="s">
        <v>112</v>
      </c>
      <c r="Q7" s="1" t="s">
        <v>107</v>
      </c>
      <c r="R7" s="1" t="s">
        <v>49</v>
      </c>
      <c r="S7" s="1" t="s">
        <v>113</v>
      </c>
      <c r="T7" s="3"/>
      <c r="U7" s="3" t="s">
        <v>109</v>
      </c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</row>
    <row r="8" customFormat="false" ht="12.75" hidden="false" customHeight="false" outlineLevel="0" collapsed="false">
      <c r="A8" s="1" t="s">
        <v>114</v>
      </c>
      <c r="B8" s="1" t="s">
        <v>115</v>
      </c>
      <c r="C8" s="9" t="n">
        <v>496</v>
      </c>
      <c r="D8" s="9" t="n">
        <v>4</v>
      </c>
      <c r="E8" s="9" t="n">
        <v>49600</v>
      </c>
      <c r="F8" s="9" t="n">
        <v>0</v>
      </c>
      <c r="G8" s="9" t="n">
        <v>0</v>
      </c>
      <c r="H8" s="9" t="n">
        <v>400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4000</v>
      </c>
      <c r="N8" s="9" t="n">
        <v>53600</v>
      </c>
      <c r="O8" s="1" t="s">
        <v>116</v>
      </c>
      <c r="P8" s="1" t="s">
        <v>117</v>
      </c>
      <c r="Q8" s="1" t="s">
        <v>118</v>
      </c>
      <c r="R8" s="1" t="s">
        <v>49</v>
      </c>
      <c r="S8" s="1" t="s">
        <v>119</v>
      </c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</row>
    <row r="9" customFormat="false" ht="12.75" hidden="false" customHeight="false" outlineLevel="0" collapsed="false">
      <c r="A9" s="1" t="s">
        <v>120</v>
      </c>
      <c r="B9" s="1" t="s">
        <v>115</v>
      </c>
      <c r="C9" s="9" t="n">
        <v>5082</v>
      </c>
      <c r="D9" s="9" t="n">
        <v>41</v>
      </c>
      <c r="E9" s="9" t="n">
        <v>460785</v>
      </c>
      <c r="F9" s="9" t="n">
        <v>0</v>
      </c>
      <c r="G9" s="9" t="n">
        <v>33550</v>
      </c>
      <c r="H9" s="9" t="n">
        <v>20500</v>
      </c>
      <c r="I9" s="9" t="n">
        <v>0</v>
      </c>
      <c r="J9" s="9" t="n">
        <v>0</v>
      </c>
      <c r="K9" s="9" t="n">
        <v>0</v>
      </c>
      <c r="L9" s="9" t="n">
        <v>62800</v>
      </c>
      <c r="M9" s="9" t="n">
        <v>83300</v>
      </c>
      <c r="N9" s="9" t="n">
        <v>577635</v>
      </c>
      <c r="O9" s="1" t="s">
        <v>121</v>
      </c>
      <c r="P9" s="1" t="s">
        <v>122</v>
      </c>
      <c r="Q9" s="1" t="s">
        <v>107</v>
      </c>
      <c r="R9" s="1" t="s">
        <v>49</v>
      </c>
      <c r="S9" s="1" t="s">
        <v>123</v>
      </c>
      <c r="T9" s="3"/>
      <c r="U9" s="3"/>
      <c r="V9" s="3"/>
      <c r="W9" s="3"/>
      <c r="X9" s="3" t="s">
        <v>109</v>
      </c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</row>
    <row r="10" customFormat="false" ht="12.75" hidden="false" customHeight="false" outlineLevel="0" collapsed="false">
      <c r="A10" s="1" t="s">
        <v>124</v>
      </c>
      <c r="B10" s="1" t="s">
        <v>115</v>
      </c>
      <c r="C10" s="9" t="n">
        <v>1036</v>
      </c>
      <c r="D10" s="9" t="n">
        <v>8</v>
      </c>
      <c r="E10" s="9" t="n">
        <v>103600</v>
      </c>
      <c r="F10" s="9" t="n">
        <v>0</v>
      </c>
      <c r="G10" s="9" t="n">
        <v>1000</v>
      </c>
      <c r="H10" s="9" t="n">
        <v>7000</v>
      </c>
      <c r="I10" s="9" t="n">
        <v>0</v>
      </c>
      <c r="J10" s="9" t="n">
        <v>0</v>
      </c>
      <c r="K10" s="9" t="n">
        <v>0</v>
      </c>
      <c r="L10" s="9" t="n">
        <v>14000</v>
      </c>
      <c r="M10" s="9" t="n">
        <v>21000</v>
      </c>
      <c r="N10" s="9" t="n">
        <v>125600</v>
      </c>
      <c r="O10" s="1" t="s">
        <v>125</v>
      </c>
      <c r="P10" s="1" t="s">
        <v>117</v>
      </c>
      <c r="Q10" s="1" t="s">
        <v>118</v>
      </c>
      <c r="R10" s="1" t="s">
        <v>49</v>
      </c>
      <c r="S10" s="1" t="s">
        <v>126</v>
      </c>
      <c r="T10" s="3"/>
      <c r="U10" s="3" t="s">
        <v>109</v>
      </c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</row>
    <row r="11" customFormat="false" ht="12.75" hidden="false" customHeight="false" outlineLevel="0" collapsed="false">
      <c r="A11" s="1" t="s">
        <v>127</v>
      </c>
      <c r="B11" s="1" t="s">
        <v>104</v>
      </c>
      <c r="C11" s="9" t="n">
        <v>566</v>
      </c>
      <c r="D11" s="9" t="n">
        <v>5</v>
      </c>
      <c r="E11" s="9" t="n">
        <v>51319</v>
      </c>
      <c r="F11" s="9" t="n">
        <v>20000</v>
      </c>
      <c r="G11" s="9" t="n">
        <v>4500</v>
      </c>
      <c r="H11" s="9" t="n">
        <v>10250</v>
      </c>
      <c r="I11" s="9" t="n">
        <v>0</v>
      </c>
      <c r="J11" s="9" t="n">
        <v>0</v>
      </c>
      <c r="K11" s="9" t="n">
        <v>0</v>
      </c>
      <c r="L11" s="9" t="n">
        <v>43200</v>
      </c>
      <c r="M11" s="9" t="n">
        <v>53450</v>
      </c>
      <c r="N11" s="9" t="n">
        <v>129269</v>
      </c>
      <c r="O11" s="1" t="s">
        <v>128</v>
      </c>
      <c r="P11" s="1" t="s">
        <v>129</v>
      </c>
      <c r="Q11" s="1" t="s">
        <v>107</v>
      </c>
      <c r="R11" s="1" t="s">
        <v>49</v>
      </c>
      <c r="S11" s="1" t="s">
        <v>130</v>
      </c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</row>
    <row r="12" customFormat="false" ht="12.75" hidden="false" customHeight="false" outlineLevel="0" collapsed="false">
      <c r="A12" s="1" t="s">
        <v>131</v>
      </c>
      <c r="B12" s="1" t="s">
        <v>104</v>
      </c>
      <c r="C12" s="9" t="n">
        <v>1701</v>
      </c>
      <c r="D12" s="9" t="n">
        <v>13</v>
      </c>
      <c r="E12" s="9" t="n">
        <v>142266</v>
      </c>
      <c r="F12" s="9" t="n">
        <v>15000</v>
      </c>
      <c r="G12" s="9" t="n">
        <v>33332</v>
      </c>
      <c r="H12" s="9" t="n">
        <v>11100</v>
      </c>
      <c r="I12" s="9" t="n">
        <v>0</v>
      </c>
      <c r="J12" s="9" t="n">
        <v>0</v>
      </c>
      <c r="K12" s="9" t="n">
        <v>0</v>
      </c>
      <c r="L12" s="9" t="n">
        <v>51600</v>
      </c>
      <c r="M12" s="9" t="n">
        <v>62700</v>
      </c>
      <c r="N12" s="9" t="n">
        <v>253298</v>
      </c>
      <c r="O12" s="1" t="s">
        <v>132</v>
      </c>
      <c r="P12" s="1" t="s">
        <v>129</v>
      </c>
      <c r="Q12" s="1" t="s">
        <v>107</v>
      </c>
      <c r="R12" s="1" t="s">
        <v>49</v>
      </c>
      <c r="S12" s="1" t="s">
        <v>133</v>
      </c>
      <c r="T12" s="3" t="s">
        <v>109</v>
      </c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</row>
    <row r="13" customFormat="false" ht="12.75" hidden="false" customHeight="false" outlineLevel="0" collapsed="false">
      <c r="A13" s="1" t="s">
        <v>134</v>
      </c>
      <c r="B13" s="1" t="s">
        <v>104</v>
      </c>
      <c r="C13" s="9" t="n">
        <v>419</v>
      </c>
      <c r="D13" s="9" t="n">
        <v>3</v>
      </c>
      <c r="E13" s="9" t="n">
        <v>37991</v>
      </c>
      <c r="F13" s="9" t="n">
        <v>174000</v>
      </c>
      <c r="G13" s="9" t="n">
        <v>2500</v>
      </c>
      <c r="H13" s="9" t="n">
        <v>7750</v>
      </c>
      <c r="I13" s="9" t="n">
        <v>0</v>
      </c>
      <c r="J13" s="9" t="n">
        <v>0</v>
      </c>
      <c r="K13" s="9" t="n">
        <v>0</v>
      </c>
      <c r="L13" s="9" t="n">
        <v>25200</v>
      </c>
      <c r="M13" s="9" t="n">
        <v>32950</v>
      </c>
      <c r="N13" s="9" t="n">
        <v>247441</v>
      </c>
      <c r="O13" s="1" t="s">
        <v>135</v>
      </c>
      <c r="P13" s="1" t="s">
        <v>136</v>
      </c>
      <c r="Q13" s="1" t="s">
        <v>137</v>
      </c>
      <c r="R13" s="1" t="s">
        <v>49</v>
      </c>
      <c r="S13" s="1" t="s">
        <v>138</v>
      </c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</row>
    <row r="14" customFormat="false" ht="12.75" hidden="false" customHeight="false" outlineLevel="0" collapsed="false">
      <c r="A14" s="1" t="s">
        <v>139</v>
      </c>
      <c r="B14" s="1" t="s">
        <v>115</v>
      </c>
      <c r="C14" s="9" t="n">
        <v>460</v>
      </c>
      <c r="D14" s="9" t="n">
        <v>4</v>
      </c>
      <c r="E14" s="9" t="n">
        <v>46000</v>
      </c>
      <c r="F14" s="9" t="n">
        <v>0</v>
      </c>
      <c r="G14" s="9" t="n">
        <v>2000</v>
      </c>
      <c r="H14" s="9" t="n">
        <v>300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3000</v>
      </c>
      <c r="N14" s="9" t="n">
        <v>51000</v>
      </c>
      <c r="O14" s="1" t="s">
        <v>116</v>
      </c>
      <c r="P14" s="1" t="s">
        <v>117</v>
      </c>
      <c r="Q14" s="1" t="s">
        <v>118</v>
      </c>
      <c r="R14" s="1" t="s">
        <v>49</v>
      </c>
      <c r="S14" s="1" t="s">
        <v>140</v>
      </c>
      <c r="T14" s="3"/>
      <c r="U14" s="3"/>
      <c r="V14" s="3"/>
      <c r="W14" s="3"/>
      <c r="X14" s="3"/>
      <c r="Y14" s="3" t="s">
        <v>109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</row>
    <row r="15" customFormat="false" ht="12.75" hidden="false" customHeight="false" outlineLevel="0" collapsed="false">
      <c r="A15" s="1" t="s">
        <v>141</v>
      </c>
      <c r="B15" s="1" t="s">
        <v>115</v>
      </c>
      <c r="C15" s="9" t="n">
        <v>75</v>
      </c>
      <c r="D15" s="9" t="n">
        <v>1</v>
      </c>
      <c r="E15" s="9" t="n">
        <v>7500</v>
      </c>
      <c r="F15" s="9" t="n">
        <v>0</v>
      </c>
      <c r="G15" s="9" t="n">
        <v>1500</v>
      </c>
      <c r="H15" s="9" t="n">
        <v>75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750</v>
      </c>
      <c r="N15" s="9" t="n">
        <v>9750</v>
      </c>
      <c r="O15" s="1" t="s">
        <v>116</v>
      </c>
      <c r="P15" s="1" t="s">
        <v>142</v>
      </c>
      <c r="Q15" s="1" t="s">
        <v>118</v>
      </c>
      <c r="R15" s="1" t="s">
        <v>49</v>
      </c>
      <c r="S15" s="1" t="s">
        <v>143</v>
      </c>
      <c r="T15" s="3"/>
      <c r="U15" s="3"/>
      <c r="V15" s="3"/>
      <c r="W15" s="3"/>
      <c r="X15" s="3"/>
      <c r="Y15" s="3" t="s">
        <v>109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</row>
    <row r="16" customFormat="false" ht="12.75" hidden="false" customHeight="false" outlineLevel="0" collapsed="false">
      <c r="A16" s="1" t="s">
        <v>144</v>
      </c>
      <c r="B16" s="1" t="s">
        <v>104</v>
      </c>
      <c r="C16" s="9" t="n">
        <v>84</v>
      </c>
      <c r="D16" s="9" t="n">
        <v>1</v>
      </c>
      <c r="E16" s="9" t="n">
        <v>7616</v>
      </c>
      <c r="F16" s="9" t="n">
        <v>10329</v>
      </c>
      <c r="G16" s="9" t="n">
        <v>0</v>
      </c>
      <c r="H16" s="9" t="n">
        <v>1000</v>
      </c>
      <c r="I16" s="9" t="n">
        <v>0</v>
      </c>
      <c r="J16" s="9" t="n">
        <v>0</v>
      </c>
      <c r="K16" s="9" t="n">
        <v>0</v>
      </c>
      <c r="L16" s="9" t="n">
        <v>1000</v>
      </c>
      <c r="M16" s="9" t="n">
        <v>2000</v>
      </c>
      <c r="N16" s="9" t="n">
        <v>19945</v>
      </c>
      <c r="O16" s="1" t="s">
        <v>145</v>
      </c>
      <c r="P16" s="1" t="s">
        <v>146</v>
      </c>
      <c r="Q16" s="1" t="s">
        <v>147</v>
      </c>
      <c r="R16" s="1" t="s">
        <v>49</v>
      </c>
      <c r="S16" s="1" t="s">
        <v>148</v>
      </c>
      <c r="T16" s="3"/>
      <c r="U16" s="3" t="s">
        <v>109</v>
      </c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</row>
    <row r="17" customFormat="false" ht="12.75" hidden="false" customHeight="false" outlineLevel="0" collapsed="false">
      <c r="A17" s="1" t="s">
        <v>149</v>
      </c>
      <c r="B17" s="1" t="s">
        <v>104</v>
      </c>
      <c r="C17" s="9" t="n">
        <v>175</v>
      </c>
      <c r="D17" s="9" t="n">
        <v>1</v>
      </c>
      <c r="E17" s="9" t="n">
        <v>15867</v>
      </c>
      <c r="F17" s="9" t="n">
        <v>1929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17796</v>
      </c>
      <c r="O17" s="1" t="s">
        <v>145</v>
      </c>
      <c r="P17" s="1" t="s">
        <v>150</v>
      </c>
      <c r="Q17" s="1" t="s">
        <v>147</v>
      </c>
      <c r="R17" s="1" t="s">
        <v>49</v>
      </c>
      <c r="S17" s="1" t="s">
        <v>151</v>
      </c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</row>
    <row r="18" customFormat="false" ht="12.75" hidden="false" customHeight="false" outlineLevel="0" collapsed="false">
      <c r="A18" s="1" t="s">
        <v>152</v>
      </c>
      <c r="B18" s="1" t="s">
        <v>104</v>
      </c>
      <c r="C18" s="9" t="n">
        <v>125</v>
      </c>
      <c r="D18" s="9" t="n">
        <v>1</v>
      </c>
      <c r="E18" s="9" t="n">
        <v>11334</v>
      </c>
      <c r="F18" s="9" t="n">
        <v>1329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12663</v>
      </c>
      <c r="O18" s="1" t="s">
        <v>145</v>
      </c>
      <c r="P18" s="1" t="s">
        <v>150</v>
      </c>
      <c r="Q18" s="1" t="s">
        <v>147</v>
      </c>
      <c r="R18" s="1" t="s">
        <v>49</v>
      </c>
      <c r="S18" s="1" t="s">
        <v>153</v>
      </c>
      <c r="T18" s="3"/>
      <c r="U18" s="3" t="s">
        <v>109</v>
      </c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</row>
    <row r="19" customFormat="false" ht="12.75" hidden="false" customHeight="false" outlineLevel="0" collapsed="false">
      <c r="A19" s="1" t="s">
        <v>154</v>
      </c>
      <c r="B19" s="1" t="s">
        <v>104</v>
      </c>
      <c r="C19" s="9" t="n">
        <v>422</v>
      </c>
      <c r="D19" s="9" t="n">
        <v>3</v>
      </c>
      <c r="E19" s="9" t="n">
        <v>38263</v>
      </c>
      <c r="F19" s="9" t="n">
        <v>17124</v>
      </c>
      <c r="G19" s="9" t="n">
        <v>0</v>
      </c>
      <c r="H19" s="9" t="n">
        <v>300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3000</v>
      </c>
      <c r="N19" s="9" t="n">
        <v>58387</v>
      </c>
      <c r="O19" s="1" t="s">
        <v>155</v>
      </c>
      <c r="P19" s="1" t="s">
        <v>156</v>
      </c>
      <c r="Q19" s="1" t="s">
        <v>147</v>
      </c>
      <c r="R19" s="1" t="s">
        <v>49</v>
      </c>
      <c r="S19" s="1" t="s">
        <v>157</v>
      </c>
      <c r="T19" s="3"/>
      <c r="U19" s="3" t="s">
        <v>109</v>
      </c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</row>
    <row r="20" customFormat="false" ht="12.75" hidden="false" customHeight="false" outlineLevel="0" collapsed="false">
      <c r="A20" s="1" t="s">
        <v>158</v>
      </c>
      <c r="B20" s="1" t="s">
        <v>104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1" t="s">
        <v>155</v>
      </c>
      <c r="P20" s="1" t="s">
        <v>159</v>
      </c>
      <c r="Q20" s="1" t="s">
        <v>147</v>
      </c>
      <c r="R20" s="1" t="s">
        <v>49</v>
      </c>
      <c r="S20" s="1" t="s">
        <v>160</v>
      </c>
      <c r="T20" s="3"/>
      <c r="U20" s="3" t="s">
        <v>109</v>
      </c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</row>
    <row r="21" customFormat="false" ht="12.75" hidden="false" customHeight="false" outlineLevel="0" collapsed="false">
      <c r="A21" s="1" t="s">
        <v>161</v>
      </c>
      <c r="B21" s="1" t="s">
        <v>104</v>
      </c>
      <c r="C21" s="9" t="n">
        <v>964</v>
      </c>
      <c r="D21" s="9" t="n">
        <v>8</v>
      </c>
      <c r="E21" s="9" t="n">
        <v>87406</v>
      </c>
      <c r="F21" s="9" t="n">
        <v>8400</v>
      </c>
      <c r="G21" s="9" t="n">
        <v>0</v>
      </c>
      <c r="H21" s="9" t="n">
        <v>350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3500</v>
      </c>
      <c r="N21" s="9" t="n">
        <v>99306</v>
      </c>
      <c r="O21" s="1" t="s">
        <v>155</v>
      </c>
      <c r="P21" s="1" t="s">
        <v>159</v>
      </c>
      <c r="Q21" s="1" t="s">
        <v>147</v>
      </c>
      <c r="R21" s="1" t="s">
        <v>49</v>
      </c>
      <c r="S21" s="1" t="s">
        <v>162</v>
      </c>
      <c r="T21" s="3"/>
      <c r="U21" s="3" t="s">
        <v>109</v>
      </c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</row>
    <row r="22" customFormat="false" ht="12.75" hidden="false" customHeight="false" outlineLevel="0" collapsed="false">
      <c r="A22" s="1" t="s">
        <v>163</v>
      </c>
      <c r="B22" s="1" t="s">
        <v>104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1" t="s">
        <v>155</v>
      </c>
      <c r="P22" s="1" t="s">
        <v>159</v>
      </c>
      <c r="Q22" s="1" t="s">
        <v>147</v>
      </c>
      <c r="R22" s="1" t="s">
        <v>49</v>
      </c>
      <c r="S22" s="1" t="s">
        <v>164</v>
      </c>
      <c r="T22" s="3"/>
      <c r="U22" s="3" t="s">
        <v>109</v>
      </c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</row>
    <row r="23" customFormat="false" ht="12.75" hidden="false" customHeight="false" outlineLevel="0" collapsed="false">
      <c r="A23" s="1" t="s">
        <v>165</v>
      </c>
      <c r="B23" s="1" t="s">
        <v>104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1" t="s">
        <v>155</v>
      </c>
      <c r="P23" s="1" t="s">
        <v>159</v>
      </c>
      <c r="Q23" s="1" t="s">
        <v>147</v>
      </c>
      <c r="R23" s="1" t="s">
        <v>49</v>
      </c>
      <c r="S23" s="1" t="s">
        <v>166</v>
      </c>
      <c r="T23" s="3"/>
      <c r="U23" s="3" t="s">
        <v>109</v>
      </c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</row>
    <row r="24" customFormat="false" ht="12.75" hidden="false" customHeight="false" outlineLevel="0" collapsed="false">
      <c r="A24" s="1" t="s">
        <v>169</v>
      </c>
      <c r="B24" s="1" t="s">
        <v>104</v>
      </c>
      <c r="C24" s="9" t="n">
        <v>108</v>
      </c>
      <c r="D24" s="9" t="n">
        <v>1</v>
      </c>
      <c r="E24" s="9" t="n">
        <v>9792</v>
      </c>
      <c r="F24" s="9" t="n">
        <v>1329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11121</v>
      </c>
      <c r="O24" s="1" t="s">
        <v>145</v>
      </c>
      <c r="P24" s="1" t="s">
        <v>146</v>
      </c>
      <c r="Q24" s="1" t="s">
        <v>147</v>
      </c>
      <c r="R24" s="1" t="s">
        <v>49</v>
      </c>
      <c r="S24" s="1" t="s">
        <v>170</v>
      </c>
      <c r="T24" s="3"/>
      <c r="U24" s="3" t="s">
        <v>109</v>
      </c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</row>
    <row r="25" customFormat="false" ht="12.75" hidden="false" customHeight="false" outlineLevel="0" collapsed="false">
      <c r="A25" s="1" t="s">
        <v>171</v>
      </c>
      <c r="B25" s="1" t="s">
        <v>104</v>
      </c>
      <c r="C25" s="9" t="n">
        <v>135</v>
      </c>
      <c r="D25" s="9" t="n">
        <v>1</v>
      </c>
      <c r="E25" s="9" t="n">
        <v>12240</v>
      </c>
      <c r="F25" s="9" t="n">
        <v>1329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1000</v>
      </c>
      <c r="M25" s="9" t="n">
        <v>1000</v>
      </c>
      <c r="N25" s="9" t="n">
        <v>14569</v>
      </c>
      <c r="O25" s="1" t="s">
        <v>145</v>
      </c>
      <c r="P25" s="1" t="s">
        <v>150</v>
      </c>
      <c r="Q25" s="1" t="s">
        <v>147</v>
      </c>
      <c r="R25" s="1" t="s">
        <v>49</v>
      </c>
      <c r="S25" s="1" t="s">
        <v>172</v>
      </c>
      <c r="T25" s="3"/>
      <c r="U25" s="3" t="s">
        <v>109</v>
      </c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</row>
    <row r="26" customFormat="false" ht="12.75" hidden="false" customHeight="false" outlineLevel="0" collapsed="false">
      <c r="A26" s="1" t="s">
        <v>177</v>
      </c>
      <c r="B26" s="1" t="s">
        <v>104</v>
      </c>
      <c r="C26" s="9" t="n">
        <v>40</v>
      </c>
      <c r="D26" s="9" t="n">
        <v>0</v>
      </c>
      <c r="E26" s="9" t="n">
        <v>362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3627</v>
      </c>
      <c r="O26" s="1" t="s">
        <v>178</v>
      </c>
      <c r="P26" s="1" t="s">
        <v>106</v>
      </c>
      <c r="Q26" s="1" t="s">
        <v>179</v>
      </c>
      <c r="R26" s="1" t="s">
        <v>49</v>
      </c>
      <c r="S26" s="1" t="s">
        <v>180</v>
      </c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</row>
    <row r="27" customFormat="false" ht="12.75" hidden="false" customHeight="false" outlineLevel="0" collapsed="false">
      <c r="A27" s="1" t="s">
        <v>187</v>
      </c>
      <c r="B27" s="1" t="s">
        <v>115</v>
      </c>
      <c r="C27" s="9" t="n">
        <v>685</v>
      </c>
      <c r="D27" s="9" t="n">
        <v>5</v>
      </c>
      <c r="E27" s="9" t="n">
        <v>68500</v>
      </c>
      <c r="F27" s="9" t="n">
        <v>0</v>
      </c>
      <c r="G27" s="9" t="n">
        <v>2500</v>
      </c>
      <c r="H27" s="9" t="n">
        <v>100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1000</v>
      </c>
      <c r="N27" s="9" t="n">
        <v>72000</v>
      </c>
      <c r="O27" s="1" t="s">
        <v>116</v>
      </c>
      <c r="P27" s="1" t="s">
        <v>117</v>
      </c>
      <c r="Q27" s="1" t="s">
        <v>137</v>
      </c>
      <c r="R27" s="1" t="s">
        <v>49</v>
      </c>
      <c r="S27" s="1" t="s">
        <v>188</v>
      </c>
      <c r="T27" s="3"/>
      <c r="U27" s="3"/>
      <c r="V27" s="3"/>
      <c r="W27" s="3"/>
      <c r="X27" s="3"/>
      <c r="Y27" s="3"/>
      <c r="Z27" s="3"/>
      <c r="AA27" s="3"/>
      <c r="AB27" s="3" t="s">
        <v>109</v>
      </c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</row>
    <row r="28" customFormat="false" ht="12.75" hidden="false" customHeight="false" outlineLevel="0" collapsed="false">
      <c r="A28" s="1" t="s">
        <v>189</v>
      </c>
      <c r="B28" s="1" t="s">
        <v>104</v>
      </c>
      <c r="C28" s="9" t="n">
        <v>2145</v>
      </c>
      <c r="D28" s="9" t="n">
        <v>17</v>
      </c>
      <c r="E28" s="9" t="n">
        <v>194487</v>
      </c>
      <c r="F28" s="9" t="n">
        <v>30000</v>
      </c>
      <c r="G28" s="9" t="n">
        <v>51020</v>
      </c>
      <c r="H28" s="9" t="n">
        <v>19070</v>
      </c>
      <c r="I28" s="9" t="n">
        <v>0</v>
      </c>
      <c r="J28" s="9" t="n">
        <v>0</v>
      </c>
      <c r="K28" s="9" t="n">
        <v>0</v>
      </c>
      <c r="L28" s="9" t="n">
        <v>60400</v>
      </c>
      <c r="M28" s="9" t="n">
        <v>79470</v>
      </c>
      <c r="N28" s="9" t="n">
        <v>354977</v>
      </c>
      <c r="O28" s="1" t="s">
        <v>128</v>
      </c>
      <c r="P28" s="1" t="s">
        <v>190</v>
      </c>
      <c r="Q28" s="1" t="s">
        <v>107</v>
      </c>
      <c r="R28" s="1" t="s">
        <v>49</v>
      </c>
      <c r="S28" s="1" t="s">
        <v>191</v>
      </c>
      <c r="T28" s="3"/>
      <c r="U28" s="3"/>
      <c r="V28" s="3"/>
      <c r="W28" s="3"/>
      <c r="X28" s="3" t="s">
        <v>109</v>
      </c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</row>
    <row r="29" customFormat="false" ht="12.75" hidden="false" customHeight="false" outlineLevel="0" collapsed="false">
      <c r="A29" s="1" t="s">
        <v>192</v>
      </c>
      <c r="B29" s="1" t="s">
        <v>115</v>
      </c>
      <c r="C29" s="9" t="n">
        <v>573</v>
      </c>
      <c r="D29" s="9" t="n">
        <v>4</v>
      </c>
      <c r="E29" s="9" t="n">
        <v>41593</v>
      </c>
      <c r="F29" s="9" t="n">
        <v>20000</v>
      </c>
      <c r="G29" s="9" t="n">
        <v>4500</v>
      </c>
      <c r="H29" s="9" t="n">
        <v>8750</v>
      </c>
      <c r="I29" s="9" t="n">
        <v>0</v>
      </c>
      <c r="J29" s="9" t="n">
        <v>0</v>
      </c>
      <c r="K29" s="9" t="n">
        <v>0</v>
      </c>
      <c r="L29" s="9" t="n">
        <v>37600</v>
      </c>
      <c r="M29" s="9" t="n">
        <v>46350</v>
      </c>
      <c r="N29" s="9" t="n">
        <v>112443</v>
      </c>
      <c r="O29" s="1" t="s">
        <v>128</v>
      </c>
      <c r="P29" s="1" t="s">
        <v>122</v>
      </c>
      <c r="Q29" s="1" t="s">
        <v>107</v>
      </c>
      <c r="R29" s="1" t="s">
        <v>49</v>
      </c>
      <c r="S29" s="1" t="s">
        <v>193</v>
      </c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</row>
    <row r="30" customFormat="false" ht="12.75" hidden="false" customHeight="false" outlineLevel="0" collapsed="false">
      <c r="A30" s="1" t="s">
        <v>194</v>
      </c>
      <c r="B30" s="1" t="s">
        <v>104</v>
      </c>
      <c r="C30" s="9" t="n">
        <v>1634</v>
      </c>
      <c r="D30" s="9" t="n">
        <v>13</v>
      </c>
      <c r="E30" s="9" t="n">
        <v>148155</v>
      </c>
      <c r="F30" s="9" t="n">
        <v>3394</v>
      </c>
      <c r="G30" s="9" t="n">
        <v>1500</v>
      </c>
      <c r="H30" s="9" t="n">
        <v>600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6000</v>
      </c>
      <c r="N30" s="9" t="n">
        <v>159049</v>
      </c>
      <c r="O30" s="1" t="s">
        <v>135</v>
      </c>
      <c r="P30" s="1" t="s">
        <v>195</v>
      </c>
      <c r="Q30" s="1" t="s">
        <v>137</v>
      </c>
      <c r="R30" s="1" t="s">
        <v>49</v>
      </c>
      <c r="S30" s="1" t="s">
        <v>196</v>
      </c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</row>
    <row r="31" customFormat="false" ht="12.75" hidden="false" customHeight="false" outlineLevel="0" collapsed="false">
      <c r="A31" s="1" t="s">
        <v>197</v>
      </c>
      <c r="B31" s="1" t="s">
        <v>115</v>
      </c>
      <c r="C31" s="9" t="n">
        <v>922</v>
      </c>
      <c r="D31" s="9" t="n">
        <v>7</v>
      </c>
      <c r="E31" s="9" t="n">
        <v>92200</v>
      </c>
      <c r="F31" s="9" t="n">
        <v>0</v>
      </c>
      <c r="G31" s="9" t="n">
        <v>16650</v>
      </c>
      <c r="H31" s="9" t="n">
        <v>539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5390</v>
      </c>
      <c r="N31" s="9" t="n">
        <v>114240</v>
      </c>
      <c r="O31" s="1" t="s">
        <v>116</v>
      </c>
      <c r="P31" s="1" t="s">
        <v>117</v>
      </c>
      <c r="Q31" s="1" t="s">
        <v>118</v>
      </c>
      <c r="R31" s="1" t="s">
        <v>49</v>
      </c>
      <c r="S31" s="1" t="s">
        <v>198</v>
      </c>
      <c r="T31" s="3"/>
      <c r="U31" s="3"/>
      <c r="V31" s="3"/>
      <c r="W31" s="3"/>
      <c r="X31" s="3"/>
      <c r="Y31" s="3"/>
      <c r="Z31" s="3"/>
      <c r="AA31" s="3"/>
      <c r="AB31" s="3" t="s">
        <v>109</v>
      </c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</row>
    <row r="32" customFormat="false" ht="12.75" hidden="false" customHeight="false" outlineLevel="0" collapsed="false">
      <c r="A32" s="1" t="s">
        <v>199</v>
      </c>
      <c r="B32" s="1" t="s">
        <v>115</v>
      </c>
      <c r="C32" s="9" t="n">
        <v>525</v>
      </c>
      <c r="D32" s="9" t="n">
        <v>4</v>
      </c>
      <c r="E32" s="9" t="n">
        <v>52500</v>
      </c>
      <c r="F32" s="9" t="n">
        <v>0</v>
      </c>
      <c r="G32" s="9" t="n">
        <v>2500</v>
      </c>
      <c r="H32" s="9" t="n">
        <v>125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1250</v>
      </c>
      <c r="N32" s="9" t="n">
        <v>56250</v>
      </c>
      <c r="O32" s="1" t="s">
        <v>116</v>
      </c>
      <c r="P32" s="1" t="s">
        <v>117</v>
      </c>
      <c r="Q32" s="1" t="s">
        <v>118</v>
      </c>
      <c r="R32" s="1" t="s">
        <v>49</v>
      </c>
      <c r="S32" s="1" t="s">
        <v>200</v>
      </c>
      <c r="T32" s="3"/>
      <c r="U32" s="3"/>
      <c r="V32" s="3"/>
      <c r="W32" s="3"/>
      <c r="X32" s="3" t="s">
        <v>109</v>
      </c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</row>
    <row r="33" customFormat="false" ht="12.75" hidden="false" customHeight="false" outlineLevel="0" collapsed="false">
      <c r="A33" s="1" t="s">
        <v>201</v>
      </c>
      <c r="B33" s="1" t="s">
        <v>115</v>
      </c>
      <c r="C33" s="9" t="n">
        <v>248</v>
      </c>
      <c r="D33" s="9" t="n">
        <v>2</v>
      </c>
      <c r="E33" s="9" t="n">
        <v>24800</v>
      </c>
      <c r="F33" s="9" t="n">
        <v>0</v>
      </c>
      <c r="G33" s="9" t="n">
        <v>4000</v>
      </c>
      <c r="H33" s="9" t="n">
        <v>200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2000</v>
      </c>
      <c r="N33" s="9" t="n">
        <v>30800</v>
      </c>
      <c r="O33" s="1" t="s">
        <v>116</v>
      </c>
      <c r="P33" s="1" t="s">
        <v>117</v>
      </c>
      <c r="Q33" s="1" t="s">
        <v>118</v>
      </c>
      <c r="R33" s="1" t="s">
        <v>49</v>
      </c>
      <c r="S33" s="1" t="s">
        <v>202</v>
      </c>
      <c r="T33" s="3"/>
      <c r="U33" s="3"/>
      <c r="V33" s="3"/>
      <c r="W33" s="3"/>
      <c r="X33" s="3"/>
      <c r="Y33" s="3"/>
      <c r="Z33" s="3"/>
      <c r="AA33" s="3"/>
      <c r="AB33" s="3" t="s">
        <v>109</v>
      </c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</row>
    <row r="34" customFormat="false" ht="12.75" hidden="false" customHeight="false" outlineLevel="0" collapsed="false">
      <c r="A34" s="1" t="s">
        <v>203</v>
      </c>
      <c r="B34" s="1" t="s">
        <v>182</v>
      </c>
      <c r="C34" s="9" t="n">
        <v>4446</v>
      </c>
      <c r="D34" s="9" t="n">
        <v>36</v>
      </c>
      <c r="E34" s="9" t="n">
        <v>403119</v>
      </c>
      <c r="F34" s="9" t="n">
        <v>0</v>
      </c>
      <c r="G34" s="9" t="n">
        <v>29600</v>
      </c>
      <c r="H34" s="9" t="n">
        <v>14500</v>
      </c>
      <c r="I34" s="9" t="n">
        <v>0</v>
      </c>
      <c r="J34" s="9" t="n">
        <v>0</v>
      </c>
      <c r="K34" s="9" t="n">
        <v>0</v>
      </c>
      <c r="L34" s="9" t="n">
        <v>59600</v>
      </c>
      <c r="M34" s="9" t="n">
        <v>74100</v>
      </c>
      <c r="N34" s="9" t="n">
        <v>506819</v>
      </c>
      <c r="O34" s="1" t="s">
        <v>204</v>
      </c>
      <c r="P34" s="1" t="s">
        <v>205</v>
      </c>
      <c r="Q34" s="1" t="s">
        <v>107</v>
      </c>
      <c r="R34" s="1" t="s">
        <v>49</v>
      </c>
      <c r="S34" s="1" t="s">
        <v>206</v>
      </c>
      <c r="T34" s="3"/>
      <c r="U34" s="3"/>
      <c r="V34" s="3"/>
      <c r="W34" s="3"/>
      <c r="X34" s="3" t="s">
        <v>109</v>
      </c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</row>
    <row r="35" customFormat="false" ht="12.75" hidden="false" customHeight="false" outlineLevel="0" collapsed="false">
      <c r="A35" s="1" t="s">
        <v>207</v>
      </c>
      <c r="B35" s="1" t="s">
        <v>115</v>
      </c>
      <c r="C35" s="9" t="n">
        <v>56</v>
      </c>
      <c r="D35" s="9" t="n">
        <v>0</v>
      </c>
      <c r="E35" s="9" t="n">
        <v>5600</v>
      </c>
      <c r="F35" s="9" t="n">
        <v>0</v>
      </c>
      <c r="G35" s="9" t="n">
        <v>0</v>
      </c>
      <c r="H35" s="9" t="n">
        <v>100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1000</v>
      </c>
      <c r="N35" s="9" t="n">
        <v>6600</v>
      </c>
      <c r="O35" s="1" t="s">
        <v>116</v>
      </c>
      <c r="P35" s="1" t="s">
        <v>117</v>
      </c>
      <c r="Q35" s="1" t="s">
        <v>118</v>
      </c>
      <c r="R35" s="1" t="s">
        <v>49</v>
      </c>
      <c r="S35" s="1" t="s">
        <v>208</v>
      </c>
      <c r="T35" s="3"/>
      <c r="U35" s="3"/>
      <c r="V35" s="3"/>
      <c r="W35" s="3"/>
      <c r="X35" s="3" t="s">
        <v>109</v>
      </c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</row>
    <row r="36" customFormat="false" ht="12.75" hidden="false" customHeight="false" outlineLevel="0" collapsed="false">
      <c r="A36" s="1" t="s">
        <v>209</v>
      </c>
      <c r="B36" s="1" t="s">
        <v>115</v>
      </c>
      <c r="C36" s="9" t="n">
        <v>238</v>
      </c>
      <c r="D36" s="9" t="n">
        <v>2</v>
      </c>
      <c r="E36" s="9" t="n">
        <v>23800</v>
      </c>
      <c r="F36" s="9" t="n">
        <v>0</v>
      </c>
      <c r="G36" s="9" t="n">
        <v>4000</v>
      </c>
      <c r="H36" s="9" t="n">
        <v>320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3200</v>
      </c>
      <c r="N36" s="9" t="n">
        <v>31000</v>
      </c>
      <c r="O36" s="1" t="s">
        <v>116</v>
      </c>
      <c r="P36" s="1" t="s">
        <v>117</v>
      </c>
      <c r="Q36" s="1" t="s">
        <v>118</v>
      </c>
      <c r="R36" s="1" t="s">
        <v>49</v>
      </c>
      <c r="S36" s="1" t="s">
        <v>210</v>
      </c>
      <c r="T36" s="3"/>
      <c r="U36" s="3"/>
      <c r="V36" s="3"/>
      <c r="W36" s="3"/>
      <c r="X36" s="3" t="s">
        <v>109</v>
      </c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</row>
    <row r="37" customFormat="false" ht="12.75" hidden="false" customHeight="false" outlineLevel="0" collapsed="false">
      <c r="A37" s="1" t="s">
        <v>211</v>
      </c>
      <c r="B37" s="1" t="s">
        <v>115</v>
      </c>
      <c r="C37" s="9" t="n">
        <v>128</v>
      </c>
      <c r="D37" s="9" t="n">
        <v>1</v>
      </c>
      <c r="E37" s="9" t="n">
        <v>12800</v>
      </c>
      <c r="F37" s="9" t="n">
        <v>0</v>
      </c>
      <c r="G37" s="9" t="n">
        <v>0</v>
      </c>
      <c r="H37" s="9" t="n">
        <v>200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2000</v>
      </c>
      <c r="N37" s="9" t="n">
        <v>14800</v>
      </c>
      <c r="O37" s="1" t="s">
        <v>116</v>
      </c>
      <c r="P37" s="1" t="s">
        <v>117</v>
      </c>
      <c r="Q37" s="1" t="s">
        <v>118</v>
      </c>
      <c r="R37" s="1" t="s">
        <v>49</v>
      </c>
      <c r="S37" s="1" t="s">
        <v>212</v>
      </c>
      <c r="T37" s="3"/>
      <c r="U37" s="3"/>
      <c r="V37" s="3"/>
      <c r="W37" s="3"/>
      <c r="X37" s="3" t="s">
        <v>109</v>
      </c>
      <c r="Y37" s="3"/>
      <c r="Z37" s="3"/>
      <c r="AA37" s="3"/>
      <c r="AB37" s="3" t="s">
        <v>109</v>
      </c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</row>
    <row r="38" customFormat="false" ht="12.75" hidden="false" customHeight="false" outlineLevel="0" collapsed="false">
      <c r="A38" s="1" t="s">
        <v>213</v>
      </c>
      <c r="B38" s="1" t="s">
        <v>104</v>
      </c>
      <c r="C38" s="9" t="n">
        <v>30</v>
      </c>
      <c r="D38" s="9" t="n">
        <v>0</v>
      </c>
      <c r="E38" s="9" t="n">
        <v>272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2720</v>
      </c>
      <c r="O38" s="1" t="s">
        <v>214</v>
      </c>
      <c r="P38" s="1" t="s">
        <v>112</v>
      </c>
      <c r="Q38" s="1" t="s">
        <v>185</v>
      </c>
      <c r="R38" s="1" t="s">
        <v>49</v>
      </c>
      <c r="S38" s="1" t="s">
        <v>215</v>
      </c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</row>
    <row r="39" customFormat="false" ht="12.75" hidden="false" customHeight="false" outlineLevel="0" collapsed="false">
      <c r="A39" s="1" t="s">
        <v>216</v>
      </c>
      <c r="B39" s="1" t="s">
        <v>115</v>
      </c>
      <c r="C39" s="9" t="n">
        <v>218</v>
      </c>
      <c r="D39" s="9" t="n">
        <v>2</v>
      </c>
      <c r="E39" s="9" t="n">
        <v>21800</v>
      </c>
      <c r="F39" s="9" t="n">
        <v>0</v>
      </c>
      <c r="G39" s="9" t="n">
        <v>1000</v>
      </c>
      <c r="H39" s="9" t="n">
        <v>150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1500</v>
      </c>
      <c r="N39" s="9" t="n">
        <v>24300</v>
      </c>
      <c r="O39" s="1" t="s">
        <v>116</v>
      </c>
      <c r="P39" s="1" t="s">
        <v>117</v>
      </c>
      <c r="Q39" s="1" t="s">
        <v>118</v>
      </c>
      <c r="R39" s="1" t="s">
        <v>49</v>
      </c>
      <c r="S39" s="1" t="s">
        <v>217</v>
      </c>
      <c r="T39" s="3"/>
      <c r="U39" s="3"/>
      <c r="V39" s="3"/>
      <c r="W39" s="3"/>
      <c r="X39" s="3"/>
      <c r="Y39" s="3" t="s">
        <v>109</v>
      </c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</row>
    <row r="40" customFormat="false" ht="12.75" hidden="false" customHeight="false" outlineLevel="0" collapsed="false">
      <c r="A40" s="1" t="s">
        <v>218</v>
      </c>
      <c r="B40" s="1" t="s">
        <v>115</v>
      </c>
      <c r="C40" s="9" t="n">
        <v>25</v>
      </c>
      <c r="D40" s="9" t="n">
        <v>0</v>
      </c>
      <c r="E40" s="9" t="n">
        <v>2500</v>
      </c>
      <c r="F40" s="9" t="n">
        <v>0</v>
      </c>
      <c r="G40" s="9" t="n">
        <v>500</v>
      </c>
      <c r="H40" s="9" t="n">
        <v>25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250</v>
      </c>
      <c r="N40" s="9" t="n">
        <v>3250</v>
      </c>
      <c r="O40" s="1" t="s">
        <v>116</v>
      </c>
      <c r="P40" s="1" t="s">
        <v>117</v>
      </c>
      <c r="Q40" s="1" t="s">
        <v>118</v>
      </c>
      <c r="R40" s="1" t="s">
        <v>49</v>
      </c>
      <c r="S40" s="1" t="s">
        <v>219</v>
      </c>
      <c r="T40" s="3"/>
      <c r="U40" s="3"/>
      <c r="V40" s="3"/>
      <c r="W40" s="3"/>
      <c r="X40" s="3"/>
      <c r="Y40" s="3" t="s">
        <v>109</v>
      </c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</row>
    <row r="41" customFormat="false" ht="12.75" hidden="false" customHeight="false" outlineLevel="0" collapsed="false">
      <c r="A41" s="1" t="s">
        <v>220</v>
      </c>
      <c r="B41" s="1" t="s">
        <v>104</v>
      </c>
      <c r="C41" s="9" t="n">
        <v>1979</v>
      </c>
      <c r="D41" s="9" t="n">
        <v>16</v>
      </c>
      <c r="E41" s="9" t="n">
        <v>179436</v>
      </c>
      <c r="F41" s="9" t="n">
        <v>67208</v>
      </c>
      <c r="G41" s="9" t="n">
        <v>33820</v>
      </c>
      <c r="H41" s="9" t="n">
        <v>23680</v>
      </c>
      <c r="I41" s="9" t="n">
        <v>0</v>
      </c>
      <c r="J41" s="9" t="n">
        <v>0</v>
      </c>
      <c r="K41" s="9" t="n">
        <v>0</v>
      </c>
      <c r="L41" s="9" t="n">
        <v>337100</v>
      </c>
      <c r="M41" s="9" t="n">
        <v>360780</v>
      </c>
      <c r="N41" s="9" t="n">
        <v>641244</v>
      </c>
      <c r="O41" s="1" t="s">
        <v>221</v>
      </c>
      <c r="P41" s="1" t="s">
        <v>222</v>
      </c>
      <c r="Q41" s="1" t="s">
        <v>107</v>
      </c>
      <c r="R41" s="1" t="s">
        <v>49</v>
      </c>
      <c r="S41" s="1" t="s">
        <v>223</v>
      </c>
      <c r="T41" s="3"/>
      <c r="U41" s="3"/>
      <c r="V41" s="3"/>
      <c r="W41" s="3"/>
      <c r="X41" s="3"/>
      <c r="Y41" s="3" t="s">
        <v>109</v>
      </c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</row>
    <row r="42" customFormat="false" ht="12.75" hidden="false" customHeight="false" outlineLevel="0" collapsed="false">
      <c r="A42" s="1" t="s">
        <v>224</v>
      </c>
      <c r="B42" s="1" t="s">
        <v>104</v>
      </c>
      <c r="C42" s="9" t="n">
        <v>340</v>
      </c>
      <c r="D42" s="9" t="n">
        <v>3</v>
      </c>
      <c r="E42" s="9" t="n">
        <v>30828</v>
      </c>
      <c r="F42" s="9" t="n">
        <v>2009</v>
      </c>
      <c r="G42" s="9" t="n">
        <v>0</v>
      </c>
      <c r="H42" s="9" t="n">
        <v>1000</v>
      </c>
      <c r="I42" s="9" t="n">
        <v>0</v>
      </c>
      <c r="J42" s="9" t="n">
        <v>0</v>
      </c>
      <c r="K42" s="9" t="n">
        <v>0</v>
      </c>
      <c r="L42" s="9" t="n">
        <v>8000</v>
      </c>
      <c r="M42" s="9" t="n">
        <v>9000</v>
      </c>
      <c r="N42" s="9" t="n">
        <v>41837</v>
      </c>
      <c r="O42" s="1" t="s">
        <v>214</v>
      </c>
      <c r="P42" s="1" t="s">
        <v>159</v>
      </c>
      <c r="Q42" s="1" t="s">
        <v>185</v>
      </c>
      <c r="R42" s="1" t="s">
        <v>49</v>
      </c>
      <c r="S42" s="1" t="s">
        <v>225</v>
      </c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</row>
    <row r="43" customFormat="false" ht="12.75" hidden="false" customHeight="false" outlineLevel="0" collapsed="false">
      <c r="A43" s="1" t="s">
        <v>226</v>
      </c>
      <c r="B43" s="1" t="s">
        <v>104</v>
      </c>
      <c r="C43" s="9" t="n">
        <v>30</v>
      </c>
      <c r="D43" s="9" t="n">
        <v>0</v>
      </c>
      <c r="E43" s="9" t="n">
        <v>2720</v>
      </c>
      <c r="F43" s="9" t="n">
        <v>11935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14655</v>
      </c>
      <c r="O43" s="1" t="s">
        <v>227</v>
      </c>
      <c r="P43" s="1" t="s">
        <v>228</v>
      </c>
      <c r="Q43" s="1" t="s">
        <v>185</v>
      </c>
      <c r="R43" s="1" t="s">
        <v>49</v>
      </c>
      <c r="S43" s="1" t="s">
        <v>229</v>
      </c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</row>
    <row r="44" customFormat="false" ht="12.75" hidden="false" customHeight="false" outlineLevel="0" collapsed="false">
      <c r="A44" s="1" t="s">
        <v>230</v>
      </c>
      <c r="B44" s="1" t="s">
        <v>104</v>
      </c>
      <c r="C44" s="9" t="n">
        <v>184</v>
      </c>
      <c r="D44" s="9" t="n">
        <v>1</v>
      </c>
      <c r="E44" s="9" t="n">
        <v>16683</v>
      </c>
      <c r="F44" s="9" t="n">
        <v>10804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10000</v>
      </c>
      <c r="M44" s="9" t="n">
        <v>10000</v>
      </c>
      <c r="N44" s="9" t="n">
        <v>37487</v>
      </c>
      <c r="O44" s="1" t="s">
        <v>231</v>
      </c>
      <c r="P44" s="1" t="s">
        <v>232</v>
      </c>
      <c r="Q44" s="1" t="s">
        <v>147</v>
      </c>
      <c r="R44" s="1" t="s">
        <v>49</v>
      </c>
      <c r="S44" s="1" t="s">
        <v>233</v>
      </c>
      <c r="T44" s="3" t="s">
        <v>109</v>
      </c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</row>
    <row r="45" customFormat="false" ht="12.75" hidden="false" customHeight="false" outlineLevel="0" collapsed="false">
      <c r="A45" s="1" t="s">
        <v>234</v>
      </c>
      <c r="B45" s="1" t="s">
        <v>104</v>
      </c>
      <c r="C45" s="9" t="n">
        <v>1256</v>
      </c>
      <c r="D45" s="9" t="n">
        <v>9</v>
      </c>
      <c r="E45" s="9" t="n">
        <v>85637</v>
      </c>
      <c r="F45" s="9" t="n">
        <v>0</v>
      </c>
      <c r="G45" s="9" t="n">
        <v>1000</v>
      </c>
      <c r="H45" s="9" t="n">
        <v>1500</v>
      </c>
      <c r="I45" s="9" t="n">
        <v>0</v>
      </c>
      <c r="J45" s="9" t="n">
        <v>0</v>
      </c>
      <c r="K45" s="9" t="n">
        <v>0</v>
      </c>
      <c r="L45" s="9" t="n">
        <v>8800</v>
      </c>
      <c r="M45" s="9" t="n">
        <v>10300</v>
      </c>
      <c r="N45" s="9" t="n">
        <v>96937</v>
      </c>
      <c r="O45" s="1" t="s">
        <v>235</v>
      </c>
      <c r="P45" s="1" t="s">
        <v>236</v>
      </c>
      <c r="Q45" s="1" t="s">
        <v>107</v>
      </c>
      <c r="R45" s="1" t="s">
        <v>49</v>
      </c>
      <c r="S45" s="1" t="s">
        <v>237</v>
      </c>
      <c r="T45" s="3" t="s">
        <v>109</v>
      </c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</row>
    <row r="46" customFormat="false" ht="12.75" hidden="false" customHeight="false" outlineLevel="0" collapsed="false">
      <c r="A46" s="1" t="s">
        <v>238</v>
      </c>
      <c r="B46" s="1" t="s">
        <v>104</v>
      </c>
      <c r="C46" s="9" t="n">
        <v>1360</v>
      </c>
      <c r="D46" s="9" t="n">
        <v>10</v>
      </c>
      <c r="E46" s="9" t="n">
        <v>110607</v>
      </c>
      <c r="F46" s="9" t="n">
        <v>0</v>
      </c>
      <c r="G46" s="9" t="n">
        <v>2000</v>
      </c>
      <c r="H46" s="9" t="n">
        <v>2500</v>
      </c>
      <c r="I46" s="9" t="n">
        <v>0</v>
      </c>
      <c r="J46" s="9" t="n">
        <v>0</v>
      </c>
      <c r="K46" s="9" t="n">
        <v>0</v>
      </c>
      <c r="L46" s="9" t="n">
        <v>21200</v>
      </c>
      <c r="M46" s="9" t="n">
        <v>23700</v>
      </c>
      <c r="N46" s="9" t="n">
        <v>136307</v>
      </c>
      <c r="O46" s="1" t="s">
        <v>231</v>
      </c>
      <c r="P46" s="1" t="s">
        <v>122</v>
      </c>
      <c r="Q46" s="1" t="s">
        <v>107</v>
      </c>
      <c r="R46" s="1" t="s">
        <v>49</v>
      </c>
      <c r="S46" s="1" t="s">
        <v>239</v>
      </c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</row>
    <row r="47" customFormat="false" ht="12.75" hidden="false" customHeight="false" outlineLevel="0" collapsed="false">
      <c r="A47" s="1" t="s">
        <v>240</v>
      </c>
      <c r="B47" s="1" t="s">
        <v>104</v>
      </c>
      <c r="C47" s="9" t="n">
        <v>30</v>
      </c>
      <c r="D47" s="9" t="n">
        <v>0</v>
      </c>
      <c r="E47" s="9" t="n">
        <v>272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000</v>
      </c>
      <c r="M47" s="9" t="n">
        <v>3000</v>
      </c>
      <c r="N47" s="9" t="n">
        <v>5720</v>
      </c>
      <c r="O47" s="1" t="s">
        <v>241</v>
      </c>
      <c r="P47" s="1" t="s">
        <v>242</v>
      </c>
      <c r="Q47" s="1" t="s">
        <v>147</v>
      </c>
      <c r="R47" s="1" t="s">
        <v>49</v>
      </c>
      <c r="S47" s="1" t="s">
        <v>243</v>
      </c>
      <c r="T47" s="3" t="s">
        <v>109</v>
      </c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</row>
    <row r="48" customFormat="false" ht="12.75" hidden="false" customHeight="false" outlineLevel="0" collapsed="false">
      <c r="A48" s="1" t="s">
        <v>244</v>
      </c>
      <c r="B48" s="1" t="s">
        <v>104</v>
      </c>
      <c r="C48" s="9" t="n">
        <v>2393</v>
      </c>
      <c r="D48" s="9" t="n">
        <v>19</v>
      </c>
      <c r="E48" s="9" t="n">
        <v>216973</v>
      </c>
      <c r="F48" s="9" t="n">
        <v>240000</v>
      </c>
      <c r="G48" s="9" t="n">
        <v>30836</v>
      </c>
      <c r="H48" s="9" t="n">
        <v>14950</v>
      </c>
      <c r="I48" s="9" t="n">
        <v>0</v>
      </c>
      <c r="J48" s="9" t="n">
        <v>0</v>
      </c>
      <c r="K48" s="9" t="n">
        <v>0</v>
      </c>
      <c r="L48" s="9" t="n">
        <v>14000</v>
      </c>
      <c r="M48" s="9" t="n">
        <v>28950</v>
      </c>
      <c r="N48" s="9" t="n">
        <v>516759</v>
      </c>
      <c r="O48" s="1" t="s">
        <v>128</v>
      </c>
      <c r="P48" s="1" t="s">
        <v>112</v>
      </c>
      <c r="Q48" s="1" t="s">
        <v>107</v>
      </c>
      <c r="R48" s="1" t="s">
        <v>49</v>
      </c>
      <c r="S48" s="1" t="s">
        <v>245</v>
      </c>
      <c r="T48" s="3"/>
      <c r="U48" s="3"/>
      <c r="V48" s="3"/>
      <c r="W48" s="3"/>
      <c r="X48" s="3" t="s">
        <v>109</v>
      </c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</row>
    <row r="49" customFormat="false" ht="12.75" hidden="false" customHeight="false" outlineLevel="0" collapsed="false">
      <c r="A49" s="1" t="s">
        <v>246</v>
      </c>
      <c r="B49" s="1" t="s">
        <v>115</v>
      </c>
      <c r="C49" s="9" t="n">
        <v>598</v>
      </c>
      <c r="D49" s="9" t="n">
        <v>4</v>
      </c>
      <c r="E49" s="9" t="n">
        <v>43860</v>
      </c>
      <c r="F49" s="9" t="n">
        <v>20000</v>
      </c>
      <c r="G49" s="9" t="n">
        <v>5000</v>
      </c>
      <c r="H49" s="9" t="n">
        <v>8500</v>
      </c>
      <c r="I49" s="9" t="n">
        <v>0</v>
      </c>
      <c r="J49" s="9" t="n">
        <v>0</v>
      </c>
      <c r="K49" s="9" t="n">
        <v>0</v>
      </c>
      <c r="L49" s="9" t="n">
        <v>36000</v>
      </c>
      <c r="M49" s="9" t="n">
        <v>44500</v>
      </c>
      <c r="N49" s="9" t="n">
        <v>113360</v>
      </c>
      <c r="O49" s="1" t="s">
        <v>128</v>
      </c>
      <c r="P49" s="1" t="s">
        <v>122</v>
      </c>
      <c r="Q49" s="1" t="s">
        <v>107</v>
      </c>
      <c r="R49" s="1" t="s">
        <v>49</v>
      </c>
      <c r="S49" s="1" t="s">
        <v>247</v>
      </c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</row>
    <row r="50" customFormat="false" ht="12.75" hidden="false" customHeight="false" outlineLevel="0" collapsed="false">
      <c r="A50" s="1" t="s">
        <v>248</v>
      </c>
      <c r="B50" s="1" t="s">
        <v>115</v>
      </c>
      <c r="C50" s="9" t="n">
        <v>336</v>
      </c>
      <c r="D50" s="9" t="n">
        <v>3</v>
      </c>
      <c r="E50" s="9" t="n">
        <v>3360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33600</v>
      </c>
      <c r="O50" s="1" t="s">
        <v>155</v>
      </c>
      <c r="P50" s="1" t="s">
        <v>122</v>
      </c>
      <c r="Q50" s="1" t="s">
        <v>147</v>
      </c>
      <c r="R50" s="1" t="s">
        <v>49</v>
      </c>
      <c r="S50" s="1" t="s">
        <v>249</v>
      </c>
      <c r="T50" s="3"/>
      <c r="U50" s="3"/>
      <c r="V50" s="3"/>
      <c r="W50" s="3"/>
      <c r="X50" s="3" t="s">
        <v>109</v>
      </c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</row>
    <row r="51" customFormat="false" ht="12.75" hidden="false" customHeight="false" outlineLevel="0" collapsed="false">
      <c r="A51" s="1" t="s">
        <v>250</v>
      </c>
      <c r="B51" s="1" t="s">
        <v>104</v>
      </c>
      <c r="C51" s="9" t="n">
        <v>593</v>
      </c>
      <c r="D51" s="9" t="n">
        <v>5</v>
      </c>
      <c r="E51" s="9" t="n">
        <v>53767</v>
      </c>
      <c r="F51" s="9" t="n">
        <v>11311</v>
      </c>
      <c r="G51" s="9" t="n">
        <v>1500</v>
      </c>
      <c r="H51" s="9" t="n">
        <v>75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750</v>
      </c>
      <c r="N51" s="9" t="n">
        <v>67328</v>
      </c>
      <c r="O51" s="1" t="s">
        <v>155</v>
      </c>
      <c r="P51" s="1" t="s">
        <v>159</v>
      </c>
      <c r="Q51" s="1" t="s">
        <v>147</v>
      </c>
      <c r="R51" s="1" t="s">
        <v>49</v>
      </c>
      <c r="S51" s="1" t="s">
        <v>251</v>
      </c>
      <c r="T51" s="3"/>
      <c r="U51" s="3" t="s">
        <v>109</v>
      </c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</row>
    <row r="52" customFormat="false" ht="12.75" hidden="false" customHeight="false" outlineLevel="0" collapsed="false">
      <c r="A52" s="1" t="s">
        <v>252</v>
      </c>
      <c r="B52" s="1" t="s">
        <v>104</v>
      </c>
      <c r="C52" s="9" t="n">
        <v>40</v>
      </c>
      <c r="D52" s="9" t="n">
        <v>0</v>
      </c>
      <c r="E52" s="9" t="n">
        <v>3627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3627</v>
      </c>
      <c r="O52" s="1" t="s">
        <v>253</v>
      </c>
      <c r="P52" s="1" t="s">
        <v>254</v>
      </c>
      <c r="Q52" s="1" t="s">
        <v>49</v>
      </c>
      <c r="R52" s="1" t="s">
        <v>49</v>
      </c>
      <c r="S52" s="1" t="s">
        <v>255</v>
      </c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</row>
    <row r="53" customFormat="false" ht="12.75" hidden="false" customHeight="false" outlineLevel="0" collapsed="false">
      <c r="A53" s="1" t="s">
        <v>256</v>
      </c>
      <c r="B53" s="1" t="s">
        <v>104</v>
      </c>
      <c r="C53" s="9" t="n">
        <v>1842</v>
      </c>
      <c r="D53" s="9" t="n">
        <v>15</v>
      </c>
      <c r="E53" s="9" t="n">
        <v>167014</v>
      </c>
      <c r="F53" s="9" t="n">
        <v>73000</v>
      </c>
      <c r="G53" s="9" t="n">
        <v>17000</v>
      </c>
      <c r="H53" s="9" t="n">
        <v>19250</v>
      </c>
      <c r="I53" s="9" t="n">
        <v>0</v>
      </c>
      <c r="J53" s="9" t="n">
        <v>0</v>
      </c>
      <c r="K53" s="9" t="n">
        <v>0</v>
      </c>
      <c r="L53" s="9" t="n">
        <v>14000</v>
      </c>
      <c r="M53" s="9" t="n">
        <v>33250</v>
      </c>
      <c r="N53" s="9" t="n">
        <v>290264</v>
      </c>
      <c r="O53" s="1" t="s">
        <v>135</v>
      </c>
      <c r="P53" s="1" t="s">
        <v>257</v>
      </c>
      <c r="Q53" s="1" t="s">
        <v>137</v>
      </c>
      <c r="R53" s="1" t="s">
        <v>49</v>
      </c>
      <c r="S53" s="1" t="s">
        <v>258</v>
      </c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</row>
    <row r="54" customFormat="false" ht="12.75" hidden="false" customHeight="false" outlineLevel="0" collapsed="false">
      <c r="A54" s="1" t="s">
        <v>259</v>
      </c>
      <c r="B54" s="1" t="s">
        <v>104</v>
      </c>
      <c r="C54" s="9" t="n">
        <v>6348</v>
      </c>
      <c r="D54" s="9" t="n">
        <v>51</v>
      </c>
      <c r="E54" s="9" t="n">
        <v>575573</v>
      </c>
      <c r="F54" s="9" t="n">
        <v>68462</v>
      </c>
      <c r="G54" s="9" t="n">
        <v>37993</v>
      </c>
      <c r="H54" s="9" t="n">
        <v>22000</v>
      </c>
      <c r="I54" s="9" t="n">
        <v>0</v>
      </c>
      <c r="J54" s="9" t="n">
        <v>0</v>
      </c>
      <c r="K54" s="9" t="n">
        <v>0</v>
      </c>
      <c r="L54" s="9" t="n">
        <v>189000</v>
      </c>
      <c r="M54" s="9" t="n">
        <v>211000</v>
      </c>
      <c r="N54" s="9" t="n">
        <v>893028</v>
      </c>
      <c r="O54" s="1" t="s">
        <v>125</v>
      </c>
      <c r="P54" s="1" t="s">
        <v>260</v>
      </c>
      <c r="Q54" s="1" t="s">
        <v>107</v>
      </c>
      <c r="R54" s="1" t="s">
        <v>49</v>
      </c>
      <c r="S54" s="1" t="s">
        <v>261</v>
      </c>
      <c r="T54" s="3"/>
      <c r="U54" s="3"/>
      <c r="V54" s="3"/>
      <c r="W54" s="3"/>
      <c r="X54" s="3"/>
      <c r="Y54" s="3" t="s">
        <v>109</v>
      </c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</row>
    <row r="55" customFormat="false" ht="12.75" hidden="false" customHeight="false" outlineLevel="0" collapsed="false">
      <c r="A55" s="1" t="s">
        <v>262</v>
      </c>
      <c r="B55" s="1" t="s">
        <v>104</v>
      </c>
      <c r="C55" s="9" t="n">
        <v>2380</v>
      </c>
      <c r="D55" s="9" t="n">
        <v>19</v>
      </c>
      <c r="E55" s="9" t="n">
        <v>215795</v>
      </c>
      <c r="F55" s="9" t="n">
        <v>8136</v>
      </c>
      <c r="G55" s="9" t="n">
        <v>4540</v>
      </c>
      <c r="H55" s="9" t="n">
        <v>4220</v>
      </c>
      <c r="I55" s="9" t="n">
        <v>0</v>
      </c>
      <c r="J55" s="9" t="n">
        <v>0</v>
      </c>
      <c r="K55" s="9" t="n">
        <v>0</v>
      </c>
      <c r="L55" s="9" t="n">
        <v>19000</v>
      </c>
      <c r="M55" s="9" t="n">
        <v>23220</v>
      </c>
      <c r="N55" s="9" t="n">
        <v>251691</v>
      </c>
      <c r="O55" s="1" t="s">
        <v>263</v>
      </c>
      <c r="P55" s="1" t="s">
        <v>264</v>
      </c>
      <c r="Q55" s="1" t="s">
        <v>147</v>
      </c>
      <c r="R55" s="1" t="s">
        <v>49</v>
      </c>
      <c r="S55" s="1" t="s">
        <v>265</v>
      </c>
      <c r="T55" s="3"/>
      <c r="U55" s="3" t="s">
        <v>109</v>
      </c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</row>
    <row r="56" customFormat="false" ht="12.75" hidden="false" customHeight="false" outlineLevel="0" collapsed="false">
      <c r="A56" s="1" t="s">
        <v>266</v>
      </c>
      <c r="B56" s="1" t="s">
        <v>115</v>
      </c>
      <c r="C56" s="9" t="n">
        <v>160</v>
      </c>
      <c r="D56" s="9" t="n">
        <v>1</v>
      </c>
      <c r="E56" s="9" t="n">
        <v>16000</v>
      </c>
      <c r="F56" s="9" t="n">
        <v>0</v>
      </c>
      <c r="G56" s="9" t="n">
        <v>0</v>
      </c>
      <c r="H56" s="9" t="n">
        <v>200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2000</v>
      </c>
      <c r="N56" s="9" t="n">
        <v>18000</v>
      </c>
      <c r="O56" s="1" t="s">
        <v>116</v>
      </c>
      <c r="P56" s="1" t="s">
        <v>117</v>
      </c>
      <c r="Q56" s="1" t="s">
        <v>137</v>
      </c>
      <c r="R56" s="1" t="s">
        <v>49</v>
      </c>
      <c r="S56" s="1" t="s">
        <v>267</v>
      </c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</row>
    <row r="57" customFormat="false" ht="12.75" hidden="false" customHeight="false" outlineLevel="0" collapsed="false">
      <c r="A57" s="1" t="s">
        <v>268</v>
      </c>
      <c r="B57" s="1" t="s">
        <v>115</v>
      </c>
      <c r="C57" s="9" t="n">
        <v>900</v>
      </c>
      <c r="D57" s="9" t="n">
        <v>7</v>
      </c>
      <c r="E57" s="9" t="n">
        <v>90000</v>
      </c>
      <c r="F57" s="9" t="n">
        <v>0</v>
      </c>
      <c r="G57" s="9" t="n">
        <v>8550</v>
      </c>
      <c r="H57" s="9" t="n">
        <v>563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5630</v>
      </c>
      <c r="N57" s="9" t="n">
        <v>104180</v>
      </c>
      <c r="O57" s="1" t="s">
        <v>116</v>
      </c>
      <c r="P57" s="1" t="s">
        <v>117</v>
      </c>
      <c r="Q57" s="1" t="s">
        <v>118</v>
      </c>
      <c r="R57" s="1" t="s">
        <v>49</v>
      </c>
      <c r="S57" s="1" t="s">
        <v>269</v>
      </c>
      <c r="T57" s="3"/>
      <c r="U57" s="3"/>
      <c r="V57" s="3"/>
      <c r="W57" s="3"/>
      <c r="X57" s="3"/>
      <c r="Y57" s="3" t="s">
        <v>109</v>
      </c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</row>
    <row r="58" customFormat="false" ht="12.75" hidden="false" customHeight="false" outlineLevel="0" collapsed="false">
      <c r="A58" s="1" t="s">
        <v>270</v>
      </c>
      <c r="B58" s="1" t="s">
        <v>104</v>
      </c>
      <c r="C58" s="9" t="n">
        <v>2288</v>
      </c>
      <c r="D58" s="9" t="n">
        <v>18</v>
      </c>
      <c r="E58" s="9" t="n">
        <v>201286</v>
      </c>
      <c r="F58" s="9" t="n">
        <v>60000</v>
      </c>
      <c r="G58" s="9" t="n">
        <v>15800</v>
      </c>
      <c r="H58" s="9" t="n">
        <v>14880</v>
      </c>
      <c r="I58" s="9" t="n">
        <v>0</v>
      </c>
      <c r="J58" s="9" t="n">
        <v>0</v>
      </c>
      <c r="K58" s="9" t="n">
        <v>0</v>
      </c>
      <c r="L58" s="9" t="n">
        <v>52600</v>
      </c>
      <c r="M58" s="9" t="n">
        <v>67480</v>
      </c>
      <c r="N58" s="9" t="n">
        <v>344566</v>
      </c>
      <c r="O58" s="1" t="s">
        <v>121</v>
      </c>
      <c r="P58" s="1" t="s">
        <v>264</v>
      </c>
      <c r="Q58" s="1" t="s">
        <v>107</v>
      </c>
      <c r="R58" s="1" t="s">
        <v>49</v>
      </c>
      <c r="S58" s="1" t="s">
        <v>271</v>
      </c>
      <c r="T58" s="3"/>
      <c r="U58" s="3"/>
      <c r="V58" s="3"/>
      <c r="W58" s="3"/>
      <c r="X58" s="3" t="s">
        <v>109</v>
      </c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</row>
    <row r="59" customFormat="false" ht="12.75" hidden="false" customHeight="false" outlineLevel="0" collapsed="false">
      <c r="A59" s="1" t="s">
        <v>272</v>
      </c>
      <c r="B59" s="1" t="s">
        <v>104</v>
      </c>
      <c r="C59" s="9" t="n">
        <v>600</v>
      </c>
      <c r="D59" s="9" t="n">
        <v>4</v>
      </c>
      <c r="E59" s="9" t="n">
        <v>42068</v>
      </c>
      <c r="F59" s="9" t="n">
        <v>20000</v>
      </c>
      <c r="G59" s="9" t="n">
        <v>5000</v>
      </c>
      <c r="H59" s="9" t="n">
        <v>9500</v>
      </c>
      <c r="I59" s="9" t="n">
        <v>0</v>
      </c>
      <c r="J59" s="9" t="n">
        <v>0</v>
      </c>
      <c r="K59" s="9" t="n">
        <v>0</v>
      </c>
      <c r="L59" s="9" t="n">
        <v>34400</v>
      </c>
      <c r="M59" s="9" t="n">
        <v>43900</v>
      </c>
      <c r="N59" s="9" t="n">
        <v>110968</v>
      </c>
      <c r="O59" s="1" t="s">
        <v>121</v>
      </c>
      <c r="P59" s="1" t="s">
        <v>122</v>
      </c>
      <c r="Q59" s="1" t="s">
        <v>107</v>
      </c>
      <c r="R59" s="1" t="s">
        <v>49</v>
      </c>
      <c r="S59" s="1" t="s">
        <v>273</v>
      </c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</row>
    <row r="60" customFormat="false" ht="12.75" hidden="false" customHeight="false" outlineLevel="0" collapsed="false">
      <c r="A60" s="1" t="s">
        <v>274</v>
      </c>
      <c r="B60" s="1" t="s">
        <v>104</v>
      </c>
      <c r="C60" s="9" t="n">
        <v>3000</v>
      </c>
      <c r="D60" s="9" t="n">
        <v>24</v>
      </c>
      <c r="E60" s="9" t="n">
        <v>272010</v>
      </c>
      <c r="F60" s="9" t="n">
        <v>50000</v>
      </c>
      <c r="G60" s="9" t="n">
        <v>24502</v>
      </c>
      <c r="H60" s="9" t="n">
        <v>12900</v>
      </c>
      <c r="I60" s="9" t="n">
        <v>0</v>
      </c>
      <c r="J60" s="9" t="n">
        <v>0</v>
      </c>
      <c r="K60" s="9" t="n">
        <v>0</v>
      </c>
      <c r="L60" s="9" t="n">
        <v>42400</v>
      </c>
      <c r="M60" s="9" t="n">
        <v>55300</v>
      </c>
      <c r="N60" s="9" t="n">
        <v>401812</v>
      </c>
      <c r="O60" s="1" t="s">
        <v>275</v>
      </c>
      <c r="P60" s="1" t="s">
        <v>276</v>
      </c>
      <c r="Q60" s="1" t="s">
        <v>107</v>
      </c>
      <c r="R60" s="1" t="s">
        <v>49</v>
      </c>
      <c r="S60" s="1" t="s">
        <v>277</v>
      </c>
      <c r="T60" s="3"/>
      <c r="U60" s="3" t="s">
        <v>109</v>
      </c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</row>
    <row r="61" customFormat="false" ht="12.75" hidden="false" customHeight="false" outlineLevel="0" collapsed="false">
      <c r="A61" s="1" t="s">
        <v>278</v>
      </c>
      <c r="B61" s="1" t="s">
        <v>115</v>
      </c>
      <c r="C61" s="9" t="n">
        <v>4341</v>
      </c>
      <c r="D61" s="9" t="n">
        <v>35</v>
      </c>
      <c r="E61" s="9" t="n">
        <v>407556</v>
      </c>
      <c r="F61" s="9" t="n">
        <v>135144</v>
      </c>
      <c r="G61" s="9" t="n">
        <v>46100</v>
      </c>
      <c r="H61" s="9" t="n">
        <v>1901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19010</v>
      </c>
      <c r="N61" s="9" t="n">
        <v>607810</v>
      </c>
      <c r="O61" s="1" t="s">
        <v>116</v>
      </c>
      <c r="P61" s="1" t="s">
        <v>117</v>
      </c>
      <c r="Q61" s="1" t="s">
        <v>118</v>
      </c>
      <c r="R61" s="1" t="s">
        <v>49</v>
      </c>
      <c r="S61" s="1" t="s">
        <v>279</v>
      </c>
      <c r="T61" s="3"/>
      <c r="U61" s="3"/>
      <c r="V61" s="3"/>
      <c r="W61" s="3"/>
      <c r="X61" s="3"/>
      <c r="Y61" s="3" t="s">
        <v>109</v>
      </c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</row>
    <row r="62" customFormat="false" ht="12.75" hidden="false" customHeight="false" outlineLevel="0" collapsed="false">
      <c r="A62" s="1" t="s">
        <v>280</v>
      </c>
      <c r="B62" s="1" t="s">
        <v>104</v>
      </c>
      <c r="C62" s="9" t="n">
        <v>816</v>
      </c>
      <c r="D62" s="9" t="n">
        <v>7</v>
      </c>
      <c r="E62" s="9" t="n">
        <v>73987</v>
      </c>
      <c r="F62" s="9" t="n">
        <v>0</v>
      </c>
      <c r="G62" s="9" t="n">
        <v>2500</v>
      </c>
      <c r="H62" s="9" t="n">
        <v>1250</v>
      </c>
      <c r="I62" s="9" t="n">
        <v>0</v>
      </c>
      <c r="J62" s="9" t="n">
        <v>0</v>
      </c>
      <c r="K62" s="9" t="n">
        <v>0</v>
      </c>
      <c r="L62" s="9" t="n">
        <v>9400</v>
      </c>
      <c r="M62" s="9" t="n">
        <v>10650</v>
      </c>
      <c r="N62" s="9" t="n">
        <v>87137</v>
      </c>
      <c r="O62" s="1" t="s">
        <v>204</v>
      </c>
      <c r="P62" s="1" t="s">
        <v>112</v>
      </c>
      <c r="Q62" s="1" t="s">
        <v>107</v>
      </c>
      <c r="R62" s="1" t="s">
        <v>49</v>
      </c>
      <c r="S62" s="1" t="s">
        <v>281</v>
      </c>
      <c r="T62" s="3" t="s">
        <v>109</v>
      </c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</row>
    <row r="63" customFormat="false" ht="12.75" hidden="false" customHeight="false" outlineLevel="0" collapsed="false">
      <c r="A63" s="1" t="s">
        <v>286</v>
      </c>
      <c r="B63" s="1" t="s">
        <v>115</v>
      </c>
      <c r="C63" s="9" t="n">
        <v>1594</v>
      </c>
      <c r="D63" s="9" t="n">
        <v>13</v>
      </c>
      <c r="E63" s="9" t="n">
        <v>159400</v>
      </c>
      <c r="F63" s="9" t="n">
        <v>0</v>
      </c>
      <c r="G63" s="9" t="n">
        <v>5000</v>
      </c>
      <c r="H63" s="9" t="n">
        <v>6500</v>
      </c>
      <c r="I63" s="9" t="n">
        <v>0</v>
      </c>
      <c r="J63" s="9" t="n">
        <v>0</v>
      </c>
      <c r="K63" s="9" t="n">
        <v>0</v>
      </c>
      <c r="L63" s="9" t="n">
        <v>0</v>
      </c>
      <c r="M63" s="9" t="n">
        <v>6500</v>
      </c>
      <c r="N63" s="9" t="n">
        <v>170900</v>
      </c>
      <c r="O63" s="1" t="s">
        <v>116</v>
      </c>
      <c r="P63" s="1" t="s">
        <v>117</v>
      </c>
      <c r="Q63" s="1" t="s">
        <v>118</v>
      </c>
      <c r="R63" s="1" t="s">
        <v>49</v>
      </c>
      <c r="S63" s="1" t="s">
        <v>287</v>
      </c>
      <c r="T63" s="3"/>
      <c r="U63" s="3"/>
      <c r="V63" s="3"/>
      <c r="W63" s="3"/>
      <c r="X63" s="3"/>
      <c r="Y63" s="3"/>
      <c r="Z63" s="3" t="s">
        <v>109</v>
      </c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</row>
    <row r="64" customFormat="false" ht="12.75" hidden="false" customHeight="false" outlineLevel="0" collapsed="false">
      <c r="A64" s="1" t="s">
        <v>288</v>
      </c>
      <c r="B64" s="1" t="s">
        <v>115</v>
      </c>
      <c r="C64" s="9" t="n">
        <v>1786</v>
      </c>
      <c r="D64" s="9" t="n">
        <v>14</v>
      </c>
      <c r="E64" s="9" t="n">
        <v>178600</v>
      </c>
      <c r="F64" s="9" t="n">
        <v>0</v>
      </c>
      <c r="G64" s="9" t="n">
        <v>5000</v>
      </c>
      <c r="H64" s="9" t="n">
        <v>8500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8500</v>
      </c>
      <c r="N64" s="9" t="n">
        <v>192100</v>
      </c>
      <c r="O64" s="1" t="s">
        <v>289</v>
      </c>
      <c r="P64" s="1" t="s">
        <v>290</v>
      </c>
      <c r="Q64" s="1" t="s">
        <v>118</v>
      </c>
      <c r="R64" s="1" t="s">
        <v>49</v>
      </c>
      <c r="S64" s="1" t="s">
        <v>291</v>
      </c>
      <c r="T64" s="3"/>
      <c r="U64" s="3"/>
      <c r="V64" s="3"/>
      <c r="W64" s="3" t="s">
        <v>109</v>
      </c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</row>
    <row r="65" customFormat="false" ht="12.75" hidden="false" customHeight="false" outlineLevel="0" collapsed="false">
      <c r="A65" s="1" t="s">
        <v>292</v>
      </c>
      <c r="B65" s="1" t="s">
        <v>115</v>
      </c>
      <c r="C65" s="9" t="n">
        <v>1050</v>
      </c>
      <c r="D65" s="9" t="n">
        <v>8</v>
      </c>
      <c r="E65" s="9" t="n">
        <v>95204</v>
      </c>
      <c r="F65" s="9" t="n">
        <v>0</v>
      </c>
      <c r="G65" s="9" t="n">
        <v>1200</v>
      </c>
      <c r="H65" s="9" t="n">
        <v>3450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3450</v>
      </c>
      <c r="N65" s="9" t="n">
        <v>99854</v>
      </c>
      <c r="O65" s="1" t="s">
        <v>145</v>
      </c>
      <c r="P65" s="1" t="s">
        <v>117</v>
      </c>
      <c r="Q65" s="1" t="s">
        <v>107</v>
      </c>
      <c r="R65" s="1" t="s">
        <v>49</v>
      </c>
      <c r="S65" s="1" t="s">
        <v>293</v>
      </c>
      <c r="T65" s="3"/>
      <c r="U65" s="3" t="s">
        <v>109</v>
      </c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</row>
    <row r="66" customFormat="false" ht="12.75" hidden="false" customHeight="false" outlineLevel="0" collapsed="false">
      <c r="A66" s="1" t="s">
        <v>294</v>
      </c>
      <c r="B66" s="1" t="s">
        <v>104</v>
      </c>
      <c r="C66" s="9" t="n">
        <v>673</v>
      </c>
      <c r="D66" s="9" t="n">
        <v>5</v>
      </c>
      <c r="E66" s="9" t="n">
        <v>61021</v>
      </c>
      <c r="F66" s="9" t="n">
        <v>3674</v>
      </c>
      <c r="G66" s="9" t="n">
        <v>500</v>
      </c>
      <c r="H66" s="9" t="n">
        <v>2750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v>2750</v>
      </c>
      <c r="N66" s="9" t="n">
        <v>67945</v>
      </c>
      <c r="O66" s="1" t="s">
        <v>145</v>
      </c>
      <c r="P66" s="1" t="s">
        <v>295</v>
      </c>
      <c r="Q66" s="1" t="s">
        <v>147</v>
      </c>
      <c r="R66" s="1" t="s">
        <v>49</v>
      </c>
      <c r="S66" s="1" t="s">
        <v>296</v>
      </c>
      <c r="T66" s="3"/>
      <c r="U66" s="3" t="s">
        <v>109</v>
      </c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</row>
    <row r="67" customFormat="false" ht="12.75" hidden="false" customHeight="false" outlineLevel="0" collapsed="false">
      <c r="A67" s="1" t="s">
        <v>297</v>
      </c>
      <c r="B67" s="1" t="s">
        <v>104</v>
      </c>
      <c r="C67" s="9" t="n">
        <v>766</v>
      </c>
      <c r="D67" s="9" t="n">
        <v>6</v>
      </c>
      <c r="E67" s="9" t="n">
        <v>69453</v>
      </c>
      <c r="F67" s="9" t="n">
        <v>0</v>
      </c>
      <c r="G67" s="9" t="n">
        <v>8124</v>
      </c>
      <c r="H67" s="9" t="n">
        <v>2400</v>
      </c>
      <c r="I67" s="9" t="n">
        <v>0</v>
      </c>
      <c r="J67" s="9" t="n">
        <v>0</v>
      </c>
      <c r="K67" s="9" t="n">
        <v>0</v>
      </c>
      <c r="L67" s="9" t="n">
        <v>15000</v>
      </c>
      <c r="M67" s="9" t="n">
        <v>17400</v>
      </c>
      <c r="N67" s="9" t="n">
        <v>94977</v>
      </c>
      <c r="O67" s="1" t="s">
        <v>145</v>
      </c>
      <c r="P67" s="1" t="s">
        <v>298</v>
      </c>
      <c r="Q67" s="1" t="s">
        <v>147</v>
      </c>
      <c r="R67" s="1" t="s">
        <v>49</v>
      </c>
      <c r="S67" s="1" t="s">
        <v>299</v>
      </c>
      <c r="T67" s="3"/>
      <c r="U67" s="3" t="s">
        <v>109</v>
      </c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</row>
    <row r="68" customFormat="false" ht="12.75" hidden="false" customHeight="false" outlineLevel="0" collapsed="false">
      <c r="A68" s="1" t="s">
        <v>300</v>
      </c>
      <c r="B68" s="1" t="s">
        <v>104</v>
      </c>
      <c r="C68" s="9" t="n">
        <v>2724</v>
      </c>
      <c r="D68" s="9" t="n">
        <v>22</v>
      </c>
      <c r="E68" s="9" t="n">
        <v>246985</v>
      </c>
      <c r="F68" s="9" t="n">
        <v>68000</v>
      </c>
      <c r="G68" s="9" t="n">
        <v>25450</v>
      </c>
      <c r="H68" s="9" t="n">
        <v>14770</v>
      </c>
      <c r="I68" s="9" t="n">
        <v>0</v>
      </c>
      <c r="J68" s="9" t="n">
        <v>0</v>
      </c>
      <c r="K68" s="9" t="n">
        <v>0</v>
      </c>
      <c r="L68" s="9" t="n">
        <v>46800</v>
      </c>
      <c r="M68" s="9" t="n">
        <v>61570</v>
      </c>
      <c r="N68" s="9" t="n">
        <v>402005</v>
      </c>
      <c r="O68" s="1" t="s">
        <v>301</v>
      </c>
      <c r="P68" s="1" t="s">
        <v>302</v>
      </c>
      <c r="Q68" s="1" t="s">
        <v>107</v>
      </c>
      <c r="R68" s="1" t="s">
        <v>49</v>
      </c>
      <c r="S68" s="1" t="s">
        <v>303</v>
      </c>
      <c r="T68" s="3"/>
      <c r="U68" s="3" t="s">
        <v>109</v>
      </c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</row>
    <row r="69" customFormat="false" ht="12.75" hidden="false" customHeight="false" outlineLevel="0" collapsed="false">
      <c r="A69" s="1" t="s">
        <v>304</v>
      </c>
      <c r="B69" s="1" t="s">
        <v>115</v>
      </c>
      <c r="C69" s="9" t="n">
        <v>603</v>
      </c>
      <c r="D69" s="9" t="n">
        <v>5</v>
      </c>
      <c r="E69" s="9" t="n">
        <v>60300</v>
      </c>
      <c r="F69" s="9" t="n">
        <v>10000</v>
      </c>
      <c r="G69" s="9" t="n">
        <v>13000</v>
      </c>
      <c r="H69" s="9" t="n">
        <v>5600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v>5600</v>
      </c>
      <c r="N69" s="9" t="n">
        <v>88900</v>
      </c>
      <c r="O69" s="1" t="s">
        <v>116</v>
      </c>
      <c r="P69" s="1" t="s">
        <v>117</v>
      </c>
      <c r="Q69" s="1" t="s">
        <v>118</v>
      </c>
      <c r="R69" s="1" t="s">
        <v>49</v>
      </c>
      <c r="S69" s="1" t="s">
        <v>305</v>
      </c>
      <c r="T69" s="3"/>
      <c r="U69" s="3"/>
      <c r="V69" s="3"/>
      <c r="W69" s="3"/>
      <c r="X69" s="3" t="s">
        <v>109</v>
      </c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</row>
    <row r="70" customFormat="false" ht="12.75" hidden="false" customHeight="false" outlineLevel="0" collapsed="false">
      <c r="A70" s="1" t="s">
        <v>306</v>
      </c>
      <c r="B70" s="1" t="s">
        <v>104</v>
      </c>
      <c r="C70" s="9" t="n">
        <v>100</v>
      </c>
      <c r="D70" s="9" t="n">
        <v>1</v>
      </c>
      <c r="E70" s="9" t="n">
        <v>9067</v>
      </c>
      <c r="F70" s="9" t="n">
        <v>3463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12530</v>
      </c>
      <c r="O70" s="1" t="s">
        <v>307</v>
      </c>
      <c r="P70" s="1" t="s">
        <v>308</v>
      </c>
      <c r="Q70" s="1" t="s">
        <v>185</v>
      </c>
      <c r="R70" s="1" t="s">
        <v>49</v>
      </c>
      <c r="S70" s="1" t="s">
        <v>309</v>
      </c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</row>
    <row r="71" customFormat="false" ht="12.75" hidden="false" customHeight="false" outlineLevel="0" collapsed="false">
      <c r="A71" s="1" t="s">
        <v>310</v>
      </c>
      <c r="B71" s="1" t="s">
        <v>104</v>
      </c>
      <c r="C71" s="9" t="n">
        <v>796</v>
      </c>
      <c r="D71" s="9" t="n">
        <v>6</v>
      </c>
      <c r="E71" s="9" t="n">
        <v>72173</v>
      </c>
      <c r="F71" s="9" t="n">
        <v>7769</v>
      </c>
      <c r="G71" s="9" t="n">
        <v>0</v>
      </c>
      <c r="H71" s="9" t="n">
        <v>3000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3000</v>
      </c>
      <c r="N71" s="9" t="n">
        <v>82942</v>
      </c>
      <c r="O71" s="1" t="s">
        <v>307</v>
      </c>
      <c r="P71" s="1" t="s">
        <v>311</v>
      </c>
      <c r="Q71" s="1" t="s">
        <v>147</v>
      </c>
      <c r="R71" s="1" t="s">
        <v>49</v>
      </c>
      <c r="S71" s="1" t="s">
        <v>312</v>
      </c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</row>
    <row r="72" customFormat="false" ht="12.75" hidden="false" customHeight="false" outlineLevel="0" collapsed="false">
      <c r="A72" s="1" t="s">
        <v>313</v>
      </c>
      <c r="B72" s="1" t="s">
        <v>115</v>
      </c>
      <c r="C72" s="9" t="n">
        <v>746</v>
      </c>
      <c r="D72" s="9" t="n">
        <v>6</v>
      </c>
      <c r="E72" s="9" t="n">
        <v>74600</v>
      </c>
      <c r="F72" s="9" t="n">
        <v>0</v>
      </c>
      <c r="G72" s="9" t="n">
        <v>7550</v>
      </c>
      <c r="H72" s="9" t="n">
        <v>5130</v>
      </c>
      <c r="I72" s="9" t="n">
        <v>0</v>
      </c>
      <c r="J72" s="9" t="n">
        <v>0</v>
      </c>
      <c r="K72" s="9" t="n">
        <v>0</v>
      </c>
      <c r="L72" s="9" t="n">
        <v>0</v>
      </c>
      <c r="M72" s="9" t="n">
        <v>5130</v>
      </c>
      <c r="N72" s="9" t="n">
        <v>87280</v>
      </c>
      <c r="O72" s="1" t="s">
        <v>116</v>
      </c>
      <c r="P72" s="1" t="s">
        <v>117</v>
      </c>
      <c r="Q72" s="1" t="s">
        <v>118</v>
      </c>
      <c r="R72" s="1" t="s">
        <v>49</v>
      </c>
      <c r="S72" s="1" t="s">
        <v>314</v>
      </c>
      <c r="T72" s="3"/>
      <c r="U72" s="3"/>
      <c r="V72" s="3"/>
      <c r="W72" s="3"/>
      <c r="X72" s="3"/>
      <c r="Y72" s="3" t="s">
        <v>109</v>
      </c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</row>
    <row r="73" customFormat="false" ht="12.75" hidden="false" customHeight="false" outlineLevel="0" collapsed="false">
      <c r="A73" s="1" t="s">
        <v>315</v>
      </c>
      <c r="B73" s="1" t="s">
        <v>115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0</v>
      </c>
      <c r="M73" s="9" t="n">
        <v>0</v>
      </c>
      <c r="N73" s="9" t="n">
        <v>0</v>
      </c>
      <c r="O73" s="1" t="s">
        <v>116</v>
      </c>
      <c r="P73" s="1" t="s">
        <v>316</v>
      </c>
      <c r="Q73" s="1" t="s">
        <v>118</v>
      </c>
      <c r="R73" s="1" t="s">
        <v>49</v>
      </c>
      <c r="S73" s="1" t="s">
        <v>317</v>
      </c>
      <c r="T73" s="3"/>
      <c r="U73" s="3"/>
      <c r="V73" s="3"/>
      <c r="W73" s="3"/>
      <c r="X73" s="3"/>
      <c r="Y73" s="3" t="s">
        <v>109</v>
      </c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</row>
    <row r="74" customFormat="false" ht="12.75" hidden="false" customHeight="false" outlineLevel="0" collapsed="false">
      <c r="A74" s="1" t="s">
        <v>318</v>
      </c>
      <c r="B74" s="1" t="s">
        <v>115</v>
      </c>
      <c r="C74" s="9" t="n">
        <v>455</v>
      </c>
      <c r="D74" s="9" t="n">
        <v>4</v>
      </c>
      <c r="E74" s="9" t="n">
        <v>45500</v>
      </c>
      <c r="F74" s="9" t="n">
        <v>0</v>
      </c>
      <c r="G74" s="9" t="n">
        <v>3500</v>
      </c>
      <c r="H74" s="9" t="n">
        <v>1750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v>1750</v>
      </c>
      <c r="N74" s="9" t="n">
        <v>50750</v>
      </c>
      <c r="O74" s="1" t="s">
        <v>116</v>
      </c>
      <c r="P74" s="1" t="s">
        <v>117</v>
      </c>
      <c r="Q74" s="1" t="s">
        <v>118</v>
      </c>
      <c r="R74" s="1" t="s">
        <v>49</v>
      </c>
      <c r="S74" s="1" t="s">
        <v>319</v>
      </c>
      <c r="T74" s="3"/>
      <c r="U74" s="3"/>
      <c r="V74" s="3"/>
      <c r="W74" s="3"/>
      <c r="X74" s="3"/>
      <c r="Y74" s="3" t="s">
        <v>109</v>
      </c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</row>
    <row r="75" customFormat="false" ht="12.75" hidden="false" customHeight="false" outlineLevel="0" collapsed="false">
      <c r="A75" s="1" t="s">
        <v>324</v>
      </c>
      <c r="B75" s="1" t="s">
        <v>104</v>
      </c>
      <c r="C75" s="9" t="n">
        <v>769</v>
      </c>
      <c r="D75" s="9" t="n">
        <v>6</v>
      </c>
      <c r="E75" s="9" t="n">
        <v>69725</v>
      </c>
      <c r="F75" s="9" t="n">
        <v>13732</v>
      </c>
      <c r="G75" s="9" t="n">
        <v>7500</v>
      </c>
      <c r="H75" s="9" t="n">
        <v>1650</v>
      </c>
      <c r="I75" s="9" t="n">
        <v>0</v>
      </c>
      <c r="J75" s="9" t="n">
        <v>0</v>
      </c>
      <c r="K75" s="9" t="n">
        <v>0</v>
      </c>
      <c r="L75" s="9" t="n">
        <v>3600</v>
      </c>
      <c r="M75" s="9" t="n">
        <v>5250</v>
      </c>
      <c r="N75" s="9" t="n">
        <v>96207</v>
      </c>
      <c r="O75" s="1" t="s">
        <v>135</v>
      </c>
      <c r="P75" s="1" t="s">
        <v>325</v>
      </c>
      <c r="Q75" s="1" t="s">
        <v>137</v>
      </c>
      <c r="R75" s="1" t="s">
        <v>49</v>
      </c>
      <c r="S75" s="1" t="s">
        <v>326</v>
      </c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</row>
    <row r="76" customFormat="false" ht="12.75" hidden="false" customHeight="false" outlineLevel="0" collapsed="false">
      <c r="A76" s="1" t="s">
        <v>327</v>
      </c>
      <c r="B76" s="1" t="s">
        <v>104</v>
      </c>
      <c r="C76" s="9" t="n">
        <v>1769</v>
      </c>
      <c r="D76" s="9" t="n">
        <v>14</v>
      </c>
      <c r="E76" s="9" t="n">
        <v>160395</v>
      </c>
      <c r="F76" s="9" t="n">
        <v>53330</v>
      </c>
      <c r="G76" s="9" t="n">
        <v>25000</v>
      </c>
      <c r="H76" s="9" t="n">
        <v>17500</v>
      </c>
      <c r="I76" s="9" t="n">
        <v>0</v>
      </c>
      <c r="J76" s="9" t="n">
        <v>0</v>
      </c>
      <c r="K76" s="9" t="n">
        <v>0</v>
      </c>
      <c r="L76" s="9" t="n">
        <v>134000</v>
      </c>
      <c r="M76" s="9" t="n">
        <v>151500</v>
      </c>
      <c r="N76" s="9" t="n">
        <v>390225</v>
      </c>
      <c r="O76" s="1" t="s">
        <v>135</v>
      </c>
      <c r="P76" s="1" t="s">
        <v>236</v>
      </c>
      <c r="Q76" s="1" t="s">
        <v>137</v>
      </c>
      <c r="R76" s="1" t="s">
        <v>49</v>
      </c>
      <c r="S76" s="1" t="s">
        <v>328</v>
      </c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</row>
    <row r="77" customFormat="false" ht="12.75" hidden="false" customHeight="false" outlineLevel="0" collapsed="false">
      <c r="A77" s="1" t="s">
        <v>329</v>
      </c>
      <c r="B77" s="1" t="s">
        <v>104</v>
      </c>
      <c r="C77" s="9" t="n">
        <v>3280</v>
      </c>
      <c r="D77" s="9" t="n">
        <v>26</v>
      </c>
      <c r="E77" s="9" t="n">
        <v>297398</v>
      </c>
      <c r="F77" s="9" t="n">
        <v>0</v>
      </c>
      <c r="G77" s="9" t="n">
        <v>31650</v>
      </c>
      <c r="H77" s="9" t="n">
        <v>8240</v>
      </c>
      <c r="I77" s="9" t="n">
        <v>0</v>
      </c>
      <c r="J77" s="9" t="n">
        <v>0</v>
      </c>
      <c r="K77" s="9" t="n">
        <v>0</v>
      </c>
      <c r="L77" s="9" t="n">
        <v>0</v>
      </c>
      <c r="M77" s="9" t="n">
        <v>8240</v>
      </c>
      <c r="N77" s="9" t="n">
        <v>337288</v>
      </c>
      <c r="O77" s="1" t="s">
        <v>330</v>
      </c>
      <c r="P77" s="1" t="s">
        <v>331</v>
      </c>
      <c r="Q77" s="1" t="s">
        <v>118</v>
      </c>
      <c r="R77" s="1" t="s">
        <v>49</v>
      </c>
      <c r="S77" s="1" t="s">
        <v>332</v>
      </c>
      <c r="T77" s="3"/>
      <c r="U77" s="3"/>
      <c r="V77" s="3"/>
      <c r="W77" s="3" t="s">
        <v>109</v>
      </c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</row>
    <row r="78" customFormat="false" ht="12.75" hidden="false" customHeight="false" outlineLevel="0" collapsed="false">
      <c r="A78" s="1" t="s">
        <v>333</v>
      </c>
      <c r="B78" s="1" t="s">
        <v>104</v>
      </c>
      <c r="C78" s="9" t="n">
        <v>6383</v>
      </c>
      <c r="D78" s="9" t="n">
        <v>51</v>
      </c>
      <c r="E78" s="9" t="n">
        <v>578747</v>
      </c>
      <c r="F78" s="9" t="n">
        <v>36000</v>
      </c>
      <c r="G78" s="9" t="n">
        <v>32650</v>
      </c>
      <c r="H78" s="9" t="n">
        <v>20740</v>
      </c>
      <c r="I78" s="9" t="n">
        <v>0</v>
      </c>
      <c r="J78" s="9" t="n">
        <v>0</v>
      </c>
      <c r="K78" s="9" t="n">
        <v>0</v>
      </c>
      <c r="L78" s="9" t="n">
        <v>20000</v>
      </c>
      <c r="M78" s="9" t="n">
        <v>40740</v>
      </c>
      <c r="N78" s="9" t="n">
        <v>688137</v>
      </c>
      <c r="O78" s="1" t="s">
        <v>253</v>
      </c>
      <c r="P78" s="1" t="s">
        <v>334</v>
      </c>
      <c r="Q78" s="1" t="s">
        <v>118</v>
      </c>
      <c r="R78" s="1" t="s">
        <v>49</v>
      </c>
      <c r="S78" s="1" t="s">
        <v>335</v>
      </c>
      <c r="T78" s="3"/>
      <c r="U78" s="3"/>
      <c r="V78" s="3"/>
      <c r="W78" s="3" t="s">
        <v>109</v>
      </c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</row>
    <row r="79" customFormat="false" ht="12.75" hidden="false" customHeight="false" outlineLevel="0" collapsed="false">
      <c r="A79" s="1" t="s">
        <v>340</v>
      </c>
      <c r="B79" s="1" t="s">
        <v>104</v>
      </c>
      <c r="C79" s="9" t="n">
        <v>3190</v>
      </c>
      <c r="D79" s="9" t="n">
        <v>25</v>
      </c>
      <c r="E79" s="9" t="n">
        <v>295395</v>
      </c>
      <c r="F79" s="9" t="n">
        <v>192000</v>
      </c>
      <c r="G79" s="9" t="n">
        <v>0</v>
      </c>
      <c r="H79" s="9" t="n">
        <v>20500</v>
      </c>
      <c r="I79" s="9" t="n">
        <v>0</v>
      </c>
      <c r="J79" s="9" t="n">
        <v>0</v>
      </c>
      <c r="K79" s="9" t="n">
        <v>0</v>
      </c>
      <c r="L79" s="9" t="n">
        <v>415500</v>
      </c>
      <c r="M79" s="9" t="n">
        <v>436000</v>
      </c>
      <c r="N79" s="9" t="n">
        <v>923395</v>
      </c>
      <c r="O79" s="1" t="s">
        <v>116</v>
      </c>
      <c r="P79" s="1" t="s">
        <v>341</v>
      </c>
      <c r="Q79" s="1" t="s">
        <v>118</v>
      </c>
      <c r="R79" s="1" t="s">
        <v>49</v>
      </c>
      <c r="S79" s="1" t="s">
        <v>342</v>
      </c>
      <c r="T79" s="3"/>
      <c r="U79" s="3"/>
      <c r="V79" s="3"/>
      <c r="W79" s="3"/>
      <c r="X79" s="3"/>
      <c r="Y79" s="3"/>
      <c r="Z79" s="3" t="s">
        <v>109</v>
      </c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</row>
    <row r="80" customFormat="false" ht="12.75" hidden="false" customHeight="false" outlineLevel="0" collapsed="false">
      <c r="A80" s="9" t="s">
        <v>48</v>
      </c>
      <c r="B80" s="9"/>
      <c r="C80" s="9" t="n">
        <v>85576</v>
      </c>
      <c r="D80" s="9" t="n">
        <v>679</v>
      </c>
      <c r="E80" s="9" t="n">
        <v>7774535</v>
      </c>
      <c r="F80" s="9" t="n">
        <v>1500140</v>
      </c>
      <c r="G80" s="9" t="n">
        <v>650921</v>
      </c>
      <c r="H80" s="9" t="n">
        <v>451060</v>
      </c>
      <c r="I80" s="9" t="n">
        <v>0</v>
      </c>
      <c r="J80" s="9" t="n">
        <v>0</v>
      </c>
      <c r="K80" s="9" t="n">
        <v>0</v>
      </c>
      <c r="L80" s="9" t="n">
        <v>1929800</v>
      </c>
      <c r="M80" s="9" t="n">
        <v>2380860</v>
      </c>
      <c r="N80" s="9" t="n">
        <v>12306456</v>
      </c>
      <c r="O80" s="9" t="s">
        <v>49</v>
      </c>
      <c r="P80" s="9" t="s">
        <v>49</v>
      </c>
      <c r="Q80" s="9" t="s">
        <v>49</v>
      </c>
      <c r="R80" s="9" t="s">
        <v>49</v>
      </c>
      <c r="S80" s="9" t="s">
        <v>49</v>
      </c>
      <c r="T80" s="9" t="s">
        <v>49</v>
      </c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</row>
    <row r="81" customFormat="false" ht="12.75" hidden="false" customHeight="false" outlineLevel="0" collapsed="false">
      <c r="A81" s="1" t="s">
        <v>1382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R81" s="2"/>
    </row>
    <row r="82" customFormat="false" ht="12.75" hidden="false" customHeight="true" outlineLevel="0" collapsed="false">
      <c r="A82" s="3" t="s">
        <v>1</v>
      </c>
      <c r="B82" s="3"/>
      <c r="C82" s="3" t="s">
        <v>2</v>
      </c>
      <c r="D82" s="3"/>
      <c r="E82" s="3"/>
      <c r="F82" s="4" t="s">
        <v>3</v>
      </c>
      <c r="G82" s="4" t="s">
        <v>4</v>
      </c>
      <c r="H82" s="3" t="s">
        <v>5</v>
      </c>
      <c r="I82" s="3"/>
      <c r="J82" s="3"/>
      <c r="K82" s="3"/>
      <c r="L82" s="3"/>
      <c r="M82" s="3"/>
      <c r="N82" s="5" t="s">
        <v>8</v>
      </c>
      <c r="O82" s="3" t="s">
        <v>9</v>
      </c>
      <c r="P82" s="3" t="s">
        <v>10</v>
      </c>
      <c r="Q82" s="3" t="s">
        <v>11</v>
      </c>
      <c r="R82" s="3" t="s">
        <v>12</v>
      </c>
      <c r="S82" s="3" t="s">
        <v>13</v>
      </c>
      <c r="T82" s="3" t="s">
        <v>14</v>
      </c>
      <c r="U82" s="3" t="s">
        <v>15</v>
      </c>
      <c r="V82" s="3" t="s">
        <v>16</v>
      </c>
      <c r="W82" s="3" t="s">
        <v>17</v>
      </c>
      <c r="X82" s="3" t="s">
        <v>18</v>
      </c>
      <c r="Y82" s="3" t="s">
        <v>19</v>
      </c>
      <c r="Z82" s="3" t="s">
        <v>20</v>
      </c>
      <c r="AA82" s="3" t="s">
        <v>21</v>
      </c>
      <c r="AB82" s="3" t="s">
        <v>22</v>
      </c>
      <c r="AC82" s="3" t="s">
        <v>23</v>
      </c>
      <c r="AD82" s="3" t="s">
        <v>24</v>
      </c>
      <c r="AE82" s="3" t="s">
        <v>25</v>
      </c>
      <c r="AF82" s="3" t="s">
        <v>26</v>
      </c>
      <c r="AG82" s="3" t="s">
        <v>27</v>
      </c>
      <c r="AH82" s="3" t="s">
        <v>28</v>
      </c>
      <c r="AI82" s="3" t="s">
        <v>27</v>
      </c>
      <c r="AJ82" s="3" t="s">
        <v>29</v>
      </c>
      <c r="AK82" s="3" t="s">
        <v>30</v>
      </c>
      <c r="AL82" s="3" t="s">
        <v>31</v>
      </c>
      <c r="AM82" s="3" t="s">
        <v>32</v>
      </c>
      <c r="AN82" s="3" t="s">
        <v>33</v>
      </c>
      <c r="AO82" s="3" t="s">
        <v>34</v>
      </c>
      <c r="AP82" s="3" t="s">
        <v>32</v>
      </c>
      <c r="AQ82" s="3" t="s">
        <v>35</v>
      </c>
      <c r="AR82" s="3" t="s">
        <v>35</v>
      </c>
    </row>
    <row r="83" customFormat="false" ht="12.75" hidden="false" customHeight="false" outlineLevel="0" collapsed="false">
      <c r="A83" s="3"/>
      <c r="B83" s="3"/>
      <c r="C83" s="3" t="s">
        <v>36</v>
      </c>
      <c r="D83" s="3" t="s">
        <v>37</v>
      </c>
      <c r="E83" s="3" t="s">
        <v>38</v>
      </c>
      <c r="F83" s="6" t="s">
        <v>39</v>
      </c>
      <c r="G83" s="6" t="s">
        <v>39</v>
      </c>
      <c r="H83" s="3" t="s">
        <v>40</v>
      </c>
      <c r="I83" s="3" t="s">
        <v>41</v>
      </c>
      <c r="J83" s="3" t="s">
        <v>42</v>
      </c>
      <c r="K83" s="3" t="s">
        <v>43</v>
      </c>
      <c r="L83" s="3" t="s">
        <v>44</v>
      </c>
      <c r="M83" s="3" t="s">
        <v>45</v>
      </c>
      <c r="N83" s="5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</row>
    <row r="84" customFormat="false" ht="12.75" hidden="false" customHeight="false" outlineLevel="0" collapsed="false">
      <c r="A84" s="1" t="s">
        <v>571</v>
      </c>
      <c r="B84" s="1" t="s">
        <v>104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0</v>
      </c>
      <c r="M84" s="9" t="n">
        <v>0</v>
      </c>
      <c r="N84" s="9" t="n">
        <v>0</v>
      </c>
      <c r="O84" s="1" t="s">
        <v>572</v>
      </c>
      <c r="P84" s="1" t="s">
        <v>573</v>
      </c>
      <c r="Q84" s="1" t="s">
        <v>118</v>
      </c>
      <c r="R84" s="1" t="s">
        <v>49</v>
      </c>
      <c r="S84" s="1" t="s">
        <v>574</v>
      </c>
      <c r="T84" s="3"/>
      <c r="U84" s="3"/>
      <c r="V84" s="3" t="s">
        <v>109</v>
      </c>
      <c r="W84" s="3" t="s">
        <v>109</v>
      </c>
      <c r="X84" s="3" t="s">
        <v>109</v>
      </c>
      <c r="Y84" s="3" t="s">
        <v>109</v>
      </c>
      <c r="Z84" s="3" t="s">
        <v>109</v>
      </c>
      <c r="AA84" s="3" t="s">
        <v>109</v>
      </c>
      <c r="AB84" s="3" t="s">
        <v>109</v>
      </c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</row>
    <row r="85" customFormat="false" ht="12.75" hidden="false" customHeight="false" outlineLevel="0" collapsed="false">
      <c r="A85" s="1" t="s">
        <v>575</v>
      </c>
      <c r="B85" s="1" t="s">
        <v>104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0</v>
      </c>
      <c r="O85" s="1" t="s">
        <v>576</v>
      </c>
      <c r="P85" s="1" t="s">
        <v>557</v>
      </c>
      <c r="Q85" s="1" t="s">
        <v>107</v>
      </c>
      <c r="R85" s="1" t="s">
        <v>49</v>
      </c>
      <c r="S85" s="1" t="s">
        <v>577</v>
      </c>
      <c r="T85" s="3"/>
      <c r="U85" s="3"/>
      <c r="V85" s="3"/>
      <c r="W85" s="3"/>
      <c r="X85" s="3"/>
      <c r="Y85" s="3" t="s">
        <v>109</v>
      </c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</row>
    <row r="86" customFormat="false" ht="12.75" hidden="false" customHeight="false" outlineLevel="0" collapsed="false">
      <c r="A86" s="1" t="s">
        <v>586</v>
      </c>
      <c r="B86" s="1" t="s">
        <v>104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0</v>
      </c>
      <c r="O86" s="1" t="s">
        <v>587</v>
      </c>
      <c r="P86" s="1" t="s">
        <v>588</v>
      </c>
      <c r="Q86" s="1" t="s">
        <v>107</v>
      </c>
      <c r="R86" s="1" t="s">
        <v>49</v>
      </c>
      <c r="S86" s="1" t="s">
        <v>589</v>
      </c>
      <c r="T86" s="3"/>
      <c r="U86" s="3"/>
      <c r="V86" s="3"/>
      <c r="W86" s="3"/>
      <c r="X86" s="3"/>
      <c r="Y86" s="3" t="s">
        <v>109</v>
      </c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</row>
    <row r="87" customFormat="false" ht="12.75" hidden="false" customHeight="false" outlineLevel="0" collapsed="false">
      <c r="A87" s="1" t="s">
        <v>639</v>
      </c>
      <c r="B87" s="1" t="s">
        <v>104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1" t="s">
        <v>640</v>
      </c>
      <c r="P87" s="1" t="s">
        <v>641</v>
      </c>
      <c r="Q87" s="1" t="s">
        <v>118</v>
      </c>
      <c r="R87" s="1" t="s">
        <v>49</v>
      </c>
      <c r="S87" s="1" t="s">
        <v>642</v>
      </c>
      <c r="T87" s="3"/>
      <c r="U87" s="3"/>
      <c r="V87" s="3"/>
      <c r="W87" s="3" t="s">
        <v>109</v>
      </c>
      <c r="X87" s="3"/>
      <c r="Y87" s="3" t="s">
        <v>109</v>
      </c>
      <c r="Z87" s="3" t="s">
        <v>109</v>
      </c>
      <c r="AA87" s="3" t="s">
        <v>109</v>
      </c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</row>
    <row r="88" customFormat="false" ht="12.75" hidden="false" customHeight="false" outlineLevel="0" collapsed="false">
      <c r="A88" s="1" t="s">
        <v>679</v>
      </c>
      <c r="B88" s="1" t="s">
        <v>104</v>
      </c>
      <c r="C88" s="9" t="n">
        <v>96</v>
      </c>
      <c r="D88" s="9" t="n">
        <v>1</v>
      </c>
      <c r="E88" s="9" t="n">
        <v>8704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8704</v>
      </c>
      <c r="O88" s="1" t="s">
        <v>283</v>
      </c>
      <c r="P88" s="1" t="s">
        <v>680</v>
      </c>
      <c r="Q88" s="1" t="s">
        <v>107</v>
      </c>
      <c r="R88" s="1" t="s">
        <v>49</v>
      </c>
      <c r="S88" s="1" t="s">
        <v>681</v>
      </c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</row>
    <row r="89" customFormat="false" ht="12.75" hidden="false" customHeight="false" outlineLevel="0" collapsed="false">
      <c r="A89" s="1" t="s">
        <v>682</v>
      </c>
      <c r="B89" s="1" t="s">
        <v>104</v>
      </c>
      <c r="C89" s="9" t="n">
        <v>96</v>
      </c>
      <c r="D89" s="9" t="n">
        <v>1</v>
      </c>
      <c r="E89" s="9" t="n">
        <v>8704</v>
      </c>
      <c r="F89" s="9" t="n">
        <v>0</v>
      </c>
      <c r="G89" s="9" t="n">
        <v>0</v>
      </c>
      <c r="H89" s="9" t="n">
        <v>0</v>
      </c>
      <c r="I89" s="9" t="n">
        <v>0</v>
      </c>
      <c r="J89" s="9" t="n">
        <v>0</v>
      </c>
      <c r="K89" s="9" t="n">
        <v>0</v>
      </c>
      <c r="L89" s="9" t="n">
        <v>0</v>
      </c>
      <c r="M89" s="9" t="n">
        <v>0</v>
      </c>
      <c r="N89" s="9" t="n">
        <v>8704</v>
      </c>
      <c r="O89" s="1" t="s">
        <v>683</v>
      </c>
      <c r="P89" s="1" t="s">
        <v>684</v>
      </c>
      <c r="Q89" s="1" t="s">
        <v>118</v>
      </c>
      <c r="R89" s="1" t="s">
        <v>49</v>
      </c>
      <c r="S89" s="1" t="s">
        <v>686</v>
      </c>
      <c r="T89" s="3"/>
      <c r="U89" s="3"/>
      <c r="V89" s="3" t="s">
        <v>109</v>
      </c>
      <c r="W89" s="3" t="s">
        <v>109</v>
      </c>
      <c r="X89" s="3"/>
      <c r="Y89" s="3"/>
      <c r="Z89" s="3" t="s">
        <v>109</v>
      </c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</row>
    <row r="90" customFormat="false" ht="12.75" hidden="false" customHeight="false" outlineLevel="0" collapsed="false">
      <c r="A90" s="1" t="s">
        <v>746</v>
      </c>
      <c r="B90" s="1" t="s">
        <v>104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9" t="n">
        <v>0</v>
      </c>
      <c r="I90" s="9" t="n">
        <v>0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v>0</v>
      </c>
      <c r="O90" s="1" t="s">
        <v>747</v>
      </c>
      <c r="P90" s="1" t="s">
        <v>350</v>
      </c>
      <c r="Q90" s="1" t="s">
        <v>107</v>
      </c>
      <c r="R90" s="1" t="s">
        <v>49</v>
      </c>
      <c r="S90" s="1" t="s">
        <v>749</v>
      </c>
      <c r="T90" s="3"/>
      <c r="U90" s="3" t="s">
        <v>109</v>
      </c>
      <c r="V90" s="3"/>
      <c r="W90" s="3" t="s">
        <v>109</v>
      </c>
      <c r="X90" s="3" t="s">
        <v>109</v>
      </c>
      <c r="Y90" s="3" t="s">
        <v>109</v>
      </c>
      <c r="Z90" s="3" t="s">
        <v>109</v>
      </c>
      <c r="AA90" s="3" t="s">
        <v>109</v>
      </c>
      <c r="AB90" s="3" t="s">
        <v>109</v>
      </c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</row>
    <row r="91" customFormat="false" ht="12.75" hidden="false" customHeight="false" outlineLevel="0" collapsed="false">
      <c r="A91" s="1" t="s">
        <v>872</v>
      </c>
      <c r="B91" s="1" t="s">
        <v>104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1" t="s">
        <v>873</v>
      </c>
      <c r="P91" s="1" t="s">
        <v>874</v>
      </c>
      <c r="Q91" s="1" t="s">
        <v>107</v>
      </c>
      <c r="R91" s="1" t="s">
        <v>49</v>
      </c>
      <c r="S91" s="1" t="s">
        <v>875</v>
      </c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</row>
    <row r="92" customFormat="false" ht="12.75" hidden="false" customHeight="false" outlineLevel="0" collapsed="false">
      <c r="A92" s="1" t="s">
        <v>893</v>
      </c>
      <c r="B92" s="1" t="s">
        <v>104</v>
      </c>
      <c r="C92" s="9" t="n">
        <v>436</v>
      </c>
      <c r="D92" s="9" t="n">
        <v>3</v>
      </c>
      <c r="E92" s="9" t="n">
        <v>39532</v>
      </c>
      <c r="F92" s="9" t="n">
        <v>0</v>
      </c>
      <c r="G92" s="9" t="n">
        <v>0</v>
      </c>
      <c r="H92" s="9" t="n">
        <v>1200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1200</v>
      </c>
      <c r="N92" s="9" t="n">
        <v>40732</v>
      </c>
      <c r="O92" s="1" t="s">
        <v>625</v>
      </c>
      <c r="P92" s="1" t="s">
        <v>894</v>
      </c>
      <c r="Q92" s="1" t="s">
        <v>118</v>
      </c>
      <c r="R92" s="1" t="s">
        <v>49</v>
      </c>
      <c r="S92" s="1" t="s">
        <v>895</v>
      </c>
      <c r="T92" s="3"/>
      <c r="U92" s="3"/>
      <c r="V92" s="3"/>
      <c r="W92" s="3"/>
      <c r="X92" s="3"/>
      <c r="Y92" s="3" t="s">
        <v>109</v>
      </c>
      <c r="Z92" s="3" t="s">
        <v>109</v>
      </c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</row>
    <row r="93" customFormat="false" ht="12.75" hidden="false" customHeight="false" outlineLevel="0" collapsed="false">
      <c r="A93" s="9" t="s">
        <v>50</v>
      </c>
      <c r="B93" s="9"/>
      <c r="C93" s="9" t="n">
        <v>628</v>
      </c>
      <c r="D93" s="9" t="n">
        <v>5</v>
      </c>
      <c r="E93" s="9" t="n">
        <v>56941</v>
      </c>
      <c r="F93" s="9" t="n">
        <v>0</v>
      </c>
      <c r="G93" s="9" t="n">
        <v>0</v>
      </c>
      <c r="H93" s="9" t="n">
        <v>120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1200</v>
      </c>
      <c r="N93" s="9" t="n">
        <v>58141</v>
      </c>
      <c r="O93" s="9" t="s">
        <v>49</v>
      </c>
      <c r="P93" s="9" t="s">
        <v>49</v>
      </c>
      <c r="Q93" s="9" t="s">
        <v>49</v>
      </c>
      <c r="R93" s="9" t="s">
        <v>49</v>
      </c>
      <c r="S93" s="9" t="s">
        <v>49</v>
      </c>
      <c r="T93" s="9" t="s">
        <v>49</v>
      </c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</row>
    <row r="94" customFormat="false" ht="12.75" hidden="false" customHeight="false" outlineLevel="0" collapsed="false">
      <c r="A94" s="1" t="s">
        <v>1383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R94" s="2"/>
    </row>
    <row r="95" customFormat="false" ht="12.75" hidden="false" customHeight="true" outlineLevel="0" collapsed="false">
      <c r="A95" s="3" t="s">
        <v>1</v>
      </c>
      <c r="B95" s="3"/>
      <c r="C95" s="3" t="s">
        <v>2</v>
      </c>
      <c r="D95" s="3"/>
      <c r="E95" s="3"/>
      <c r="F95" s="4" t="s">
        <v>3</v>
      </c>
      <c r="G95" s="4" t="s">
        <v>4</v>
      </c>
      <c r="H95" s="3" t="s">
        <v>5</v>
      </c>
      <c r="I95" s="3"/>
      <c r="J95" s="3"/>
      <c r="K95" s="3"/>
      <c r="L95" s="3"/>
      <c r="M95" s="3"/>
      <c r="N95" s="5" t="s">
        <v>8</v>
      </c>
      <c r="O95" s="3" t="s">
        <v>9</v>
      </c>
      <c r="P95" s="3" t="s">
        <v>10</v>
      </c>
      <c r="Q95" s="3" t="s">
        <v>11</v>
      </c>
      <c r="R95" s="3" t="s">
        <v>12</v>
      </c>
      <c r="S95" s="3" t="s">
        <v>13</v>
      </c>
      <c r="T95" s="3" t="s">
        <v>14</v>
      </c>
      <c r="U95" s="3" t="s">
        <v>15</v>
      </c>
      <c r="V95" s="3" t="s">
        <v>16</v>
      </c>
      <c r="W95" s="3" t="s">
        <v>17</v>
      </c>
      <c r="X95" s="3" t="s">
        <v>18</v>
      </c>
      <c r="Y95" s="3" t="s">
        <v>19</v>
      </c>
      <c r="Z95" s="3" t="s">
        <v>20</v>
      </c>
      <c r="AA95" s="3" t="s">
        <v>21</v>
      </c>
      <c r="AB95" s="3" t="s">
        <v>22</v>
      </c>
      <c r="AC95" s="3" t="s">
        <v>23</v>
      </c>
      <c r="AD95" s="3" t="s">
        <v>24</v>
      </c>
      <c r="AE95" s="3" t="s">
        <v>25</v>
      </c>
      <c r="AF95" s="3" t="s">
        <v>26</v>
      </c>
      <c r="AG95" s="3" t="s">
        <v>27</v>
      </c>
      <c r="AH95" s="3" t="s">
        <v>28</v>
      </c>
      <c r="AI95" s="3" t="s">
        <v>27</v>
      </c>
      <c r="AJ95" s="3" t="s">
        <v>29</v>
      </c>
      <c r="AK95" s="3" t="s">
        <v>30</v>
      </c>
      <c r="AL95" s="3" t="s">
        <v>31</v>
      </c>
      <c r="AM95" s="3" t="s">
        <v>32</v>
      </c>
      <c r="AN95" s="3" t="s">
        <v>33</v>
      </c>
      <c r="AO95" s="3" t="s">
        <v>34</v>
      </c>
      <c r="AP95" s="3" t="s">
        <v>32</v>
      </c>
      <c r="AQ95" s="3" t="s">
        <v>35</v>
      </c>
      <c r="AR95" s="3" t="s">
        <v>35</v>
      </c>
    </row>
    <row r="96" customFormat="false" ht="12.75" hidden="false" customHeight="false" outlineLevel="0" collapsed="false">
      <c r="A96" s="3"/>
      <c r="B96" s="3"/>
      <c r="C96" s="3" t="s">
        <v>36</v>
      </c>
      <c r="D96" s="3" t="s">
        <v>37</v>
      </c>
      <c r="E96" s="3" t="s">
        <v>38</v>
      </c>
      <c r="F96" s="6" t="s">
        <v>39</v>
      </c>
      <c r="G96" s="6" t="s">
        <v>39</v>
      </c>
      <c r="H96" s="3" t="s">
        <v>40</v>
      </c>
      <c r="I96" s="3" t="s">
        <v>41</v>
      </c>
      <c r="J96" s="3" t="s">
        <v>42</v>
      </c>
      <c r="K96" s="3" t="s">
        <v>43</v>
      </c>
      <c r="L96" s="3" t="s">
        <v>44</v>
      </c>
      <c r="M96" s="3" t="s">
        <v>45</v>
      </c>
      <c r="N96" s="5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</row>
    <row r="97" customFormat="false" ht="12.75" hidden="false" customHeight="false" outlineLevel="0" collapsed="false">
      <c r="A97" s="1" t="s">
        <v>897</v>
      </c>
      <c r="B97" s="1" t="s">
        <v>104</v>
      </c>
      <c r="C97" s="9" t="n">
        <v>144</v>
      </c>
      <c r="D97" s="9" t="n">
        <v>1</v>
      </c>
      <c r="E97" s="9" t="n">
        <v>13056</v>
      </c>
      <c r="F97" s="9" t="n">
        <v>0</v>
      </c>
      <c r="G97" s="9" t="n">
        <v>0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0</v>
      </c>
      <c r="M97" s="9" t="n">
        <v>0</v>
      </c>
      <c r="N97" s="9" t="n">
        <v>13056</v>
      </c>
      <c r="O97" s="1" t="s">
        <v>898</v>
      </c>
      <c r="P97" s="1" t="s">
        <v>899</v>
      </c>
      <c r="Q97" s="1" t="s">
        <v>107</v>
      </c>
      <c r="R97" s="1" t="s">
        <v>49</v>
      </c>
      <c r="S97" s="1" t="s">
        <v>900</v>
      </c>
      <c r="T97" s="3" t="s">
        <v>109</v>
      </c>
      <c r="U97" s="3"/>
      <c r="V97" s="3"/>
      <c r="W97" s="3" t="s">
        <v>109</v>
      </c>
      <c r="X97" s="3"/>
      <c r="Y97" s="3" t="s">
        <v>109</v>
      </c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</row>
    <row r="98" customFormat="false" ht="12.75" hidden="false" customHeight="false" outlineLevel="0" collapsed="false">
      <c r="A98" s="1" t="s">
        <v>901</v>
      </c>
      <c r="B98" s="1" t="s">
        <v>104</v>
      </c>
      <c r="C98" s="9" t="n">
        <v>0</v>
      </c>
      <c r="D98" s="9" t="n">
        <v>0</v>
      </c>
      <c r="E98" s="9" t="n">
        <v>0</v>
      </c>
      <c r="F98" s="9" t="n">
        <v>14400</v>
      </c>
      <c r="G98" s="9" t="n">
        <v>0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v>0</v>
      </c>
      <c r="N98" s="9" t="n">
        <v>14400</v>
      </c>
      <c r="O98" s="1" t="s">
        <v>902</v>
      </c>
      <c r="P98" s="1" t="s">
        <v>903</v>
      </c>
      <c r="Q98" s="1" t="s">
        <v>107</v>
      </c>
      <c r="R98" s="1" t="s">
        <v>49</v>
      </c>
      <c r="S98" s="1" t="s">
        <v>904</v>
      </c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</row>
    <row r="99" customFormat="false" ht="12.75" hidden="false" customHeight="false" outlineLevel="0" collapsed="false">
      <c r="A99" s="1" t="s">
        <v>905</v>
      </c>
      <c r="B99" s="1" t="s">
        <v>104</v>
      </c>
      <c r="C99" s="9" t="n">
        <v>160</v>
      </c>
      <c r="D99" s="9" t="n">
        <v>1</v>
      </c>
      <c r="E99" s="9" t="n">
        <v>14507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0</v>
      </c>
      <c r="M99" s="9" t="n">
        <v>0</v>
      </c>
      <c r="N99" s="9" t="n">
        <v>14507</v>
      </c>
      <c r="O99" s="1" t="s">
        <v>906</v>
      </c>
      <c r="P99" s="1" t="s">
        <v>899</v>
      </c>
      <c r="Q99" s="1" t="s">
        <v>107</v>
      </c>
      <c r="R99" s="1" t="s">
        <v>49</v>
      </c>
      <c r="S99" s="1" t="s">
        <v>907</v>
      </c>
      <c r="T99" s="3"/>
      <c r="U99" s="3"/>
      <c r="V99" s="3"/>
      <c r="W99" s="3"/>
      <c r="X99" s="3"/>
      <c r="Y99" s="3" t="s">
        <v>109</v>
      </c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</row>
    <row r="100" customFormat="false" ht="12.75" hidden="false" customHeight="false" outlineLevel="0" collapsed="false">
      <c r="A100" s="1" t="s">
        <v>908</v>
      </c>
      <c r="B100" s="1" t="s">
        <v>104</v>
      </c>
      <c r="C100" s="9" t="n">
        <v>144</v>
      </c>
      <c r="D100" s="9" t="n">
        <v>1</v>
      </c>
      <c r="E100" s="9" t="n">
        <v>13056</v>
      </c>
      <c r="F100" s="9" t="n">
        <v>0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13056</v>
      </c>
      <c r="O100" s="1" t="s">
        <v>909</v>
      </c>
      <c r="P100" s="1" t="s">
        <v>899</v>
      </c>
      <c r="Q100" s="1" t="s">
        <v>107</v>
      </c>
      <c r="R100" s="1" t="s">
        <v>49</v>
      </c>
      <c r="S100" s="1" t="s">
        <v>910</v>
      </c>
      <c r="T100" s="3"/>
      <c r="U100" s="3"/>
      <c r="V100" s="3"/>
      <c r="W100" s="3"/>
      <c r="X100" s="3"/>
      <c r="Y100" s="3" t="s">
        <v>109</v>
      </c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</row>
    <row r="101" customFormat="false" ht="12.75" hidden="false" customHeight="false" outlineLevel="0" collapsed="false">
      <c r="A101" s="1" t="s">
        <v>915</v>
      </c>
      <c r="B101" s="1" t="s">
        <v>104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13600</v>
      </c>
      <c r="M101" s="9" t="n">
        <v>13600</v>
      </c>
      <c r="N101" s="9" t="n">
        <v>13600</v>
      </c>
      <c r="O101" s="1" t="s">
        <v>221</v>
      </c>
      <c r="P101" s="1" t="s">
        <v>916</v>
      </c>
      <c r="Q101" s="1" t="s">
        <v>107</v>
      </c>
      <c r="R101" s="1" t="s">
        <v>49</v>
      </c>
      <c r="S101" s="1" t="s">
        <v>917</v>
      </c>
      <c r="T101" s="3"/>
      <c r="U101" s="3"/>
      <c r="V101" s="3"/>
      <c r="W101" s="3"/>
      <c r="X101" s="3"/>
      <c r="Y101" s="3" t="s">
        <v>109</v>
      </c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</row>
    <row r="102" customFormat="false" ht="12.75" hidden="false" customHeight="false" outlineLevel="0" collapsed="false">
      <c r="A102" s="1" t="s">
        <v>918</v>
      </c>
      <c r="B102" s="1" t="s">
        <v>104</v>
      </c>
      <c r="C102" s="9" t="n">
        <v>96</v>
      </c>
      <c r="D102" s="9" t="n">
        <v>1</v>
      </c>
      <c r="E102" s="9" t="n">
        <v>8704</v>
      </c>
      <c r="F102" s="9" t="n">
        <v>0</v>
      </c>
      <c r="G102" s="9" t="n">
        <v>0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v>8704</v>
      </c>
      <c r="O102" s="1" t="s">
        <v>919</v>
      </c>
      <c r="P102" s="1" t="s">
        <v>920</v>
      </c>
      <c r="Q102" s="1" t="s">
        <v>107</v>
      </c>
      <c r="R102" s="1" t="s">
        <v>49</v>
      </c>
      <c r="S102" s="1" t="s">
        <v>921</v>
      </c>
      <c r="T102" s="3"/>
      <c r="U102" s="3"/>
      <c r="V102" s="3"/>
      <c r="W102" s="3"/>
      <c r="X102" s="3"/>
      <c r="Y102" s="3" t="s">
        <v>109</v>
      </c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</row>
    <row r="103" customFormat="false" ht="12.75" hidden="false" customHeight="false" outlineLevel="0" collapsed="false">
      <c r="A103" s="1" t="s">
        <v>922</v>
      </c>
      <c r="B103" s="1" t="s">
        <v>104</v>
      </c>
      <c r="C103" s="9" t="n">
        <v>72</v>
      </c>
      <c r="D103" s="9" t="n">
        <v>1</v>
      </c>
      <c r="E103" s="9" t="n">
        <v>6528</v>
      </c>
      <c r="F103" s="9" t="n">
        <v>0</v>
      </c>
      <c r="G103" s="9" t="n">
        <v>0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6528</v>
      </c>
      <c r="O103" s="1" t="s">
        <v>923</v>
      </c>
      <c r="P103" s="1" t="s">
        <v>924</v>
      </c>
      <c r="Q103" s="1" t="s">
        <v>107</v>
      </c>
      <c r="R103" s="1" t="s">
        <v>49</v>
      </c>
      <c r="S103" s="1" t="s">
        <v>925</v>
      </c>
      <c r="T103" s="3"/>
      <c r="U103" s="3"/>
      <c r="V103" s="3"/>
      <c r="W103" s="3"/>
      <c r="X103" s="3"/>
      <c r="Y103" s="3" t="s">
        <v>109</v>
      </c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</row>
    <row r="104" customFormat="false" ht="12.75" hidden="false" customHeight="false" outlineLevel="0" collapsed="false">
      <c r="A104" s="1" t="s">
        <v>926</v>
      </c>
      <c r="B104" s="1" t="s">
        <v>104</v>
      </c>
      <c r="C104" s="9" t="n">
        <v>0</v>
      </c>
      <c r="D104" s="9" t="n">
        <v>0</v>
      </c>
      <c r="E104" s="9" t="n">
        <v>0</v>
      </c>
      <c r="F104" s="9" t="n">
        <v>4800</v>
      </c>
      <c r="G104" s="9" t="n">
        <v>0</v>
      </c>
      <c r="H104" s="9" t="n">
        <v>0</v>
      </c>
      <c r="I104" s="9" t="n">
        <v>0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4800</v>
      </c>
      <c r="O104" s="1" t="s">
        <v>927</v>
      </c>
      <c r="P104" s="1" t="s">
        <v>928</v>
      </c>
      <c r="Q104" s="1" t="s">
        <v>107</v>
      </c>
      <c r="R104" s="1" t="s">
        <v>49</v>
      </c>
      <c r="S104" s="1" t="s">
        <v>929</v>
      </c>
      <c r="T104" s="3"/>
      <c r="U104" s="3"/>
      <c r="V104" s="3"/>
      <c r="W104" s="3"/>
      <c r="X104" s="3"/>
      <c r="Y104" s="3" t="s">
        <v>109</v>
      </c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</row>
    <row r="105" customFormat="false" ht="12.75" hidden="false" customHeight="false" outlineLevel="0" collapsed="false">
      <c r="A105" s="1" t="s">
        <v>930</v>
      </c>
      <c r="B105" s="1" t="s">
        <v>104</v>
      </c>
      <c r="C105" s="9" t="n">
        <v>24</v>
      </c>
      <c r="D105" s="9" t="n">
        <v>0</v>
      </c>
      <c r="E105" s="9" t="n">
        <v>2176</v>
      </c>
      <c r="F105" s="9" t="n">
        <v>720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v>9376</v>
      </c>
      <c r="O105" s="1" t="s">
        <v>931</v>
      </c>
      <c r="P105" s="1" t="s">
        <v>932</v>
      </c>
      <c r="Q105" s="1" t="s">
        <v>107</v>
      </c>
      <c r="R105" s="1" t="s">
        <v>49</v>
      </c>
      <c r="S105" s="1" t="s">
        <v>933</v>
      </c>
      <c r="T105" s="3"/>
      <c r="U105" s="3"/>
      <c r="V105" s="3"/>
      <c r="W105" s="3"/>
      <c r="X105" s="3"/>
      <c r="Y105" s="3" t="s">
        <v>109</v>
      </c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</row>
    <row r="106" customFormat="false" ht="12.75" hidden="false" customHeight="false" outlineLevel="0" collapsed="false">
      <c r="A106" s="1" t="s">
        <v>934</v>
      </c>
      <c r="B106" s="1" t="s">
        <v>115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0</v>
      </c>
      <c r="M106" s="9" t="n">
        <v>0</v>
      </c>
      <c r="N106" s="9" t="n">
        <v>0</v>
      </c>
      <c r="O106" s="1" t="s">
        <v>683</v>
      </c>
      <c r="P106" s="1" t="s">
        <v>592</v>
      </c>
      <c r="Q106" s="1" t="s">
        <v>118</v>
      </c>
      <c r="R106" s="1" t="s">
        <v>49</v>
      </c>
      <c r="S106" s="1" t="s">
        <v>935</v>
      </c>
      <c r="T106" s="3"/>
      <c r="U106" s="3"/>
      <c r="V106" s="3"/>
      <c r="W106" s="3"/>
      <c r="X106" s="3"/>
      <c r="Y106" s="3"/>
      <c r="Z106" s="3" t="s">
        <v>109</v>
      </c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</row>
    <row r="107" customFormat="false" ht="12.75" hidden="false" customHeight="false" outlineLevel="0" collapsed="false">
      <c r="A107" s="1" t="s">
        <v>955</v>
      </c>
      <c r="B107" s="1" t="s">
        <v>104</v>
      </c>
      <c r="C107" s="9" t="n">
        <v>0</v>
      </c>
      <c r="D107" s="9" t="n">
        <v>0</v>
      </c>
      <c r="E107" s="9" t="n">
        <v>0</v>
      </c>
      <c r="F107" s="9" t="n">
        <v>11200</v>
      </c>
      <c r="G107" s="9" t="n">
        <v>0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v>11200</v>
      </c>
      <c r="O107" s="1" t="s">
        <v>902</v>
      </c>
      <c r="P107" s="1" t="s">
        <v>938</v>
      </c>
      <c r="Q107" s="1" t="s">
        <v>107</v>
      </c>
      <c r="R107" s="1" t="s">
        <v>49</v>
      </c>
      <c r="S107" s="1" t="s">
        <v>956</v>
      </c>
      <c r="T107" s="3"/>
      <c r="U107" s="3" t="s">
        <v>109</v>
      </c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</row>
    <row r="108" customFormat="false" ht="12.75" hidden="false" customHeight="false" outlineLevel="0" collapsed="false">
      <c r="A108" s="1" t="s">
        <v>957</v>
      </c>
      <c r="B108" s="1" t="s">
        <v>104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1" t="s">
        <v>958</v>
      </c>
      <c r="P108" s="1" t="s">
        <v>959</v>
      </c>
      <c r="Q108" s="1" t="s">
        <v>147</v>
      </c>
      <c r="R108" s="1" t="s">
        <v>49</v>
      </c>
      <c r="S108" s="1" t="s">
        <v>960</v>
      </c>
      <c r="T108" s="3"/>
      <c r="U108" s="3" t="s">
        <v>109</v>
      </c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</row>
    <row r="109" customFormat="false" ht="12.75" hidden="false" customHeight="false" outlineLevel="0" collapsed="false">
      <c r="A109" s="1" t="s">
        <v>971</v>
      </c>
      <c r="B109" s="1" t="s">
        <v>104</v>
      </c>
      <c r="C109" s="9" t="n">
        <v>132</v>
      </c>
      <c r="D109" s="9" t="n">
        <v>1</v>
      </c>
      <c r="E109" s="9" t="n">
        <v>11968</v>
      </c>
      <c r="F109" s="9" t="n">
        <v>0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11968</v>
      </c>
      <c r="O109" s="1" t="s">
        <v>972</v>
      </c>
      <c r="P109" s="1" t="s">
        <v>973</v>
      </c>
      <c r="Q109" s="1" t="s">
        <v>107</v>
      </c>
      <c r="R109" s="1" t="s">
        <v>49</v>
      </c>
      <c r="S109" s="1" t="s">
        <v>974</v>
      </c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</row>
    <row r="110" customFormat="false" ht="12.75" hidden="false" customHeight="false" outlineLevel="0" collapsed="false">
      <c r="A110" s="1" t="s">
        <v>984</v>
      </c>
      <c r="B110" s="1" t="s">
        <v>104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0</v>
      </c>
      <c r="M110" s="9" t="n">
        <v>0</v>
      </c>
      <c r="N110" s="9" t="n">
        <v>0</v>
      </c>
      <c r="O110" s="1" t="s">
        <v>713</v>
      </c>
      <c r="P110" s="1" t="s">
        <v>979</v>
      </c>
      <c r="Q110" s="1" t="s">
        <v>147</v>
      </c>
      <c r="R110" s="1" t="s">
        <v>49</v>
      </c>
      <c r="S110" s="1" t="s">
        <v>985</v>
      </c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</row>
    <row r="111" customFormat="false" ht="12.75" hidden="false" customHeight="false" outlineLevel="0" collapsed="false">
      <c r="A111" s="1" t="s">
        <v>989</v>
      </c>
      <c r="B111" s="1" t="s">
        <v>104</v>
      </c>
      <c r="C111" s="9" t="n">
        <v>0</v>
      </c>
      <c r="D111" s="9" t="n">
        <v>0</v>
      </c>
      <c r="E111" s="9" t="n">
        <v>0</v>
      </c>
      <c r="F111" s="9" t="n">
        <v>13600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0</v>
      </c>
      <c r="M111" s="9" t="n">
        <v>0</v>
      </c>
      <c r="N111" s="9" t="n">
        <v>13600</v>
      </c>
      <c r="O111" s="1" t="s">
        <v>987</v>
      </c>
      <c r="P111" s="1" t="s">
        <v>990</v>
      </c>
      <c r="Q111" s="1" t="s">
        <v>107</v>
      </c>
      <c r="R111" s="1" t="s">
        <v>49</v>
      </c>
      <c r="S111" s="1" t="s">
        <v>991</v>
      </c>
      <c r="T111" s="3"/>
      <c r="U111" s="3"/>
      <c r="V111" s="3"/>
      <c r="W111" s="3"/>
      <c r="X111" s="3"/>
      <c r="Y111" s="3" t="s">
        <v>109</v>
      </c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</row>
    <row r="112" customFormat="false" ht="12.75" hidden="false" customHeight="false" outlineLevel="0" collapsed="false">
      <c r="A112" s="1" t="s">
        <v>997</v>
      </c>
      <c r="B112" s="1" t="s">
        <v>104</v>
      </c>
      <c r="C112" s="9" t="n">
        <v>144</v>
      </c>
      <c r="D112" s="9" t="n">
        <v>1</v>
      </c>
      <c r="E112" s="9" t="n">
        <v>13056</v>
      </c>
      <c r="F112" s="9" t="n">
        <v>0</v>
      </c>
      <c r="G112" s="9" t="n">
        <v>0</v>
      </c>
      <c r="H112" s="9" t="n">
        <v>0</v>
      </c>
      <c r="I112" s="9" t="n">
        <v>0</v>
      </c>
      <c r="J112" s="9" t="n">
        <v>0</v>
      </c>
      <c r="K112" s="9" t="n">
        <v>0</v>
      </c>
      <c r="L112" s="9" t="n">
        <v>0</v>
      </c>
      <c r="M112" s="9" t="n">
        <v>0</v>
      </c>
      <c r="N112" s="9" t="n">
        <v>13056</v>
      </c>
      <c r="O112" s="1" t="s">
        <v>958</v>
      </c>
      <c r="P112" s="1" t="s">
        <v>998</v>
      </c>
      <c r="Q112" s="1" t="s">
        <v>107</v>
      </c>
      <c r="R112" s="1" t="s">
        <v>49</v>
      </c>
      <c r="S112" s="1" t="s">
        <v>999</v>
      </c>
      <c r="T112" s="3"/>
      <c r="U112" s="3"/>
      <c r="V112" s="3"/>
      <c r="W112" s="3"/>
      <c r="X112" s="3"/>
      <c r="Y112" s="3" t="s">
        <v>109</v>
      </c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</row>
    <row r="113" customFormat="false" ht="12.75" hidden="false" customHeight="false" outlineLevel="0" collapsed="false">
      <c r="A113" s="1" t="s">
        <v>1005</v>
      </c>
      <c r="B113" s="1" t="s">
        <v>104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0</v>
      </c>
      <c r="M113" s="9" t="n">
        <v>0</v>
      </c>
      <c r="N113" s="9" t="n">
        <v>0</v>
      </c>
      <c r="O113" s="1" t="s">
        <v>1003</v>
      </c>
      <c r="P113" s="1" t="s">
        <v>1006</v>
      </c>
      <c r="Q113" s="1" t="s">
        <v>147</v>
      </c>
      <c r="R113" s="1" t="s">
        <v>49</v>
      </c>
      <c r="S113" s="1" t="s">
        <v>1007</v>
      </c>
      <c r="T113" s="3"/>
      <c r="U113" s="3" t="s">
        <v>109</v>
      </c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</row>
    <row r="114" customFormat="false" ht="12.75" hidden="false" customHeight="false" outlineLevel="0" collapsed="false">
      <c r="A114" s="1" t="s">
        <v>1008</v>
      </c>
      <c r="B114" s="1" t="s">
        <v>104</v>
      </c>
      <c r="C114" s="9" t="n">
        <v>144</v>
      </c>
      <c r="D114" s="9" t="n">
        <v>1</v>
      </c>
      <c r="E114" s="9" t="n">
        <v>13056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0</v>
      </c>
      <c r="M114" s="9" t="n">
        <v>0</v>
      </c>
      <c r="N114" s="9" t="n">
        <v>13056</v>
      </c>
      <c r="O114" s="1" t="s">
        <v>1003</v>
      </c>
      <c r="P114" s="1" t="s">
        <v>1009</v>
      </c>
      <c r="Q114" s="1" t="s">
        <v>107</v>
      </c>
      <c r="R114" s="1" t="s">
        <v>49</v>
      </c>
      <c r="S114" s="1" t="s">
        <v>1010</v>
      </c>
      <c r="T114" s="3"/>
      <c r="U114" s="3"/>
      <c r="V114" s="3"/>
      <c r="W114" s="3"/>
      <c r="X114" s="3"/>
      <c r="Y114" s="3" t="s">
        <v>109</v>
      </c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</row>
    <row r="115" customFormat="false" ht="12.75" hidden="false" customHeight="false" outlineLevel="0" collapsed="false">
      <c r="A115" s="1" t="s">
        <v>1013</v>
      </c>
      <c r="B115" s="1" t="s">
        <v>104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0</v>
      </c>
      <c r="M115" s="9" t="n">
        <v>0</v>
      </c>
      <c r="N115" s="9" t="n">
        <v>0</v>
      </c>
      <c r="O115" s="1" t="s">
        <v>1014</v>
      </c>
      <c r="P115" s="1" t="s">
        <v>1015</v>
      </c>
      <c r="Q115" s="1" t="s">
        <v>147</v>
      </c>
      <c r="R115" s="1" t="s">
        <v>49</v>
      </c>
      <c r="S115" s="1" t="s">
        <v>1016</v>
      </c>
      <c r="T115" s="3"/>
      <c r="U115" s="3" t="s">
        <v>109</v>
      </c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</row>
    <row r="116" customFormat="false" ht="12.75" hidden="false" customHeight="false" outlineLevel="0" collapsed="false">
      <c r="A116" s="1" t="s">
        <v>1017</v>
      </c>
      <c r="B116" s="1" t="s">
        <v>104</v>
      </c>
      <c r="C116" s="9" t="n">
        <v>100</v>
      </c>
      <c r="D116" s="9" t="n">
        <v>1</v>
      </c>
      <c r="E116" s="9" t="n">
        <v>9067</v>
      </c>
      <c r="F116" s="9" t="n">
        <v>0</v>
      </c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9067</v>
      </c>
      <c r="O116" s="1" t="s">
        <v>1014</v>
      </c>
      <c r="P116" s="1" t="s">
        <v>1015</v>
      </c>
      <c r="Q116" s="1" t="s">
        <v>107</v>
      </c>
      <c r="R116" s="1" t="s">
        <v>49</v>
      </c>
      <c r="S116" s="1" t="s">
        <v>1018</v>
      </c>
      <c r="T116" s="3"/>
      <c r="U116" s="3"/>
      <c r="V116" s="3"/>
      <c r="W116" s="3"/>
      <c r="X116" s="3"/>
      <c r="Y116" s="3" t="s">
        <v>109</v>
      </c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</row>
    <row r="117" customFormat="false" ht="12.75" hidden="false" customHeight="false" outlineLevel="0" collapsed="false">
      <c r="A117" s="1" t="s">
        <v>1023</v>
      </c>
      <c r="B117" s="1" t="s">
        <v>104</v>
      </c>
      <c r="C117" s="9" t="n">
        <v>144</v>
      </c>
      <c r="D117" s="9" t="n">
        <v>1</v>
      </c>
      <c r="E117" s="9" t="n">
        <v>13056</v>
      </c>
      <c r="F117" s="9" t="n">
        <v>0</v>
      </c>
      <c r="G117" s="9" t="n">
        <v>0</v>
      </c>
      <c r="H117" s="9" t="n">
        <v>0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v>13056</v>
      </c>
      <c r="O117" s="1" t="s">
        <v>713</v>
      </c>
      <c r="P117" s="1" t="s">
        <v>1024</v>
      </c>
      <c r="Q117" s="1" t="s">
        <v>107</v>
      </c>
      <c r="R117" s="1" t="s">
        <v>49</v>
      </c>
      <c r="S117" s="1" t="s">
        <v>1025</v>
      </c>
      <c r="T117" s="3"/>
      <c r="U117" s="3"/>
      <c r="V117" s="3"/>
      <c r="W117" s="3"/>
      <c r="X117" s="3"/>
      <c r="Y117" s="3" t="s">
        <v>109</v>
      </c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</row>
    <row r="118" customFormat="false" ht="12.75" hidden="false" customHeight="false" outlineLevel="0" collapsed="false">
      <c r="A118" s="1" t="s">
        <v>1028</v>
      </c>
      <c r="B118" s="1" t="s">
        <v>104</v>
      </c>
      <c r="C118" s="9" t="n">
        <v>144</v>
      </c>
      <c r="D118" s="9" t="n">
        <v>1</v>
      </c>
      <c r="E118" s="9" t="n">
        <v>13056</v>
      </c>
      <c r="F118" s="9" t="n">
        <v>0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13056</v>
      </c>
      <c r="O118" s="1" t="s">
        <v>1029</v>
      </c>
      <c r="P118" s="1" t="s">
        <v>899</v>
      </c>
      <c r="Q118" s="1" t="s">
        <v>107</v>
      </c>
      <c r="R118" s="1" t="s">
        <v>49</v>
      </c>
      <c r="S118" s="1" t="s">
        <v>1030</v>
      </c>
      <c r="T118" s="3"/>
      <c r="U118" s="3"/>
      <c r="V118" s="3"/>
      <c r="W118" s="3"/>
      <c r="X118" s="3"/>
      <c r="Y118" s="3" t="s">
        <v>109</v>
      </c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</row>
    <row r="119" customFormat="false" ht="12.75" hidden="false" customHeight="false" outlineLevel="0" collapsed="false">
      <c r="A119" s="1" t="s">
        <v>1036</v>
      </c>
      <c r="B119" s="1" t="s">
        <v>104</v>
      </c>
      <c r="C119" s="9" t="n">
        <v>0</v>
      </c>
      <c r="D119" s="9" t="n">
        <v>0</v>
      </c>
      <c r="E119" s="9" t="n">
        <v>0</v>
      </c>
      <c r="F119" s="9" t="n">
        <v>10800</v>
      </c>
      <c r="G119" s="9" t="n">
        <v>0</v>
      </c>
      <c r="H119" s="9" t="n">
        <v>0</v>
      </c>
      <c r="I119" s="9" t="n">
        <v>0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v>10800</v>
      </c>
      <c r="O119" s="1" t="s">
        <v>1034</v>
      </c>
      <c r="P119" s="1" t="s">
        <v>1037</v>
      </c>
      <c r="Q119" s="1" t="s">
        <v>107</v>
      </c>
      <c r="R119" s="1" t="s">
        <v>49</v>
      </c>
      <c r="S119" s="1" t="s">
        <v>1038</v>
      </c>
      <c r="T119" s="3"/>
      <c r="U119" s="3"/>
      <c r="V119" s="3"/>
      <c r="W119" s="3"/>
      <c r="X119" s="3"/>
      <c r="Y119" s="3" t="s">
        <v>109</v>
      </c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</row>
    <row r="120" customFormat="false" ht="12.75" hidden="false" customHeight="false" outlineLevel="0" collapsed="false">
      <c r="A120" s="1" t="s">
        <v>1041</v>
      </c>
      <c r="B120" s="1" t="s">
        <v>104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9" t="n">
        <v>0</v>
      </c>
      <c r="K120" s="9" t="n">
        <v>0</v>
      </c>
      <c r="L120" s="9" t="n">
        <v>0</v>
      </c>
      <c r="M120" s="9" t="n">
        <v>0</v>
      </c>
      <c r="N120" s="9" t="n">
        <v>0</v>
      </c>
      <c r="O120" s="1" t="s">
        <v>1029</v>
      </c>
      <c r="P120" s="1" t="s">
        <v>1015</v>
      </c>
      <c r="Q120" s="1" t="s">
        <v>147</v>
      </c>
      <c r="R120" s="1" t="s">
        <v>49</v>
      </c>
      <c r="S120" s="1" t="s">
        <v>1042</v>
      </c>
      <c r="T120" s="3"/>
      <c r="U120" s="3" t="s">
        <v>109</v>
      </c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</row>
    <row r="121" customFormat="false" ht="12.75" hidden="false" customHeight="false" outlineLevel="0" collapsed="false">
      <c r="A121" s="1" t="s">
        <v>1046</v>
      </c>
      <c r="B121" s="1" t="s">
        <v>104</v>
      </c>
      <c r="C121" s="9" t="n">
        <v>0</v>
      </c>
      <c r="D121" s="9" t="n">
        <v>0</v>
      </c>
      <c r="E121" s="9" t="n">
        <v>0</v>
      </c>
      <c r="F121" s="9" t="n">
        <v>10800</v>
      </c>
      <c r="G121" s="9" t="n">
        <v>0</v>
      </c>
      <c r="H121" s="9" t="n">
        <v>0</v>
      </c>
      <c r="I121" s="9" t="n">
        <v>0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10800</v>
      </c>
      <c r="O121" s="1" t="s">
        <v>1044</v>
      </c>
      <c r="P121" s="1" t="s">
        <v>881</v>
      </c>
      <c r="Q121" s="1" t="s">
        <v>107</v>
      </c>
      <c r="R121" s="1" t="s">
        <v>49</v>
      </c>
      <c r="S121" s="1" t="s">
        <v>1047</v>
      </c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</row>
    <row r="122" customFormat="false" ht="12.75" hidden="false" customHeight="false" outlineLevel="0" collapsed="false">
      <c r="A122" s="1" t="s">
        <v>1053</v>
      </c>
      <c r="B122" s="1" t="s">
        <v>104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9" t="n">
        <v>0</v>
      </c>
      <c r="K122" s="9" t="n">
        <v>0</v>
      </c>
      <c r="L122" s="9" t="n">
        <v>0</v>
      </c>
      <c r="M122" s="9" t="n">
        <v>0</v>
      </c>
      <c r="N122" s="9" t="n">
        <v>0</v>
      </c>
      <c r="O122" s="1" t="s">
        <v>1051</v>
      </c>
      <c r="P122" s="1" t="s">
        <v>1054</v>
      </c>
      <c r="Q122" s="1" t="s">
        <v>147</v>
      </c>
      <c r="R122" s="1" t="s">
        <v>49</v>
      </c>
      <c r="S122" s="1" t="s">
        <v>1055</v>
      </c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</row>
    <row r="123" customFormat="false" ht="12.75" hidden="false" customHeight="false" outlineLevel="0" collapsed="false">
      <c r="A123" s="1" t="s">
        <v>1059</v>
      </c>
      <c r="B123" s="1" t="s">
        <v>104</v>
      </c>
      <c r="C123" s="9" t="n">
        <v>168</v>
      </c>
      <c r="D123" s="9" t="n">
        <v>1</v>
      </c>
      <c r="E123" s="9" t="n">
        <v>15233</v>
      </c>
      <c r="F123" s="9" t="n">
        <v>0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v>15233</v>
      </c>
      <c r="O123" s="1" t="s">
        <v>1057</v>
      </c>
      <c r="P123" s="1" t="s">
        <v>913</v>
      </c>
      <c r="Q123" s="1" t="s">
        <v>107</v>
      </c>
      <c r="R123" s="1" t="s">
        <v>49</v>
      </c>
      <c r="S123" s="1" t="s">
        <v>1060</v>
      </c>
      <c r="T123" s="3"/>
      <c r="U123" s="3"/>
      <c r="V123" s="3"/>
      <c r="W123" s="3"/>
      <c r="X123" s="3"/>
      <c r="Y123" s="3" t="s">
        <v>109</v>
      </c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</row>
    <row r="124" customFormat="false" ht="12.75" hidden="false" customHeight="false" outlineLevel="0" collapsed="false">
      <c r="A124" s="1" t="s">
        <v>1065</v>
      </c>
      <c r="B124" s="1" t="s">
        <v>104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0</v>
      </c>
      <c r="O124" s="1" t="s">
        <v>845</v>
      </c>
      <c r="P124" s="1" t="s">
        <v>1066</v>
      </c>
      <c r="Q124" s="1" t="s">
        <v>147</v>
      </c>
      <c r="R124" s="1" t="s">
        <v>49</v>
      </c>
      <c r="S124" s="1" t="s">
        <v>1067</v>
      </c>
      <c r="T124" s="3"/>
      <c r="U124" s="3" t="s">
        <v>109</v>
      </c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</row>
    <row r="125" customFormat="false" ht="12.75" hidden="false" customHeight="false" outlineLevel="0" collapsed="false">
      <c r="A125" s="1" t="s">
        <v>1068</v>
      </c>
      <c r="B125" s="1" t="s">
        <v>104</v>
      </c>
      <c r="C125" s="9" t="n">
        <v>240</v>
      </c>
      <c r="D125" s="9" t="n">
        <v>2</v>
      </c>
      <c r="E125" s="9" t="n">
        <v>21761</v>
      </c>
      <c r="F125" s="9" t="n">
        <v>0</v>
      </c>
      <c r="G125" s="9" t="n">
        <v>0</v>
      </c>
      <c r="H125" s="9" t="n">
        <v>0</v>
      </c>
      <c r="I125" s="9" t="n">
        <v>0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v>21761</v>
      </c>
      <c r="O125" s="1" t="s">
        <v>845</v>
      </c>
      <c r="P125" s="1" t="s">
        <v>1069</v>
      </c>
      <c r="Q125" s="1" t="s">
        <v>107</v>
      </c>
      <c r="R125" s="1" t="s">
        <v>49</v>
      </c>
      <c r="S125" s="1" t="s">
        <v>1070</v>
      </c>
      <c r="T125" s="3"/>
      <c r="U125" s="3"/>
      <c r="V125" s="3"/>
      <c r="W125" s="3"/>
      <c r="X125" s="3"/>
      <c r="Y125" s="3" t="s">
        <v>109</v>
      </c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</row>
    <row r="126" customFormat="false" ht="12.75" hidden="false" customHeight="false" outlineLevel="0" collapsed="false">
      <c r="A126" s="1" t="s">
        <v>1076</v>
      </c>
      <c r="B126" s="1" t="s">
        <v>104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v>0</v>
      </c>
      <c r="O126" s="1" t="s">
        <v>1074</v>
      </c>
      <c r="P126" s="1" t="s">
        <v>1015</v>
      </c>
      <c r="Q126" s="1" t="s">
        <v>147</v>
      </c>
      <c r="R126" s="1" t="s">
        <v>49</v>
      </c>
      <c r="S126" s="1" t="s">
        <v>1077</v>
      </c>
      <c r="T126" s="3"/>
      <c r="U126" s="3" t="s">
        <v>109</v>
      </c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</row>
    <row r="127" customFormat="false" ht="12.75" hidden="false" customHeight="false" outlineLevel="0" collapsed="false">
      <c r="A127" s="1" t="s">
        <v>1078</v>
      </c>
      <c r="B127" s="1" t="s">
        <v>104</v>
      </c>
      <c r="C127" s="9" t="n">
        <v>164</v>
      </c>
      <c r="D127" s="9" t="n">
        <v>1</v>
      </c>
      <c r="E127" s="9" t="n">
        <v>14870</v>
      </c>
      <c r="F127" s="9" t="n">
        <v>0</v>
      </c>
      <c r="G127" s="9" t="n">
        <v>0</v>
      </c>
      <c r="H127" s="9" t="n">
        <v>0</v>
      </c>
      <c r="I127" s="9" t="n">
        <v>0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v>14870</v>
      </c>
      <c r="O127" s="1" t="s">
        <v>1079</v>
      </c>
      <c r="P127" s="1" t="s">
        <v>1080</v>
      </c>
      <c r="Q127" s="1" t="s">
        <v>107</v>
      </c>
      <c r="R127" s="1" t="s">
        <v>49</v>
      </c>
      <c r="S127" s="1" t="s">
        <v>1081</v>
      </c>
      <c r="T127" s="3"/>
      <c r="U127" s="3"/>
      <c r="V127" s="3"/>
      <c r="W127" s="3"/>
      <c r="X127" s="3"/>
      <c r="Y127" s="3" t="s">
        <v>109</v>
      </c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</row>
    <row r="128" customFormat="false" ht="12.75" hidden="false" customHeight="false" outlineLevel="0" collapsed="false">
      <c r="A128" s="1" t="s">
        <v>1087</v>
      </c>
      <c r="B128" s="1" t="s">
        <v>104</v>
      </c>
      <c r="C128" s="9" t="n">
        <v>144</v>
      </c>
      <c r="D128" s="9" t="n">
        <v>1</v>
      </c>
      <c r="E128" s="9" t="n">
        <v>13056</v>
      </c>
      <c r="F128" s="9" t="n">
        <v>0</v>
      </c>
      <c r="G128" s="9" t="n">
        <v>0</v>
      </c>
      <c r="H128" s="9" t="n">
        <v>0</v>
      </c>
      <c r="I128" s="9" t="n">
        <v>0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v>13056</v>
      </c>
      <c r="O128" s="1" t="s">
        <v>1085</v>
      </c>
      <c r="P128" s="1" t="s">
        <v>1088</v>
      </c>
      <c r="Q128" s="1" t="s">
        <v>107</v>
      </c>
      <c r="R128" s="1" t="s">
        <v>49</v>
      </c>
      <c r="S128" s="1" t="s">
        <v>1089</v>
      </c>
      <c r="T128" s="3"/>
      <c r="U128" s="3"/>
      <c r="V128" s="3"/>
      <c r="W128" s="3"/>
      <c r="X128" s="3"/>
      <c r="Y128" s="3" t="s">
        <v>109</v>
      </c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</row>
    <row r="129" customFormat="false" ht="12.75" hidden="false" customHeight="false" outlineLevel="0" collapsed="false">
      <c r="A129" s="1" t="s">
        <v>1097</v>
      </c>
      <c r="B129" s="1" t="s">
        <v>104</v>
      </c>
      <c r="C129" s="9" t="n">
        <v>40</v>
      </c>
      <c r="D129" s="9" t="n">
        <v>0</v>
      </c>
      <c r="E129" s="9" t="n">
        <v>3627</v>
      </c>
      <c r="F129" s="9" t="n">
        <v>0</v>
      </c>
      <c r="G129" s="9" t="n">
        <v>0</v>
      </c>
      <c r="H129" s="9" t="n">
        <v>0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v>3627</v>
      </c>
      <c r="O129" s="1" t="s">
        <v>1098</v>
      </c>
      <c r="P129" s="1" t="s">
        <v>1099</v>
      </c>
      <c r="Q129" s="1" t="s">
        <v>107</v>
      </c>
      <c r="R129" s="1" t="s">
        <v>49</v>
      </c>
      <c r="S129" s="1" t="s">
        <v>1100</v>
      </c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</row>
    <row r="130" customFormat="false" ht="12.75" hidden="false" customHeight="false" outlineLevel="0" collapsed="false">
      <c r="A130" s="1" t="s">
        <v>1101</v>
      </c>
      <c r="B130" s="1" t="s">
        <v>115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1" t="s">
        <v>1098</v>
      </c>
      <c r="P130" s="1" t="s">
        <v>942</v>
      </c>
      <c r="Q130" s="1" t="s">
        <v>118</v>
      </c>
      <c r="R130" s="1" t="s">
        <v>49</v>
      </c>
      <c r="S130" s="1" t="s">
        <v>1102</v>
      </c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</row>
    <row r="131" customFormat="false" ht="12.75" hidden="false" customHeight="false" outlineLevel="0" collapsed="false">
      <c r="A131" s="1" t="s">
        <v>1106</v>
      </c>
      <c r="B131" s="1" t="s">
        <v>104</v>
      </c>
      <c r="C131" s="9" t="n">
        <v>104</v>
      </c>
      <c r="D131" s="9" t="n">
        <v>1</v>
      </c>
      <c r="E131" s="9" t="n">
        <v>9430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9430</v>
      </c>
      <c r="O131" s="1" t="s">
        <v>1104</v>
      </c>
      <c r="P131" s="1" t="s">
        <v>1107</v>
      </c>
      <c r="Q131" s="1" t="s">
        <v>147</v>
      </c>
      <c r="R131" s="1" t="s">
        <v>49</v>
      </c>
      <c r="S131" s="1" t="s">
        <v>1108</v>
      </c>
      <c r="T131" s="3"/>
      <c r="U131" s="3" t="s">
        <v>109</v>
      </c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</row>
    <row r="132" customFormat="false" ht="12.75" hidden="false" customHeight="false" outlineLevel="0" collapsed="false">
      <c r="A132" s="1" t="s">
        <v>1109</v>
      </c>
      <c r="B132" s="1" t="s">
        <v>104</v>
      </c>
      <c r="C132" s="9" t="n">
        <v>264</v>
      </c>
      <c r="D132" s="9" t="n">
        <v>2</v>
      </c>
      <c r="E132" s="9" t="n">
        <v>23937</v>
      </c>
      <c r="F132" s="9" t="n">
        <v>0</v>
      </c>
      <c r="G132" s="9" t="n">
        <v>0</v>
      </c>
      <c r="H132" s="9" t="n">
        <v>0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23937</v>
      </c>
      <c r="O132" s="1" t="s">
        <v>1104</v>
      </c>
      <c r="P132" s="1" t="s">
        <v>1110</v>
      </c>
      <c r="Q132" s="1" t="s">
        <v>107</v>
      </c>
      <c r="R132" s="1" t="s">
        <v>49</v>
      </c>
      <c r="S132" s="1" t="s">
        <v>1111</v>
      </c>
      <c r="T132" s="3"/>
      <c r="U132" s="3"/>
      <c r="V132" s="3"/>
      <c r="W132" s="3"/>
      <c r="X132" s="3"/>
      <c r="Y132" s="3" t="s">
        <v>109</v>
      </c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</row>
    <row r="133" customFormat="false" ht="12.75" hidden="false" customHeight="false" outlineLevel="0" collapsed="false">
      <c r="A133" s="1" t="s">
        <v>1115</v>
      </c>
      <c r="B133" s="1" t="s">
        <v>104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v>0</v>
      </c>
      <c r="O133" s="1" t="s">
        <v>1113</v>
      </c>
      <c r="P133" s="1" t="s">
        <v>1116</v>
      </c>
      <c r="Q133" s="1" t="s">
        <v>147</v>
      </c>
      <c r="R133" s="1" t="s">
        <v>49</v>
      </c>
      <c r="S133" s="1" t="s">
        <v>1117</v>
      </c>
      <c r="T133" s="3"/>
      <c r="U133" s="3" t="s">
        <v>109</v>
      </c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</row>
    <row r="134" customFormat="false" ht="12.75" hidden="false" customHeight="false" outlineLevel="0" collapsed="false">
      <c r="A134" s="1" t="s">
        <v>1118</v>
      </c>
      <c r="B134" s="1" t="s">
        <v>104</v>
      </c>
      <c r="C134" s="9" t="n">
        <v>120</v>
      </c>
      <c r="D134" s="9" t="n">
        <v>1</v>
      </c>
      <c r="E134" s="9" t="n">
        <v>10880</v>
      </c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10880</v>
      </c>
      <c r="O134" s="1" t="s">
        <v>1113</v>
      </c>
      <c r="P134" s="1" t="s">
        <v>932</v>
      </c>
      <c r="Q134" s="1" t="s">
        <v>107</v>
      </c>
      <c r="R134" s="1" t="s">
        <v>49</v>
      </c>
      <c r="S134" s="1" t="s">
        <v>1119</v>
      </c>
      <c r="T134" s="3"/>
      <c r="U134" s="3"/>
      <c r="V134" s="3"/>
      <c r="W134" s="3"/>
      <c r="X134" s="3"/>
      <c r="Y134" s="3" t="s">
        <v>109</v>
      </c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</row>
    <row r="135" customFormat="false" ht="12.75" hidden="false" customHeight="false" outlineLevel="0" collapsed="false">
      <c r="A135" s="1" t="s">
        <v>1129</v>
      </c>
      <c r="B135" s="1" t="s">
        <v>104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9" t="n">
        <v>0</v>
      </c>
      <c r="K135" s="9" t="n">
        <v>0</v>
      </c>
      <c r="L135" s="9" t="n">
        <v>0</v>
      </c>
      <c r="M135" s="9" t="n">
        <v>0</v>
      </c>
      <c r="N135" s="9" t="n">
        <v>0</v>
      </c>
      <c r="O135" s="1" t="s">
        <v>1130</v>
      </c>
      <c r="P135" s="1" t="s">
        <v>1015</v>
      </c>
      <c r="Q135" s="1" t="s">
        <v>147</v>
      </c>
      <c r="R135" s="1" t="s">
        <v>49</v>
      </c>
      <c r="S135" s="1" t="s">
        <v>1131</v>
      </c>
      <c r="T135" s="3"/>
      <c r="U135" s="3" t="s">
        <v>109</v>
      </c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</row>
    <row r="136" customFormat="false" ht="12.75" hidden="false" customHeight="false" outlineLevel="0" collapsed="false">
      <c r="A136" s="1" t="s">
        <v>1132</v>
      </c>
      <c r="B136" s="1" t="s">
        <v>104</v>
      </c>
      <c r="C136" s="9" t="n">
        <v>64</v>
      </c>
      <c r="D136" s="9" t="n">
        <v>1</v>
      </c>
      <c r="E136" s="9" t="n">
        <v>5803</v>
      </c>
      <c r="F136" s="9" t="n">
        <v>0</v>
      </c>
      <c r="G136" s="9" t="n">
        <v>0</v>
      </c>
      <c r="H136" s="9" t="n">
        <v>0</v>
      </c>
      <c r="I136" s="9" t="n">
        <v>0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v>5803</v>
      </c>
      <c r="O136" s="1" t="s">
        <v>1133</v>
      </c>
      <c r="P136" s="1" t="s">
        <v>1134</v>
      </c>
      <c r="Q136" s="1" t="s">
        <v>147</v>
      </c>
      <c r="R136" s="1" t="s">
        <v>49</v>
      </c>
      <c r="S136" s="1" t="s">
        <v>1135</v>
      </c>
      <c r="T136" s="3"/>
      <c r="U136" s="3" t="s">
        <v>109</v>
      </c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</row>
    <row r="137" customFormat="false" ht="12.75" hidden="false" customHeight="false" outlineLevel="0" collapsed="false">
      <c r="A137" s="1" t="s">
        <v>1136</v>
      </c>
      <c r="B137" s="1" t="s">
        <v>104</v>
      </c>
      <c r="C137" s="9" t="n">
        <v>84</v>
      </c>
      <c r="D137" s="9" t="n">
        <v>1</v>
      </c>
      <c r="E137" s="9" t="n">
        <v>7616</v>
      </c>
      <c r="F137" s="9" t="n">
        <v>0</v>
      </c>
      <c r="G137" s="9" t="n">
        <v>0</v>
      </c>
      <c r="H137" s="9" t="n">
        <v>0</v>
      </c>
      <c r="I137" s="9" t="n">
        <v>0</v>
      </c>
      <c r="J137" s="9" t="n">
        <v>0</v>
      </c>
      <c r="K137" s="9" t="n">
        <v>0</v>
      </c>
      <c r="L137" s="9" t="n">
        <v>0</v>
      </c>
      <c r="M137" s="9" t="n">
        <v>0</v>
      </c>
      <c r="N137" s="9" t="n">
        <v>7616</v>
      </c>
      <c r="O137" s="1" t="s">
        <v>1137</v>
      </c>
      <c r="P137" s="1" t="s">
        <v>1138</v>
      </c>
      <c r="Q137" s="1" t="s">
        <v>107</v>
      </c>
      <c r="R137" s="1" t="s">
        <v>49</v>
      </c>
      <c r="S137" s="1" t="s">
        <v>1139</v>
      </c>
      <c r="T137" s="3"/>
      <c r="U137" s="3"/>
      <c r="V137" s="3"/>
      <c r="W137" s="3"/>
      <c r="X137" s="3"/>
      <c r="Y137" s="3" t="s">
        <v>109</v>
      </c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</row>
    <row r="138" customFormat="false" ht="12.75" hidden="false" customHeight="false" outlineLevel="0" collapsed="false">
      <c r="A138" s="1" t="s">
        <v>1146</v>
      </c>
      <c r="B138" s="1" t="s">
        <v>104</v>
      </c>
      <c r="C138" s="9" t="n">
        <v>132</v>
      </c>
      <c r="D138" s="9" t="n">
        <v>1</v>
      </c>
      <c r="E138" s="9" t="n">
        <v>11968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11968</v>
      </c>
      <c r="O138" s="1" t="s">
        <v>1143</v>
      </c>
      <c r="P138" s="1" t="s">
        <v>913</v>
      </c>
      <c r="Q138" s="1" t="s">
        <v>107</v>
      </c>
      <c r="R138" s="1" t="s">
        <v>49</v>
      </c>
      <c r="S138" s="1" t="s">
        <v>1147</v>
      </c>
      <c r="T138" s="3"/>
      <c r="U138" s="3"/>
      <c r="V138" s="3"/>
      <c r="W138" s="3"/>
      <c r="X138" s="3"/>
      <c r="Y138" s="3" t="s">
        <v>109</v>
      </c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</row>
    <row r="139" customFormat="false" ht="12.75" hidden="false" customHeight="false" outlineLevel="0" collapsed="false">
      <c r="A139" s="1" t="s">
        <v>1150</v>
      </c>
      <c r="B139" s="1" t="s">
        <v>104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v>0</v>
      </c>
      <c r="O139" s="1" t="s">
        <v>1151</v>
      </c>
      <c r="P139" s="1" t="s">
        <v>322</v>
      </c>
      <c r="Q139" s="1" t="s">
        <v>615</v>
      </c>
      <c r="R139" s="1" t="s">
        <v>49</v>
      </c>
      <c r="S139" s="1" t="s">
        <v>1152</v>
      </c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</row>
    <row r="140" customFormat="false" ht="12.75" hidden="false" customHeight="false" outlineLevel="0" collapsed="false">
      <c r="A140" s="1" t="s">
        <v>1156</v>
      </c>
      <c r="B140" s="1" t="s">
        <v>104</v>
      </c>
      <c r="C140" s="9" t="n">
        <v>76</v>
      </c>
      <c r="D140" s="9" t="n">
        <v>1</v>
      </c>
      <c r="E140" s="9" t="n">
        <v>6891</v>
      </c>
      <c r="F140" s="9" t="n">
        <v>0</v>
      </c>
      <c r="G140" s="9" t="n">
        <v>0</v>
      </c>
      <c r="H140" s="9" t="n">
        <v>0</v>
      </c>
      <c r="I140" s="9" t="n">
        <v>0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v>6891</v>
      </c>
      <c r="O140" s="1" t="s">
        <v>1157</v>
      </c>
      <c r="P140" s="1" t="s">
        <v>938</v>
      </c>
      <c r="Q140" s="1" t="s">
        <v>107</v>
      </c>
      <c r="R140" s="1" t="s">
        <v>49</v>
      </c>
      <c r="S140" s="1" t="s">
        <v>1158</v>
      </c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</row>
    <row r="141" customFormat="false" ht="12.75" hidden="false" customHeight="false" outlineLevel="0" collapsed="false">
      <c r="A141" s="1" t="s">
        <v>1161</v>
      </c>
      <c r="B141" s="1" t="s">
        <v>104</v>
      </c>
      <c r="C141" s="9" t="n">
        <v>144</v>
      </c>
      <c r="D141" s="9" t="n">
        <v>1</v>
      </c>
      <c r="E141" s="9" t="n">
        <v>13056</v>
      </c>
      <c r="F141" s="9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13056</v>
      </c>
      <c r="O141" s="1" t="s">
        <v>683</v>
      </c>
      <c r="P141" s="1" t="s">
        <v>1162</v>
      </c>
      <c r="Q141" s="1" t="s">
        <v>107</v>
      </c>
      <c r="R141" s="1" t="s">
        <v>49</v>
      </c>
      <c r="S141" s="1" t="s">
        <v>1163</v>
      </c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</row>
    <row r="142" customFormat="false" ht="12.75" hidden="false" customHeight="false" outlineLevel="0" collapsed="false">
      <c r="A142" s="1" t="s">
        <v>1166</v>
      </c>
      <c r="B142" s="1" t="s">
        <v>104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1" t="s">
        <v>993</v>
      </c>
      <c r="P142" s="1" t="s">
        <v>1167</v>
      </c>
      <c r="Q142" s="1" t="s">
        <v>147</v>
      </c>
      <c r="R142" s="1" t="s">
        <v>49</v>
      </c>
      <c r="S142" s="1" t="s">
        <v>1168</v>
      </c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</row>
    <row r="143" customFormat="false" ht="12.75" hidden="false" customHeight="false" outlineLevel="0" collapsed="false">
      <c r="A143" s="1" t="s">
        <v>1169</v>
      </c>
      <c r="B143" s="1" t="s">
        <v>104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1" t="s">
        <v>1170</v>
      </c>
      <c r="P143" s="1" t="s">
        <v>1171</v>
      </c>
      <c r="Q143" s="1" t="s">
        <v>147</v>
      </c>
      <c r="R143" s="1" t="s">
        <v>49</v>
      </c>
      <c r="S143" s="1" t="s">
        <v>1172</v>
      </c>
      <c r="T143" s="3"/>
      <c r="U143" s="3" t="s">
        <v>109</v>
      </c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</row>
    <row r="144" customFormat="false" ht="12.75" hidden="false" customHeight="false" outlineLevel="0" collapsed="false">
      <c r="A144" s="1" t="s">
        <v>1173</v>
      </c>
      <c r="B144" s="1" t="s">
        <v>104</v>
      </c>
      <c r="C144" s="9" t="n">
        <v>48</v>
      </c>
      <c r="D144" s="9" t="n">
        <v>0</v>
      </c>
      <c r="E144" s="9" t="n">
        <v>4352</v>
      </c>
      <c r="F144" s="9" t="n">
        <v>0</v>
      </c>
      <c r="G144" s="9" t="n">
        <v>0</v>
      </c>
      <c r="H144" s="9" t="n">
        <v>0</v>
      </c>
      <c r="I144" s="9" t="n">
        <v>0</v>
      </c>
      <c r="J144" s="9" t="n">
        <v>0</v>
      </c>
      <c r="K144" s="9" t="n">
        <v>0</v>
      </c>
      <c r="L144" s="9" t="n">
        <v>0</v>
      </c>
      <c r="M144" s="9" t="n">
        <v>0</v>
      </c>
      <c r="N144" s="9" t="n">
        <v>4352</v>
      </c>
      <c r="O144" s="1" t="s">
        <v>1170</v>
      </c>
      <c r="P144" s="1" t="s">
        <v>1174</v>
      </c>
      <c r="Q144" s="1" t="s">
        <v>107</v>
      </c>
      <c r="R144" s="1" t="s">
        <v>49</v>
      </c>
      <c r="S144" s="1" t="s">
        <v>1175</v>
      </c>
      <c r="T144" s="3"/>
      <c r="U144" s="3"/>
      <c r="V144" s="3"/>
      <c r="W144" s="3"/>
      <c r="X144" s="3"/>
      <c r="Y144" s="3" t="s">
        <v>109</v>
      </c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</row>
    <row r="145" customFormat="false" ht="12.75" hidden="false" customHeight="false" outlineLevel="0" collapsed="false">
      <c r="A145" s="1" t="s">
        <v>1179</v>
      </c>
      <c r="B145" s="1" t="s">
        <v>104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9" t="n">
        <v>0</v>
      </c>
      <c r="K145" s="9" t="n">
        <v>0</v>
      </c>
      <c r="L145" s="9" t="n">
        <v>0</v>
      </c>
      <c r="M145" s="9" t="n">
        <v>0</v>
      </c>
      <c r="N145" s="9" t="n">
        <v>0</v>
      </c>
      <c r="O145" s="1" t="s">
        <v>993</v>
      </c>
      <c r="P145" s="1" t="s">
        <v>1180</v>
      </c>
      <c r="Q145" s="1" t="s">
        <v>147</v>
      </c>
      <c r="R145" s="1" t="s">
        <v>49</v>
      </c>
      <c r="S145" s="1" t="s">
        <v>1181</v>
      </c>
      <c r="T145" s="3"/>
      <c r="U145" s="3" t="s">
        <v>109</v>
      </c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</row>
    <row r="146" customFormat="false" ht="12.75" hidden="false" customHeight="false" outlineLevel="0" collapsed="false">
      <c r="A146" s="1" t="s">
        <v>1182</v>
      </c>
      <c r="B146" s="1" t="s">
        <v>104</v>
      </c>
      <c r="C146" s="9" t="n">
        <v>72</v>
      </c>
      <c r="D146" s="9" t="n">
        <v>1</v>
      </c>
      <c r="E146" s="9" t="n">
        <v>6528</v>
      </c>
      <c r="F146" s="9" t="n">
        <v>0</v>
      </c>
      <c r="G146" s="9" t="n">
        <v>0</v>
      </c>
      <c r="H146" s="9" t="n">
        <v>0</v>
      </c>
      <c r="I146" s="9" t="n">
        <v>0</v>
      </c>
      <c r="J146" s="9" t="n">
        <v>0</v>
      </c>
      <c r="K146" s="9" t="n">
        <v>0</v>
      </c>
      <c r="L146" s="9" t="n">
        <v>0</v>
      </c>
      <c r="M146" s="9" t="n">
        <v>0</v>
      </c>
      <c r="N146" s="9" t="n">
        <v>6528</v>
      </c>
      <c r="O146" s="1" t="s">
        <v>1183</v>
      </c>
      <c r="P146" s="1" t="s">
        <v>1184</v>
      </c>
      <c r="Q146" s="1" t="s">
        <v>147</v>
      </c>
      <c r="R146" s="1" t="s">
        <v>49</v>
      </c>
      <c r="S146" s="1" t="s">
        <v>1185</v>
      </c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</row>
    <row r="147" customFormat="false" ht="12.75" hidden="false" customHeight="false" outlineLevel="0" collapsed="false">
      <c r="A147" s="1" t="s">
        <v>1186</v>
      </c>
      <c r="B147" s="1" t="s">
        <v>104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9" t="n">
        <v>0</v>
      </c>
      <c r="K147" s="9" t="n">
        <v>0</v>
      </c>
      <c r="L147" s="9" t="n">
        <v>0</v>
      </c>
      <c r="M147" s="9" t="n">
        <v>0</v>
      </c>
      <c r="N147" s="9" t="n">
        <v>0</v>
      </c>
      <c r="O147" s="1" t="s">
        <v>993</v>
      </c>
      <c r="P147" s="1" t="s">
        <v>1167</v>
      </c>
      <c r="Q147" s="1" t="s">
        <v>147</v>
      </c>
      <c r="R147" s="1" t="s">
        <v>49</v>
      </c>
      <c r="S147" s="1" t="s">
        <v>1187</v>
      </c>
      <c r="T147" s="3"/>
      <c r="U147" s="3" t="s">
        <v>109</v>
      </c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</row>
    <row r="148" customFormat="false" ht="12.75" hidden="false" customHeight="false" outlineLevel="0" collapsed="false">
      <c r="A148" s="1" t="s">
        <v>1188</v>
      </c>
      <c r="B148" s="1" t="s">
        <v>104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1" t="s">
        <v>1189</v>
      </c>
      <c r="P148" s="1" t="s">
        <v>738</v>
      </c>
      <c r="Q148" s="1" t="s">
        <v>147</v>
      </c>
      <c r="R148" s="1" t="s">
        <v>49</v>
      </c>
      <c r="S148" s="1" t="s">
        <v>1190</v>
      </c>
      <c r="T148" s="3"/>
      <c r="U148" s="3" t="s">
        <v>109</v>
      </c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</row>
    <row r="149" customFormat="false" ht="12.75" hidden="false" customHeight="false" outlineLevel="0" collapsed="false">
      <c r="A149" s="1" t="s">
        <v>1191</v>
      </c>
      <c r="B149" s="1" t="s">
        <v>104</v>
      </c>
      <c r="C149" s="9" t="n">
        <v>192</v>
      </c>
      <c r="D149" s="9" t="n">
        <v>2</v>
      </c>
      <c r="E149" s="9" t="n">
        <v>17409</v>
      </c>
      <c r="F149" s="9" t="n">
        <v>0</v>
      </c>
      <c r="G149" s="9" t="n">
        <v>0</v>
      </c>
      <c r="H149" s="9" t="n">
        <v>0</v>
      </c>
      <c r="I149" s="9" t="n">
        <v>0</v>
      </c>
      <c r="J149" s="9" t="n">
        <v>0</v>
      </c>
      <c r="K149" s="9" t="n">
        <v>0</v>
      </c>
      <c r="L149" s="9" t="n">
        <v>0</v>
      </c>
      <c r="M149" s="9" t="n">
        <v>0</v>
      </c>
      <c r="N149" s="9" t="n">
        <v>17409</v>
      </c>
      <c r="O149" s="1" t="s">
        <v>1189</v>
      </c>
      <c r="P149" s="1" t="s">
        <v>1192</v>
      </c>
      <c r="Q149" s="1" t="s">
        <v>107</v>
      </c>
      <c r="R149" s="1" t="s">
        <v>49</v>
      </c>
      <c r="S149" s="1" t="s">
        <v>1193</v>
      </c>
      <c r="T149" s="3"/>
      <c r="U149" s="3"/>
      <c r="V149" s="3"/>
      <c r="W149" s="3"/>
      <c r="X149" s="3"/>
      <c r="Y149" s="3" t="s">
        <v>109</v>
      </c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</row>
    <row r="150" customFormat="false" ht="12.75" hidden="false" customHeight="false" outlineLevel="0" collapsed="false">
      <c r="A150" s="1" t="s">
        <v>1200</v>
      </c>
      <c r="B150" s="1" t="s">
        <v>104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9" t="n">
        <v>0</v>
      </c>
      <c r="J150" s="9" t="n">
        <v>0</v>
      </c>
      <c r="K150" s="9" t="n">
        <v>0</v>
      </c>
      <c r="L150" s="9" t="n">
        <v>0</v>
      </c>
      <c r="M150" s="9" t="n">
        <v>0</v>
      </c>
      <c r="N150" s="9" t="n">
        <v>0</v>
      </c>
      <c r="O150" s="1" t="s">
        <v>902</v>
      </c>
      <c r="P150" s="1" t="s">
        <v>1116</v>
      </c>
      <c r="Q150" s="1" t="s">
        <v>147</v>
      </c>
      <c r="R150" s="1" t="s">
        <v>49</v>
      </c>
      <c r="S150" s="1" t="s">
        <v>1201</v>
      </c>
      <c r="T150" s="3"/>
      <c r="U150" s="3" t="s">
        <v>109</v>
      </c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</row>
    <row r="151" customFormat="false" ht="12.75" hidden="false" customHeight="false" outlineLevel="0" collapsed="false">
      <c r="A151" s="1" t="s">
        <v>1202</v>
      </c>
      <c r="B151" s="1" t="s">
        <v>104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9" t="n">
        <v>0</v>
      </c>
      <c r="K151" s="9" t="n">
        <v>0</v>
      </c>
      <c r="L151" s="9" t="n">
        <v>0</v>
      </c>
      <c r="M151" s="9" t="n">
        <v>0</v>
      </c>
      <c r="N151" s="9" t="n">
        <v>0</v>
      </c>
      <c r="O151" s="1" t="s">
        <v>919</v>
      </c>
      <c r="P151" s="1" t="s">
        <v>1203</v>
      </c>
      <c r="Q151" s="1" t="s">
        <v>147</v>
      </c>
      <c r="R151" s="1" t="s">
        <v>49</v>
      </c>
      <c r="S151" s="1" t="s">
        <v>1204</v>
      </c>
      <c r="T151" s="3"/>
      <c r="U151" s="3" t="s">
        <v>109</v>
      </c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</row>
    <row r="152" customFormat="false" ht="12.75" hidden="false" customHeight="false" outlineLevel="0" collapsed="false">
      <c r="A152" s="1" t="s">
        <v>1205</v>
      </c>
      <c r="B152" s="1" t="s">
        <v>104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9" t="n">
        <v>0</v>
      </c>
      <c r="K152" s="9" t="n">
        <v>0</v>
      </c>
      <c r="L152" s="9" t="n">
        <v>0</v>
      </c>
      <c r="M152" s="9" t="n">
        <v>0</v>
      </c>
      <c r="N152" s="9" t="n">
        <v>0</v>
      </c>
      <c r="O152" s="1" t="s">
        <v>912</v>
      </c>
      <c r="P152" s="1" t="s">
        <v>1116</v>
      </c>
      <c r="Q152" s="1" t="s">
        <v>147</v>
      </c>
      <c r="R152" s="1" t="s">
        <v>49</v>
      </c>
      <c r="S152" s="1" t="s">
        <v>1206</v>
      </c>
      <c r="T152" s="3"/>
      <c r="U152" s="3" t="s">
        <v>109</v>
      </c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</row>
    <row r="153" customFormat="false" ht="12.75" hidden="false" customHeight="false" outlineLevel="0" collapsed="false">
      <c r="A153" s="1" t="s">
        <v>1207</v>
      </c>
      <c r="B153" s="1" t="s">
        <v>104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9" t="n">
        <v>0</v>
      </c>
      <c r="K153" s="9" t="n">
        <v>0</v>
      </c>
      <c r="L153" s="9" t="n">
        <v>0</v>
      </c>
      <c r="M153" s="9" t="n">
        <v>0</v>
      </c>
      <c r="N153" s="9" t="n">
        <v>0</v>
      </c>
      <c r="O153" s="1" t="s">
        <v>1208</v>
      </c>
      <c r="P153" s="1" t="s">
        <v>1203</v>
      </c>
      <c r="Q153" s="1" t="s">
        <v>147</v>
      </c>
      <c r="R153" s="1" t="s">
        <v>49</v>
      </c>
      <c r="S153" s="1" t="s">
        <v>1209</v>
      </c>
      <c r="T153" s="3"/>
      <c r="U153" s="3" t="s">
        <v>109</v>
      </c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</row>
    <row r="154" customFormat="false" ht="12.75" hidden="false" customHeight="false" outlineLevel="0" collapsed="false">
      <c r="A154" s="1" t="s">
        <v>1210</v>
      </c>
      <c r="B154" s="1" t="s">
        <v>104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9" t="n">
        <v>0</v>
      </c>
      <c r="K154" s="9" t="n">
        <v>0</v>
      </c>
      <c r="L154" s="9" t="n">
        <v>0</v>
      </c>
      <c r="M154" s="9" t="n">
        <v>0</v>
      </c>
      <c r="N154" s="9" t="n">
        <v>0</v>
      </c>
      <c r="O154" s="1" t="s">
        <v>1211</v>
      </c>
      <c r="P154" s="1" t="s">
        <v>1212</v>
      </c>
      <c r="Q154" s="1" t="s">
        <v>615</v>
      </c>
      <c r="R154" s="1" t="s">
        <v>49</v>
      </c>
      <c r="S154" s="1" t="s">
        <v>1213</v>
      </c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</row>
    <row r="155" customFormat="false" ht="12.75" hidden="false" customHeight="false" outlineLevel="0" collapsed="false">
      <c r="A155" s="1" t="s">
        <v>1217</v>
      </c>
      <c r="B155" s="1" t="s">
        <v>104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1" t="s">
        <v>1170</v>
      </c>
      <c r="P155" s="1" t="s">
        <v>1218</v>
      </c>
      <c r="Q155" s="1" t="s">
        <v>185</v>
      </c>
      <c r="R155" s="1" t="s">
        <v>49</v>
      </c>
      <c r="S155" s="1" t="s">
        <v>1219</v>
      </c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</row>
    <row r="156" customFormat="false" ht="12.75" hidden="false" customHeight="false" outlineLevel="0" collapsed="false">
      <c r="A156" s="1" t="s">
        <v>1224</v>
      </c>
      <c r="B156" s="1" t="s">
        <v>104</v>
      </c>
      <c r="C156" s="9" t="n">
        <v>96</v>
      </c>
      <c r="D156" s="9" t="n">
        <v>1</v>
      </c>
      <c r="E156" s="9" t="n">
        <v>8704</v>
      </c>
      <c r="F156" s="9" t="n">
        <v>0</v>
      </c>
      <c r="G156" s="9" t="n">
        <v>0</v>
      </c>
      <c r="H156" s="9" t="n">
        <v>0</v>
      </c>
      <c r="I156" s="9" t="n">
        <v>0</v>
      </c>
      <c r="J156" s="9" t="n">
        <v>0</v>
      </c>
      <c r="K156" s="9" t="n">
        <v>0</v>
      </c>
      <c r="L156" s="9" t="n">
        <v>0</v>
      </c>
      <c r="M156" s="9" t="n">
        <v>0</v>
      </c>
      <c r="N156" s="9" t="n">
        <v>8704</v>
      </c>
      <c r="O156" s="1" t="s">
        <v>1225</v>
      </c>
      <c r="P156" s="1" t="s">
        <v>1226</v>
      </c>
      <c r="Q156" s="1" t="s">
        <v>118</v>
      </c>
      <c r="R156" s="1" t="s">
        <v>49</v>
      </c>
      <c r="S156" s="1" t="s">
        <v>1227</v>
      </c>
      <c r="T156" s="3"/>
      <c r="U156" s="3"/>
      <c r="V156" s="3"/>
      <c r="W156" s="3"/>
      <c r="X156" s="3"/>
      <c r="Y156" s="3"/>
      <c r="Z156" s="3" t="s">
        <v>109</v>
      </c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</row>
    <row r="157" customFormat="false" ht="12.75" hidden="false" customHeight="false" outlineLevel="0" collapsed="false">
      <c r="A157" s="1" t="s">
        <v>1232</v>
      </c>
      <c r="B157" s="1" t="s">
        <v>104</v>
      </c>
      <c r="C157" s="9" t="n">
        <v>96</v>
      </c>
      <c r="D157" s="9" t="n">
        <v>1</v>
      </c>
      <c r="E157" s="9" t="n">
        <v>8704</v>
      </c>
      <c r="F157" s="9" t="n">
        <v>0</v>
      </c>
      <c r="G157" s="9" t="n">
        <v>0</v>
      </c>
      <c r="H157" s="9" t="n">
        <v>0</v>
      </c>
      <c r="I157" s="9" t="n">
        <v>0</v>
      </c>
      <c r="J157" s="9" t="n">
        <v>0</v>
      </c>
      <c r="K157" s="9" t="n">
        <v>0</v>
      </c>
      <c r="L157" s="9" t="n">
        <v>0</v>
      </c>
      <c r="M157" s="9" t="n">
        <v>0</v>
      </c>
      <c r="N157" s="9" t="n">
        <v>8704</v>
      </c>
      <c r="O157" s="1" t="s">
        <v>1233</v>
      </c>
      <c r="P157" s="1" t="s">
        <v>1234</v>
      </c>
      <c r="Q157" s="1" t="s">
        <v>107</v>
      </c>
      <c r="R157" s="1" t="s">
        <v>49</v>
      </c>
      <c r="S157" s="1" t="s">
        <v>1235</v>
      </c>
      <c r="T157" s="3"/>
      <c r="U157" s="3"/>
      <c r="V157" s="3"/>
      <c r="W157" s="3"/>
      <c r="X157" s="3"/>
      <c r="Y157" s="3" t="s">
        <v>109</v>
      </c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</row>
    <row r="158" customFormat="false" ht="12.75" hidden="false" customHeight="false" outlineLevel="0" collapsed="false">
      <c r="A158" s="1" t="s">
        <v>1236</v>
      </c>
      <c r="B158" s="1" t="s">
        <v>115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9" t="n">
        <v>0</v>
      </c>
      <c r="J158" s="9" t="n">
        <v>0</v>
      </c>
      <c r="K158" s="9" t="n">
        <v>0</v>
      </c>
      <c r="L158" s="9" t="n">
        <v>0</v>
      </c>
      <c r="M158" s="9" t="n">
        <v>0</v>
      </c>
      <c r="N158" s="9" t="n">
        <v>0</v>
      </c>
      <c r="O158" s="1" t="s">
        <v>1233</v>
      </c>
      <c r="P158" s="1" t="s">
        <v>942</v>
      </c>
      <c r="Q158" s="1" t="s">
        <v>118</v>
      </c>
      <c r="R158" s="1" t="s">
        <v>49</v>
      </c>
      <c r="S158" s="1" t="s">
        <v>1237</v>
      </c>
      <c r="T158" s="3"/>
      <c r="U158" s="3"/>
      <c r="V158" s="3"/>
      <c r="W158" s="3"/>
      <c r="X158" s="3"/>
      <c r="Y158" s="3" t="s">
        <v>109</v>
      </c>
      <c r="Z158" s="3" t="s">
        <v>109</v>
      </c>
      <c r="AA158" s="3"/>
      <c r="AB158" s="3"/>
      <c r="AC158" s="3" t="s">
        <v>109</v>
      </c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</row>
    <row r="159" customFormat="false" ht="12.75" hidden="false" customHeight="false" outlineLevel="0" collapsed="false">
      <c r="A159" s="9" t="s">
        <v>51</v>
      </c>
      <c r="B159" s="9"/>
      <c r="C159" s="9" t="n">
        <v>3696</v>
      </c>
      <c r="D159" s="9" t="n">
        <v>30</v>
      </c>
      <c r="E159" s="9" t="n">
        <v>335116</v>
      </c>
      <c r="F159" s="9" t="n">
        <v>72800</v>
      </c>
      <c r="G159" s="9" t="n">
        <v>0</v>
      </c>
      <c r="H159" s="9" t="n">
        <v>0</v>
      </c>
      <c r="I159" s="9" t="n">
        <v>0</v>
      </c>
      <c r="J159" s="9" t="n">
        <v>0</v>
      </c>
      <c r="K159" s="9" t="n">
        <v>0</v>
      </c>
      <c r="L159" s="9" t="n">
        <v>13600</v>
      </c>
      <c r="M159" s="9" t="n">
        <v>13600</v>
      </c>
      <c r="N159" s="9" t="n">
        <v>421516</v>
      </c>
      <c r="O159" s="9" t="s">
        <v>49</v>
      </c>
      <c r="P159" s="9" t="s">
        <v>49</v>
      </c>
      <c r="Q159" s="9" t="s">
        <v>49</v>
      </c>
      <c r="R159" s="9" t="s">
        <v>49</v>
      </c>
      <c r="S159" s="9" t="s">
        <v>49</v>
      </c>
      <c r="T159" s="9" t="s">
        <v>49</v>
      </c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</row>
    <row r="160" customFormat="false" ht="12.75" hidden="false" customHeight="false" outlineLevel="0" collapsed="false">
      <c r="A160" s="1" t="s">
        <v>1384</v>
      </c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R160" s="2"/>
    </row>
    <row r="161" customFormat="false" ht="12.75" hidden="false" customHeight="true" outlineLevel="0" collapsed="false">
      <c r="A161" s="3" t="s">
        <v>1</v>
      </c>
      <c r="B161" s="3"/>
      <c r="C161" s="3" t="s">
        <v>2</v>
      </c>
      <c r="D161" s="3"/>
      <c r="E161" s="3"/>
      <c r="F161" s="4" t="s">
        <v>3</v>
      </c>
      <c r="G161" s="4" t="s">
        <v>4</v>
      </c>
      <c r="H161" s="3" t="s">
        <v>5</v>
      </c>
      <c r="I161" s="3"/>
      <c r="J161" s="3"/>
      <c r="K161" s="3"/>
      <c r="L161" s="3"/>
      <c r="M161" s="3"/>
      <c r="N161" s="5" t="s">
        <v>8</v>
      </c>
      <c r="O161" s="3" t="s">
        <v>9</v>
      </c>
      <c r="P161" s="3" t="s">
        <v>10</v>
      </c>
      <c r="Q161" s="3" t="s">
        <v>11</v>
      </c>
      <c r="R161" s="3" t="s">
        <v>12</v>
      </c>
      <c r="S161" s="3" t="s">
        <v>13</v>
      </c>
      <c r="T161" s="3" t="s">
        <v>14</v>
      </c>
      <c r="U161" s="3" t="s">
        <v>15</v>
      </c>
      <c r="V161" s="3" t="s">
        <v>16</v>
      </c>
      <c r="W161" s="3" t="s">
        <v>17</v>
      </c>
      <c r="X161" s="3" t="s">
        <v>18</v>
      </c>
      <c r="Y161" s="3" t="s">
        <v>19</v>
      </c>
      <c r="Z161" s="3" t="s">
        <v>20</v>
      </c>
      <c r="AA161" s="3" t="s">
        <v>21</v>
      </c>
      <c r="AB161" s="3" t="s">
        <v>22</v>
      </c>
      <c r="AC161" s="3" t="s">
        <v>23</v>
      </c>
      <c r="AD161" s="3" t="s">
        <v>24</v>
      </c>
      <c r="AE161" s="3" t="s">
        <v>25</v>
      </c>
      <c r="AF161" s="3" t="s">
        <v>26</v>
      </c>
      <c r="AG161" s="3" t="s">
        <v>27</v>
      </c>
      <c r="AH161" s="3" t="s">
        <v>28</v>
      </c>
      <c r="AI161" s="3" t="s">
        <v>27</v>
      </c>
      <c r="AJ161" s="3" t="s">
        <v>29</v>
      </c>
      <c r="AK161" s="3" t="s">
        <v>30</v>
      </c>
      <c r="AL161" s="3" t="s">
        <v>31</v>
      </c>
      <c r="AM161" s="3" t="s">
        <v>32</v>
      </c>
      <c r="AN161" s="3" t="s">
        <v>33</v>
      </c>
      <c r="AO161" s="3" t="s">
        <v>34</v>
      </c>
      <c r="AP161" s="3" t="s">
        <v>32</v>
      </c>
      <c r="AQ161" s="3" t="s">
        <v>35</v>
      </c>
      <c r="AR161" s="3" t="s">
        <v>35</v>
      </c>
    </row>
    <row r="162" customFormat="false" ht="12.75" hidden="false" customHeight="false" outlineLevel="0" collapsed="false">
      <c r="A162" s="3"/>
      <c r="B162" s="3"/>
      <c r="C162" s="3" t="s">
        <v>36</v>
      </c>
      <c r="D162" s="3" t="s">
        <v>37</v>
      </c>
      <c r="E162" s="3" t="s">
        <v>38</v>
      </c>
      <c r="F162" s="6" t="s">
        <v>39</v>
      </c>
      <c r="G162" s="6" t="s">
        <v>39</v>
      </c>
      <c r="H162" s="3" t="s">
        <v>40</v>
      </c>
      <c r="I162" s="3" t="s">
        <v>41</v>
      </c>
      <c r="J162" s="3" t="s">
        <v>42</v>
      </c>
      <c r="K162" s="3" t="s">
        <v>43</v>
      </c>
      <c r="L162" s="3" t="s">
        <v>44</v>
      </c>
      <c r="M162" s="3" t="s">
        <v>45</v>
      </c>
      <c r="N162" s="5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</row>
    <row r="163" customFormat="false" ht="12.75" hidden="false" customHeight="false" outlineLevel="0" collapsed="false">
      <c r="A163" s="1" t="s">
        <v>1326</v>
      </c>
      <c r="B163" s="1" t="s">
        <v>104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9" t="n">
        <v>0</v>
      </c>
      <c r="K163" s="9" t="n">
        <v>0</v>
      </c>
      <c r="L163" s="9" t="n">
        <v>0</v>
      </c>
      <c r="M163" s="9" t="n">
        <v>0</v>
      </c>
      <c r="N163" s="9" t="n">
        <v>0</v>
      </c>
      <c r="O163" s="1" t="s">
        <v>1327</v>
      </c>
      <c r="P163" s="1" t="s">
        <v>542</v>
      </c>
      <c r="Q163" s="1" t="s">
        <v>1095</v>
      </c>
      <c r="R163" s="1" t="s">
        <v>49</v>
      </c>
      <c r="S163" s="1" t="s">
        <v>1328</v>
      </c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</row>
    <row r="164" customFormat="false" ht="12.75" hidden="false" customHeight="false" outlineLevel="0" collapsed="false">
      <c r="A164" s="1" t="s">
        <v>1344</v>
      </c>
      <c r="B164" s="1" t="s">
        <v>104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9" t="n">
        <v>0</v>
      </c>
      <c r="K164" s="9" t="n">
        <v>0</v>
      </c>
      <c r="L164" s="9" t="n">
        <v>0</v>
      </c>
      <c r="M164" s="9" t="n">
        <v>0</v>
      </c>
      <c r="N164" s="9" t="n">
        <v>0</v>
      </c>
      <c r="O164" s="1" t="s">
        <v>1345</v>
      </c>
      <c r="P164" s="1" t="s">
        <v>1346</v>
      </c>
      <c r="Q164" s="1" t="s">
        <v>1347</v>
      </c>
      <c r="R164" s="1" t="s">
        <v>49</v>
      </c>
      <c r="S164" s="1" t="s">
        <v>1348</v>
      </c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</row>
    <row r="165" customFormat="false" ht="12.75" hidden="false" customHeight="false" outlineLevel="0" collapsed="false">
      <c r="A165" s="9" t="s">
        <v>52</v>
      </c>
      <c r="B165" s="9"/>
      <c r="C165" s="9" t="n">
        <v>0</v>
      </c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</v>
      </c>
      <c r="I165" s="9" t="n">
        <v>0</v>
      </c>
      <c r="J165" s="9" t="n">
        <v>0</v>
      </c>
      <c r="K165" s="9" t="n">
        <v>0</v>
      </c>
      <c r="L165" s="9" t="n">
        <v>0</v>
      </c>
      <c r="M165" s="9" t="n">
        <v>0</v>
      </c>
      <c r="N165" s="9" t="n">
        <v>0</v>
      </c>
      <c r="O165" s="9" t="s">
        <v>49</v>
      </c>
      <c r="P165" s="9" t="s">
        <v>49</v>
      </c>
      <c r="Q165" s="9" t="s">
        <v>49</v>
      </c>
      <c r="R165" s="9" t="s">
        <v>49</v>
      </c>
      <c r="S165" s="9" t="s">
        <v>49</v>
      </c>
      <c r="T165" s="9" t="s">
        <v>49</v>
      </c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</row>
    <row r="166" customFormat="false" ht="12.75" hidden="false" customHeight="false" outlineLevel="0" collapsed="false">
      <c r="A166" s="9" t="s">
        <v>346</v>
      </c>
      <c r="B166" s="9"/>
      <c r="C166" s="9" t="n">
        <v>89900</v>
      </c>
      <c r="D166" s="9" t="n">
        <v>714</v>
      </c>
      <c r="E166" s="9" t="n">
        <v>8166592</v>
      </c>
      <c r="F166" s="9" t="n">
        <v>1572940</v>
      </c>
      <c r="G166" s="9" t="n">
        <v>650921</v>
      </c>
      <c r="H166" s="9" t="n">
        <v>452260</v>
      </c>
      <c r="I166" s="9" t="n">
        <v>0</v>
      </c>
      <c r="J166" s="9" t="n">
        <v>0</v>
      </c>
      <c r="K166" s="9" t="n">
        <v>0</v>
      </c>
      <c r="L166" s="9" t="n">
        <v>1943400</v>
      </c>
      <c r="M166" s="9" t="n">
        <v>2395660</v>
      </c>
      <c r="N166" s="9" t="n">
        <v>12786113</v>
      </c>
      <c r="O166" s="9" t="s">
        <v>49</v>
      </c>
      <c r="P166" s="9" t="s">
        <v>49</v>
      </c>
      <c r="Q166" s="9" t="s">
        <v>49</v>
      </c>
      <c r="R166" s="9" t="s">
        <v>49</v>
      </c>
      <c r="S166" s="9" t="s">
        <v>49</v>
      </c>
      <c r="T166" s="9" t="s">
        <v>49</v>
      </c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</row>
  </sheetData>
  <mergeCells count="151">
    <mergeCell ref="A2:AN2"/>
    <mergeCell ref="A3:AO3"/>
    <mergeCell ref="A4:B5"/>
    <mergeCell ref="C4:E4"/>
    <mergeCell ref="H4:M4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80:B80"/>
    <mergeCell ref="T80:AR80"/>
    <mergeCell ref="A81:AO81"/>
    <mergeCell ref="A82:B83"/>
    <mergeCell ref="C82:E82"/>
    <mergeCell ref="H82:M82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93:B93"/>
    <mergeCell ref="T93:AR93"/>
    <mergeCell ref="A94:AO94"/>
    <mergeCell ref="A95:B96"/>
    <mergeCell ref="C95:E95"/>
    <mergeCell ref="H95:M95"/>
    <mergeCell ref="N95:N96"/>
    <mergeCell ref="O95:O96"/>
    <mergeCell ref="P95:P96"/>
    <mergeCell ref="Q95:Q96"/>
    <mergeCell ref="R95:R96"/>
    <mergeCell ref="S95:S96"/>
    <mergeCell ref="T95:T96"/>
    <mergeCell ref="U95:U96"/>
    <mergeCell ref="V95:V96"/>
    <mergeCell ref="W95:W96"/>
    <mergeCell ref="X95:X96"/>
    <mergeCell ref="Y95:Y96"/>
    <mergeCell ref="Z95:Z96"/>
    <mergeCell ref="AA95:AA96"/>
    <mergeCell ref="AB95:AB96"/>
    <mergeCell ref="AC95:AC96"/>
    <mergeCell ref="AD95:AD96"/>
    <mergeCell ref="AE95:AE96"/>
    <mergeCell ref="AF95:AF96"/>
    <mergeCell ref="AG95:AG96"/>
    <mergeCell ref="AH95:AH96"/>
    <mergeCell ref="AI95:AI96"/>
    <mergeCell ref="AJ95:AJ96"/>
    <mergeCell ref="AK95:AK96"/>
    <mergeCell ref="AL95:AL96"/>
    <mergeCell ref="AM95:AM96"/>
    <mergeCell ref="AN95:AN96"/>
    <mergeCell ref="AO95:AO96"/>
    <mergeCell ref="AP95:AP96"/>
    <mergeCell ref="AQ95:AQ96"/>
    <mergeCell ref="AR95:AR96"/>
    <mergeCell ref="A159:B159"/>
    <mergeCell ref="T159:AR159"/>
    <mergeCell ref="A160:AO160"/>
    <mergeCell ref="A161:B162"/>
    <mergeCell ref="C161:E161"/>
    <mergeCell ref="H161:M161"/>
    <mergeCell ref="N161:N162"/>
    <mergeCell ref="O161:O162"/>
    <mergeCell ref="P161:P162"/>
    <mergeCell ref="Q161:Q162"/>
    <mergeCell ref="R161:R162"/>
    <mergeCell ref="S161:S162"/>
    <mergeCell ref="T161:T162"/>
    <mergeCell ref="U161:U162"/>
    <mergeCell ref="V161:V162"/>
    <mergeCell ref="W161:W162"/>
    <mergeCell ref="X161:X162"/>
    <mergeCell ref="Y161:Y162"/>
    <mergeCell ref="Z161:Z162"/>
    <mergeCell ref="AA161:AA162"/>
    <mergeCell ref="AB161:AB162"/>
    <mergeCell ref="AC161:AC162"/>
    <mergeCell ref="AD161:AD162"/>
    <mergeCell ref="AE161:AE162"/>
    <mergeCell ref="AF161:AF162"/>
    <mergeCell ref="AG161:AG162"/>
    <mergeCell ref="AH161:AH162"/>
    <mergeCell ref="AI161:AI162"/>
    <mergeCell ref="AJ161:AJ162"/>
    <mergeCell ref="AK161:AK162"/>
    <mergeCell ref="AL161:AL162"/>
    <mergeCell ref="AM161:AM162"/>
    <mergeCell ref="AN161:AN162"/>
    <mergeCell ref="AO161:AO162"/>
    <mergeCell ref="AP161:AP162"/>
    <mergeCell ref="AQ161:AQ162"/>
    <mergeCell ref="AR161:AR162"/>
    <mergeCell ref="A165:B165"/>
    <mergeCell ref="T165:AR165"/>
    <mergeCell ref="A166:B166"/>
    <mergeCell ref="T166:AR1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53"/>
  <sheetViews>
    <sheetView showFormulas="false" showGridLines="true" showRowColHeaders="true" showZeros="true" rightToLeft="false" tabSelected="false" showOutlineSymbols="true" defaultGridColor="true" view="normal" topLeftCell="A440" colorId="64" zoomScale="100" zoomScaleNormal="100" zoomScalePageLayoutView="100" workbookViewId="0">
      <selection pane="topLeft" activeCell="A444" activeCellId="0" sqref="A444:IV4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</cols>
  <sheetData>
    <row r="1" s="13" customFormat="true" ht="12.75" hidden="false" customHeight="true" outlineLevel="0" collapsed="false">
      <c r="A1" s="33" t="s">
        <v>102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5"/>
      <c r="AO1" s="36"/>
      <c r="AP1" s="36"/>
      <c r="AQ1" s="36"/>
      <c r="AR1" s="36"/>
      <c r="AS1" s="36"/>
      <c r="AT1" s="36"/>
      <c r="AU1" s="37"/>
      <c r="AV1" s="14"/>
    </row>
    <row r="2" s="13" customFormat="true" ht="12.75" hidden="false" customHeight="false" outlineLevel="0" collapsed="false">
      <c r="A2" s="33" t="s">
        <v>0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5"/>
      <c r="AU2" s="38"/>
      <c r="AV2" s="14"/>
    </row>
    <row r="3" s="13" customFormat="true" ht="12.75" hidden="false" customHeight="false" outlineLevel="0" collapsed="false">
      <c r="A3" s="39" t="s">
        <v>1</v>
      </c>
      <c r="B3" s="40"/>
      <c r="C3" s="41" t="s">
        <v>2</v>
      </c>
      <c r="D3" s="42"/>
      <c r="E3" s="43"/>
      <c r="F3" s="4" t="s">
        <v>3</v>
      </c>
      <c r="G3" s="4" t="s">
        <v>4</v>
      </c>
      <c r="H3" s="41" t="s">
        <v>5</v>
      </c>
      <c r="I3" s="42"/>
      <c r="J3" s="42"/>
      <c r="K3" s="42"/>
      <c r="L3" s="42"/>
      <c r="M3" s="43"/>
      <c r="N3" s="44" t="s">
        <v>6</v>
      </c>
      <c r="O3" s="33" t="s">
        <v>7</v>
      </c>
      <c r="P3" s="35"/>
      <c r="Q3" s="44" t="s">
        <v>8</v>
      </c>
      <c r="R3" s="4" t="s">
        <v>9</v>
      </c>
      <c r="S3" s="4" t="s">
        <v>10</v>
      </c>
      <c r="T3" s="4" t="s">
        <v>11</v>
      </c>
      <c r="U3" s="4" t="s">
        <v>12</v>
      </c>
      <c r="V3" s="4" t="s">
        <v>13</v>
      </c>
      <c r="W3" s="4" t="s">
        <v>14</v>
      </c>
      <c r="X3" s="4" t="s">
        <v>15</v>
      </c>
      <c r="Y3" s="4" t="s">
        <v>16</v>
      </c>
      <c r="Z3" s="4" t="s">
        <v>17</v>
      </c>
      <c r="AA3" s="4" t="s">
        <v>18</v>
      </c>
      <c r="AB3" s="4" t="s">
        <v>19</v>
      </c>
      <c r="AC3" s="4" t="s">
        <v>20</v>
      </c>
      <c r="AD3" s="4" t="s">
        <v>21</v>
      </c>
      <c r="AE3" s="4" t="s">
        <v>22</v>
      </c>
      <c r="AF3" s="4" t="s">
        <v>23</v>
      </c>
      <c r="AG3" s="4" t="s">
        <v>24</v>
      </c>
      <c r="AH3" s="4" t="s">
        <v>25</v>
      </c>
      <c r="AI3" s="4" t="s">
        <v>26</v>
      </c>
      <c r="AJ3" s="4" t="s">
        <v>27</v>
      </c>
      <c r="AK3" s="4" t="s">
        <v>28</v>
      </c>
      <c r="AL3" s="4" t="s">
        <v>27</v>
      </c>
      <c r="AM3" s="4" t="s">
        <v>29</v>
      </c>
      <c r="AN3" s="4" t="s">
        <v>30</v>
      </c>
      <c r="AO3" s="4" t="s">
        <v>31</v>
      </c>
      <c r="AP3" s="4" t="s">
        <v>32</v>
      </c>
      <c r="AQ3" s="4" t="s">
        <v>33</v>
      </c>
      <c r="AR3" s="4" t="s">
        <v>34</v>
      </c>
      <c r="AS3" s="4" t="s">
        <v>32</v>
      </c>
      <c r="AT3" s="4" t="s">
        <v>35</v>
      </c>
      <c r="AU3" s="4" t="s">
        <v>35</v>
      </c>
      <c r="AV3" s="14"/>
    </row>
    <row r="4" s="13" customFormat="true" ht="51" hidden="false" customHeight="false" outlineLevel="0" collapsed="false">
      <c r="A4" s="45"/>
      <c r="B4" s="46"/>
      <c r="C4" s="3" t="s">
        <v>36</v>
      </c>
      <c r="D4" s="3" t="s">
        <v>37</v>
      </c>
      <c r="E4" s="3" t="s">
        <v>38</v>
      </c>
      <c r="F4" s="6" t="s">
        <v>39</v>
      </c>
      <c r="G4" s="6" t="s">
        <v>39</v>
      </c>
      <c r="H4" s="3" t="s">
        <v>40</v>
      </c>
      <c r="I4" s="3" t="s">
        <v>41</v>
      </c>
      <c r="J4" s="3" t="s">
        <v>42</v>
      </c>
      <c r="K4" s="3" t="s">
        <v>43</v>
      </c>
      <c r="L4" s="3" t="s">
        <v>44</v>
      </c>
      <c r="M4" s="3" t="s">
        <v>45</v>
      </c>
      <c r="N4" s="47"/>
      <c r="O4" s="3" t="s">
        <v>46</v>
      </c>
      <c r="P4" s="3" t="s">
        <v>47</v>
      </c>
      <c r="Q4" s="47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48" t="s">
        <v>1385</v>
      </c>
      <c r="AW4" s="13" t="s">
        <v>1386</v>
      </c>
    </row>
    <row r="5" s="13" customFormat="true" ht="12.75" hidden="false" customHeight="false" outlineLevel="0" collapsed="false">
      <c r="A5" s="49" t="s">
        <v>252</v>
      </c>
      <c r="B5" s="49" t="s">
        <v>104</v>
      </c>
      <c r="C5" s="8" t="n">
        <v>30</v>
      </c>
      <c r="D5" s="8" t="n">
        <v>0</v>
      </c>
      <c r="E5" s="8" t="n">
        <v>2970</v>
      </c>
      <c r="F5" s="8" t="n">
        <v>0</v>
      </c>
      <c r="G5" s="8" t="n">
        <v>0</v>
      </c>
      <c r="H5" s="8" t="n">
        <v>15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150</v>
      </c>
      <c r="N5" s="8" t="n">
        <v>3120</v>
      </c>
      <c r="O5" s="8" t="n">
        <v>3627</v>
      </c>
      <c r="P5" s="8" t="n">
        <v>0</v>
      </c>
      <c r="Q5" s="8" t="n">
        <v>6747</v>
      </c>
      <c r="R5" s="49" t="s">
        <v>253</v>
      </c>
      <c r="S5" s="49" t="s">
        <v>254</v>
      </c>
      <c r="T5" s="49" t="s">
        <v>49</v>
      </c>
      <c r="U5" s="49" t="s">
        <v>49</v>
      </c>
      <c r="V5" s="49" t="s">
        <v>255</v>
      </c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14"/>
    </row>
    <row r="6" s="13" customFormat="true" ht="12.75" hidden="false" customHeight="false" outlineLevel="0" collapsed="false">
      <c r="A6" s="49" t="s">
        <v>134</v>
      </c>
      <c r="B6" s="49" t="s">
        <v>104</v>
      </c>
      <c r="C6" s="8" t="n">
        <v>1090</v>
      </c>
      <c r="D6" s="8" t="n">
        <v>8</v>
      </c>
      <c r="E6" s="8" t="n">
        <v>150590</v>
      </c>
      <c r="F6" s="8" t="n">
        <v>15000</v>
      </c>
      <c r="G6" s="8" t="n">
        <v>0</v>
      </c>
      <c r="H6" s="8" t="n">
        <v>750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7500</v>
      </c>
      <c r="N6" s="8" t="n">
        <v>173090</v>
      </c>
      <c r="O6" s="8" t="n">
        <v>247441</v>
      </c>
      <c r="P6" s="8" t="n">
        <v>0</v>
      </c>
      <c r="Q6" s="8" t="n">
        <v>420531</v>
      </c>
      <c r="R6" s="49" t="s">
        <v>135</v>
      </c>
      <c r="S6" s="49" t="s">
        <v>1387</v>
      </c>
      <c r="T6" s="49" t="s">
        <v>137</v>
      </c>
      <c r="U6" s="49" t="s">
        <v>49</v>
      </c>
      <c r="V6" s="49" t="s">
        <v>138</v>
      </c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14"/>
    </row>
    <row r="7" s="13" customFormat="true" ht="12.75" hidden="false" customHeight="false" outlineLevel="0" collapsed="false">
      <c r="A7" s="49" t="s">
        <v>256</v>
      </c>
      <c r="B7" s="49" t="s">
        <v>104</v>
      </c>
      <c r="C7" s="8" t="n">
        <v>5018</v>
      </c>
      <c r="D7" s="8" t="n">
        <v>40</v>
      </c>
      <c r="E7" s="8" t="n">
        <v>570259</v>
      </c>
      <c r="F7" s="8" t="n">
        <v>301000</v>
      </c>
      <c r="G7" s="8" t="n">
        <v>15000</v>
      </c>
      <c r="H7" s="8" t="n">
        <v>101500</v>
      </c>
      <c r="I7" s="8" t="n">
        <v>0</v>
      </c>
      <c r="J7" s="8" t="n">
        <v>0</v>
      </c>
      <c r="K7" s="8" t="n">
        <v>0</v>
      </c>
      <c r="L7" s="8" t="n">
        <v>3000</v>
      </c>
      <c r="M7" s="8" t="n">
        <v>104500</v>
      </c>
      <c r="N7" s="8" t="n">
        <v>990759</v>
      </c>
      <c r="O7" s="8" t="n">
        <v>286637</v>
      </c>
      <c r="P7" s="8" t="n">
        <v>199054</v>
      </c>
      <c r="Q7" s="8" t="n">
        <v>1476450</v>
      </c>
      <c r="R7" s="49" t="s">
        <v>135</v>
      </c>
      <c r="S7" s="49" t="s">
        <v>257</v>
      </c>
      <c r="T7" s="49" t="s">
        <v>137</v>
      </c>
      <c r="U7" s="49" t="s">
        <v>49</v>
      </c>
      <c r="V7" s="49" t="s">
        <v>258</v>
      </c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14"/>
    </row>
    <row r="8" s="13" customFormat="true" ht="12.75" hidden="false" customHeight="false" outlineLevel="0" collapsed="false">
      <c r="A8" s="49" t="s">
        <v>1388</v>
      </c>
      <c r="B8" s="49" t="s">
        <v>115</v>
      </c>
      <c r="C8" s="8" t="n">
        <v>310</v>
      </c>
      <c r="D8" s="8" t="n">
        <v>2</v>
      </c>
      <c r="E8" s="8" t="n">
        <v>31000</v>
      </c>
      <c r="F8" s="8" t="n">
        <v>0</v>
      </c>
      <c r="G8" s="8" t="n">
        <v>0</v>
      </c>
      <c r="H8" s="8" t="n">
        <v>660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6600</v>
      </c>
      <c r="N8" s="8" t="n">
        <v>37600</v>
      </c>
      <c r="O8" s="8" t="n">
        <v>22000</v>
      </c>
      <c r="P8" s="8" t="n">
        <v>0</v>
      </c>
      <c r="Q8" s="8" t="n">
        <v>59600</v>
      </c>
      <c r="R8" s="49" t="s">
        <v>116</v>
      </c>
      <c r="S8" s="49" t="s">
        <v>117</v>
      </c>
      <c r="T8" s="49" t="s">
        <v>137</v>
      </c>
      <c r="U8" s="49" t="s">
        <v>49</v>
      </c>
      <c r="V8" s="49" t="s">
        <v>1389</v>
      </c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14"/>
    </row>
    <row r="9" s="13" customFormat="true" ht="12.75" hidden="false" customHeight="false" outlineLevel="0" collapsed="false">
      <c r="A9" s="49" t="s">
        <v>266</v>
      </c>
      <c r="B9" s="49" t="s">
        <v>115</v>
      </c>
      <c r="C9" s="8" t="n">
        <v>310</v>
      </c>
      <c r="D9" s="8" t="n">
        <v>2</v>
      </c>
      <c r="E9" s="8" t="n">
        <v>31000</v>
      </c>
      <c r="F9" s="8" t="n">
        <v>0</v>
      </c>
      <c r="G9" s="8" t="n">
        <v>0</v>
      </c>
      <c r="H9" s="8" t="n">
        <v>670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6700</v>
      </c>
      <c r="N9" s="8" t="n">
        <v>37700</v>
      </c>
      <c r="O9" s="8" t="n">
        <v>18000</v>
      </c>
      <c r="P9" s="8" t="n">
        <v>0</v>
      </c>
      <c r="Q9" s="8" t="n">
        <v>55700</v>
      </c>
      <c r="R9" s="49" t="s">
        <v>116</v>
      </c>
      <c r="S9" s="49" t="s">
        <v>117</v>
      </c>
      <c r="T9" s="49" t="s">
        <v>137</v>
      </c>
      <c r="U9" s="49" t="s">
        <v>49</v>
      </c>
      <c r="V9" s="49" t="s">
        <v>267</v>
      </c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14"/>
    </row>
    <row r="10" s="13" customFormat="true" ht="12.75" hidden="false" customHeight="false" outlineLevel="0" collapsed="false">
      <c r="A10" s="49" t="s">
        <v>324</v>
      </c>
      <c r="B10" s="49" t="s">
        <v>104</v>
      </c>
      <c r="C10" s="8" t="n">
        <v>3251</v>
      </c>
      <c r="D10" s="8" t="n">
        <v>25</v>
      </c>
      <c r="E10" s="8" t="n">
        <v>319759</v>
      </c>
      <c r="F10" s="8" t="n">
        <v>129000</v>
      </c>
      <c r="G10" s="8" t="n">
        <v>12000</v>
      </c>
      <c r="H10" s="8" t="n">
        <v>3250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32500</v>
      </c>
      <c r="N10" s="8" t="n">
        <v>493259</v>
      </c>
      <c r="O10" s="8" t="n">
        <v>96207</v>
      </c>
      <c r="P10" s="8" t="n">
        <v>112000</v>
      </c>
      <c r="Q10" s="8" t="n">
        <v>701466</v>
      </c>
      <c r="R10" s="49" t="s">
        <v>135</v>
      </c>
      <c r="S10" s="49" t="s">
        <v>325</v>
      </c>
      <c r="T10" s="49" t="s">
        <v>137</v>
      </c>
      <c r="U10" s="49" t="s">
        <v>49</v>
      </c>
      <c r="V10" s="49" t="s">
        <v>326</v>
      </c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14"/>
    </row>
    <row r="11" s="13" customFormat="true" ht="12.75" hidden="false" customHeight="false" outlineLevel="0" collapsed="false">
      <c r="A11" s="49" t="s">
        <v>327</v>
      </c>
      <c r="B11" s="49" t="s">
        <v>104</v>
      </c>
      <c r="C11" s="8" t="n">
        <v>8380</v>
      </c>
      <c r="D11" s="8" t="n">
        <v>55</v>
      </c>
      <c r="E11" s="8" t="n">
        <v>441630</v>
      </c>
      <c r="F11" s="8" t="n">
        <v>425575</v>
      </c>
      <c r="G11" s="8" t="n">
        <v>9000</v>
      </c>
      <c r="H11" s="8" t="n">
        <v>110400</v>
      </c>
      <c r="I11" s="8" t="n">
        <v>0</v>
      </c>
      <c r="J11" s="8" t="n">
        <v>0</v>
      </c>
      <c r="K11" s="8" t="n">
        <v>0</v>
      </c>
      <c r="L11" s="8" t="n">
        <v>42000</v>
      </c>
      <c r="M11" s="8" t="n">
        <v>152400</v>
      </c>
      <c r="N11" s="8" t="n">
        <v>1028605</v>
      </c>
      <c r="O11" s="8" t="n">
        <v>390225</v>
      </c>
      <c r="P11" s="8" t="n">
        <v>162440</v>
      </c>
      <c r="Q11" s="8" t="n">
        <v>1581270</v>
      </c>
      <c r="R11" s="49" t="s">
        <v>135</v>
      </c>
      <c r="S11" s="49" t="s">
        <v>1390</v>
      </c>
      <c r="T11" s="49" t="s">
        <v>137</v>
      </c>
      <c r="U11" s="49" t="s">
        <v>49</v>
      </c>
      <c r="V11" s="49" t="s">
        <v>328</v>
      </c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12" t="n">
        <f aca="false">SUM(Q6:Q11)</f>
        <v>4295017</v>
      </c>
      <c r="AW11" s="13" t="s">
        <v>1391</v>
      </c>
    </row>
    <row r="12" s="13" customFormat="true" ht="12.75" hidden="false" customHeight="false" outlineLevel="0" collapsed="false">
      <c r="A12" s="49" t="s">
        <v>181</v>
      </c>
      <c r="B12" s="49" t="s">
        <v>182</v>
      </c>
      <c r="C12" s="8" t="n">
        <v>600</v>
      </c>
      <c r="D12" s="8" t="n">
        <v>5</v>
      </c>
      <c r="E12" s="8" t="n">
        <v>10200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102000</v>
      </c>
      <c r="O12" s="8" t="n">
        <v>0</v>
      </c>
      <c r="P12" s="8" t="n">
        <v>0</v>
      </c>
      <c r="Q12" s="8" t="n">
        <v>102000</v>
      </c>
      <c r="R12" s="49" t="s">
        <v>183</v>
      </c>
      <c r="S12" s="49" t="s">
        <v>184</v>
      </c>
      <c r="T12" s="49" t="s">
        <v>185</v>
      </c>
      <c r="U12" s="49" t="s">
        <v>49</v>
      </c>
      <c r="V12" s="49" t="s">
        <v>186</v>
      </c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14"/>
    </row>
    <row r="13" s="13" customFormat="true" ht="12.75" hidden="false" customHeight="false" outlineLevel="0" collapsed="false">
      <c r="A13" s="49" t="s">
        <v>213</v>
      </c>
      <c r="B13" s="49" t="s">
        <v>104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2720</v>
      </c>
      <c r="P13" s="8" t="n">
        <v>0</v>
      </c>
      <c r="Q13" s="8" t="n">
        <v>2720</v>
      </c>
      <c r="R13" s="49" t="s">
        <v>214</v>
      </c>
      <c r="S13" s="49" t="s">
        <v>112</v>
      </c>
      <c r="T13" s="49" t="s">
        <v>185</v>
      </c>
      <c r="U13" s="49" t="s">
        <v>49</v>
      </c>
      <c r="V13" s="49" t="s">
        <v>215</v>
      </c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14"/>
    </row>
    <row r="14" s="13" customFormat="true" ht="12.75" hidden="false" customHeight="false" outlineLevel="0" collapsed="false">
      <c r="A14" s="49" t="s">
        <v>224</v>
      </c>
      <c r="B14" s="49" t="s">
        <v>104</v>
      </c>
      <c r="C14" s="8" t="n">
        <v>2391</v>
      </c>
      <c r="D14" s="8" t="n">
        <v>18</v>
      </c>
      <c r="E14" s="8" t="n">
        <v>221139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14000</v>
      </c>
      <c r="L14" s="8" t="n">
        <v>0</v>
      </c>
      <c r="M14" s="8" t="n">
        <v>14000</v>
      </c>
      <c r="N14" s="8" t="n">
        <v>235139</v>
      </c>
      <c r="O14" s="8" t="n">
        <v>41837</v>
      </c>
      <c r="P14" s="8" t="n">
        <v>0</v>
      </c>
      <c r="Q14" s="8" t="n">
        <v>276976</v>
      </c>
      <c r="R14" s="49" t="s">
        <v>214</v>
      </c>
      <c r="S14" s="49" t="s">
        <v>159</v>
      </c>
      <c r="T14" s="49" t="s">
        <v>185</v>
      </c>
      <c r="U14" s="49" t="s">
        <v>49</v>
      </c>
      <c r="V14" s="49" t="s">
        <v>225</v>
      </c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14"/>
    </row>
    <row r="15" s="13" customFormat="true" ht="12.75" hidden="false" customHeight="false" outlineLevel="0" collapsed="false">
      <c r="A15" s="49" t="s">
        <v>226</v>
      </c>
      <c r="B15" s="49" t="s">
        <v>104</v>
      </c>
      <c r="C15" s="8" t="n">
        <v>290</v>
      </c>
      <c r="D15" s="8" t="n">
        <v>2</v>
      </c>
      <c r="E15" s="8" t="n">
        <v>28710</v>
      </c>
      <c r="F15" s="8" t="n">
        <v>1683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30393</v>
      </c>
      <c r="O15" s="8" t="n">
        <v>14655</v>
      </c>
      <c r="P15" s="8" t="n">
        <v>0</v>
      </c>
      <c r="Q15" s="8" t="n">
        <v>45048</v>
      </c>
      <c r="R15" s="49" t="s">
        <v>227</v>
      </c>
      <c r="S15" s="49" t="s">
        <v>228</v>
      </c>
      <c r="T15" s="49" t="s">
        <v>185</v>
      </c>
      <c r="U15" s="49" t="s">
        <v>49</v>
      </c>
      <c r="V15" s="49" t="s">
        <v>229</v>
      </c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14"/>
    </row>
    <row r="16" s="13" customFormat="true" ht="12.75" hidden="false" customHeight="false" outlineLevel="0" collapsed="false">
      <c r="A16" s="49" t="s">
        <v>282</v>
      </c>
      <c r="B16" s="49" t="s">
        <v>104</v>
      </c>
      <c r="C16" s="8" t="n">
        <v>3846</v>
      </c>
      <c r="D16" s="8" t="n">
        <v>30</v>
      </c>
      <c r="E16" s="8" t="n">
        <v>38973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389730</v>
      </c>
      <c r="O16" s="8" t="n">
        <v>0</v>
      </c>
      <c r="P16" s="8" t="n">
        <v>0</v>
      </c>
      <c r="Q16" s="8" t="n">
        <v>389730</v>
      </c>
      <c r="R16" s="49" t="s">
        <v>283</v>
      </c>
      <c r="S16" s="49" t="s">
        <v>284</v>
      </c>
      <c r="T16" s="49" t="s">
        <v>185</v>
      </c>
      <c r="U16" s="49" t="s">
        <v>49</v>
      </c>
      <c r="V16" s="49" t="s">
        <v>285</v>
      </c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14"/>
    </row>
    <row r="17" s="13" customFormat="true" ht="12.75" hidden="false" customHeight="false" outlineLevel="0" collapsed="false">
      <c r="A17" s="49" t="s">
        <v>306</v>
      </c>
      <c r="B17" s="49" t="s">
        <v>104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12530</v>
      </c>
      <c r="P17" s="8" t="n">
        <v>0</v>
      </c>
      <c r="Q17" s="8" t="n">
        <v>12530</v>
      </c>
      <c r="R17" s="49" t="s">
        <v>307</v>
      </c>
      <c r="S17" s="49" t="s">
        <v>308</v>
      </c>
      <c r="T17" s="49" t="s">
        <v>185</v>
      </c>
      <c r="U17" s="49" t="s">
        <v>49</v>
      </c>
      <c r="V17" s="49" t="s">
        <v>309</v>
      </c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12" t="n">
        <f aca="false">SUM(Q12:Q17)</f>
        <v>829004</v>
      </c>
      <c r="AW17" s="13" t="s">
        <v>1392</v>
      </c>
    </row>
    <row r="18" s="13" customFormat="true" ht="12.75" hidden="false" customHeight="false" outlineLevel="0" collapsed="false">
      <c r="A18" s="49" t="s">
        <v>144</v>
      </c>
      <c r="B18" s="49" t="s">
        <v>104</v>
      </c>
      <c r="C18" s="8" t="n">
        <v>9828</v>
      </c>
      <c r="D18" s="8" t="n">
        <v>74</v>
      </c>
      <c r="E18" s="8" t="n">
        <v>1049088</v>
      </c>
      <c r="F18" s="8" t="n">
        <v>413400</v>
      </c>
      <c r="G18" s="8" t="n">
        <v>7000</v>
      </c>
      <c r="H18" s="8" t="n">
        <v>25950</v>
      </c>
      <c r="I18" s="8" t="n">
        <v>0</v>
      </c>
      <c r="J18" s="8" t="n">
        <v>0</v>
      </c>
      <c r="K18" s="8" t="n">
        <v>20000</v>
      </c>
      <c r="L18" s="8" t="n">
        <v>0</v>
      </c>
      <c r="M18" s="8" t="n">
        <v>45950</v>
      </c>
      <c r="N18" s="8" t="n">
        <v>1515438</v>
      </c>
      <c r="O18" s="8" t="n">
        <v>19945</v>
      </c>
      <c r="P18" s="8" t="n">
        <v>15380</v>
      </c>
      <c r="Q18" s="8" t="n">
        <v>1550763</v>
      </c>
      <c r="R18" s="49" t="s">
        <v>145</v>
      </c>
      <c r="S18" s="49" t="s">
        <v>146</v>
      </c>
      <c r="T18" s="49" t="s">
        <v>147</v>
      </c>
      <c r="U18" s="49" t="s">
        <v>49</v>
      </c>
      <c r="V18" s="49" t="s">
        <v>148</v>
      </c>
      <c r="W18" s="3"/>
      <c r="X18" s="3" t="s">
        <v>109</v>
      </c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14"/>
    </row>
    <row r="19" s="13" customFormat="true" ht="12.75" hidden="false" customHeight="false" outlineLevel="0" collapsed="false">
      <c r="A19" s="49" t="s">
        <v>149</v>
      </c>
      <c r="B19" s="49" t="s">
        <v>104</v>
      </c>
      <c r="C19" s="8" t="n">
        <v>50</v>
      </c>
      <c r="D19" s="8" t="n">
        <v>0</v>
      </c>
      <c r="E19" s="8" t="n">
        <v>4950</v>
      </c>
      <c r="F19" s="8" t="n">
        <v>1500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19950</v>
      </c>
      <c r="O19" s="8" t="n">
        <v>17796</v>
      </c>
      <c r="P19" s="8" t="n">
        <v>0</v>
      </c>
      <c r="Q19" s="8" t="n">
        <v>37746</v>
      </c>
      <c r="R19" s="49" t="s">
        <v>145</v>
      </c>
      <c r="S19" s="49" t="s">
        <v>150</v>
      </c>
      <c r="T19" s="49" t="s">
        <v>147</v>
      </c>
      <c r="U19" s="49" t="s">
        <v>49</v>
      </c>
      <c r="V19" s="49" t="s">
        <v>151</v>
      </c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14"/>
    </row>
    <row r="20" s="13" customFormat="true" ht="12.75" hidden="false" customHeight="false" outlineLevel="0" collapsed="false">
      <c r="A20" s="49" t="s">
        <v>152</v>
      </c>
      <c r="B20" s="49" t="s">
        <v>104</v>
      </c>
      <c r="C20" s="8" t="n">
        <v>50</v>
      </c>
      <c r="D20" s="8" t="n">
        <v>0</v>
      </c>
      <c r="E20" s="8" t="n">
        <v>495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4950</v>
      </c>
      <c r="O20" s="8" t="n">
        <v>12663</v>
      </c>
      <c r="P20" s="8" t="n">
        <v>0</v>
      </c>
      <c r="Q20" s="8" t="n">
        <v>17613</v>
      </c>
      <c r="R20" s="49" t="s">
        <v>145</v>
      </c>
      <c r="S20" s="49" t="s">
        <v>150</v>
      </c>
      <c r="T20" s="49" t="s">
        <v>147</v>
      </c>
      <c r="U20" s="49" t="s">
        <v>49</v>
      </c>
      <c r="V20" s="49" t="s">
        <v>153</v>
      </c>
      <c r="W20" s="3"/>
      <c r="X20" s="3" t="s">
        <v>109</v>
      </c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14"/>
    </row>
    <row r="21" s="13" customFormat="true" ht="12.75" hidden="false" customHeight="false" outlineLevel="0" collapsed="false">
      <c r="A21" s="49" t="s">
        <v>154</v>
      </c>
      <c r="B21" s="49" t="s">
        <v>104</v>
      </c>
      <c r="C21" s="8" t="n">
        <v>4220</v>
      </c>
      <c r="D21" s="8" t="n">
        <v>34</v>
      </c>
      <c r="E21" s="8" t="n">
        <v>561019</v>
      </c>
      <c r="F21" s="8" t="n">
        <v>790600</v>
      </c>
      <c r="G21" s="8" t="n">
        <v>600</v>
      </c>
      <c r="H21" s="8" t="n">
        <v>22825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22825</v>
      </c>
      <c r="N21" s="8" t="n">
        <v>1375044</v>
      </c>
      <c r="O21" s="8" t="n">
        <v>58387</v>
      </c>
      <c r="P21" s="8" t="n">
        <v>0</v>
      </c>
      <c r="Q21" s="8" t="n">
        <v>1433431</v>
      </c>
      <c r="R21" s="49" t="s">
        <v>155</v>
      </c>
      <c r="S21" s="49" t="s">
        <v>156</v>
      </c>
      <c r="T21" s="49" t="s">
        <v>147</v>
      </c>
      <c r="U21" s="49" t="s">
        <v>49</v>
      </c>
      <c r="V21" s="49" t="s">
        <v>157</v>
      </c>
      <c r="W21" s="3"/>
      <c r="X21" s="3" t="s">
        <v>109</v>
      </c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14"/>
    </row>
    <row r="22" s="13" customFormat="true" ht="12.75" hidden="false" customHeight="false" outlineLevel="0" collapsed="false">
      <c r="A22" s="49" t="s">
        <v>158</v>
      </c>
      <c r="B22" s="49" t="s">
        <v>104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49" t="s">
        <v>155</v>
      </c>
      <c r="S22" s="49" t="s">
        <v>159</v>
      </c>
      <c r="T22" s="49" t="s">
        <v>147</v>
      </c>
      <c r="U22" s="49" t="s">
        <v>49</v>
      </c>
      <c r="V22" s="49" t="s">
        <v>160</v>
      </c>
      <c r="W22" s="3"/>
      <c r="X22" s="3" t="s">
        <v>109</v>
      </c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14"/>
    </row>
    <row r="23" s="13" customFormat="true" ht="12.75" hidden="false" customHeight="false" outlineLevel="0" collapsed="false">
      <c r="A23" s="49" t="s">
        <v>161</v>
      </c>
      <c r="B23" s="49" t="s">
        <v>104</v>
      </c>
      <c r="C23" s="8" t="n">
        <v>7554</v>
      </c>
      <c r="D23" s="8" t="n">
        <v>62</v>
      </c>
      <c r="E23" s="8" t="n">
        <v>1048161</v>
      </c>
      <c r="F23" s="8" t="n">
        <v>1355800</v>
      </c>
      <c r="G23" s="8" t="n">
        <v>2300</v>
      </c>
      <c r="H23" s="8" t="n">
        <v>22550</v>
      </c>
      <c r="I23" s="8" t="n">
        <v>0</v>
      </c>
      <c r="J23" s="8" t="n">
        <v>0</v>
      </c>
      <c r="K23" s="8" t="n">
        <v>140000</v>
      </c>
      <c r="L23" s="8" t="n">
        <v>13200</v>
      </c>
      <c r="M23" s="8" t="n">
        <v>175750</v>
      </c>
      <c r="N23" s="8" t="n">
        <v>2582011</v>
      </c>
      <c r="O23" s="8" t="n">
        <v>99306</v>
      </c>
      <c r="P23" s="8" t="n">
        <v>0</v>
      </c>
      <c r="Q23" s="8" t="n">
        <v>2681317</v>
      </c>
      <c r="R23" s="49" t="s">
        <v>155</v>
      </c>
      <c r="S23" s="49" t="s">
        <v>159</v>
      </c>
      <c r="T23" s="49" t="s">
        <v>147</v>
      </c>
      <c r="U23" s="49" t="s">
        <v>49</v>
      </c>
      <c r="V23" s="49" t="s">
        <v>162</v>
      </c>
      <c r="W23" s="3"/>
      <c r="X23" s="3" t="s">
        <v>109</v>
      </c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14"/>
    </row>
    <row r="24" s="13" customFormat="true" ht="12.75" hidden="false" customHeight="false" outlineLevel="0" collapsed="false">
      <c r="A24" s="49" t="s">
        <v>163</v>
      </c>
      <c r="B24" s="49" t="s">
        <v>104</v>
      </c>
      <c r="C24" s="8" t="n">
        <v>0</v>
      </c>
      <c r="D24" s="8" t="n">
        <v>0</v>
      </c>
      <c r="E24" s="8" t="n">
        <v>0</v>
      </c>
      <c r="F24" s="8" t="n">
        <v>350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3500</v>
      </c>
      <c r="O24" s="8" t="n">
        <v>0</v>
      </c>
      <c r="P24" s="8" t="n">
        <v>0</v>
      </c>
      <c r="Q24" s="8" t="n">
        <v>3500</v>
      </c>
      <c r="R24" s="49" t="s">
        <v>155</v>
      </c>
      <c r="S24" s="49" t="s">
        <v>159</v>
      </c>
      <c r="T24" s="49" t="s">
        <v>147</v>
      </c>
      <c r="U24" s="49" t="s">
        <v>49</v>
      </c>
      <c r="V24" s="49" t="s">
        <v>164</v>
      </c>
      <c r="W24" s="3"/>
      <c r="X24" s="3" t="s">
        <v>109</v>
      </c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14"/>
    </row>
    <row r="25" s="13" customFormat="true" ht="12.75" hidden="false" customHeight="false" outlineLevel="0" collapsed="false">
      <c r="A25" s="49" t="s">
        <v>165</v>
      </c>
      <c r="B25" s="49" t="s">
        <v>104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49" t="s">
        <v>155</v>
      </c>
      <c r="S25" s="49" t="s">
        <v>159</v>
      </c>
      <c r="T25" s="49" t="s">
        <v>147</v>
      </c>
      <c r="U25" s="49" t="s">
        <v>49</v>
      </c>
      <c r="V25" s="49" t="s">
        <v>166</v>
      </c>
      <c r="W25" s="3"/>
      <c r="X25" s="3" t="s">
        <v>109</v>
      </c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14"/>
    </row>
    <row r="26" s="13" customFormat="true" ht="12.75" hidden="false" customHeight="false" outlineLevel="0" collapsed="false">
      <c r="A26" s="49" t="s">
        <v>173</v>
      </c>
      <c r="B26" s="49" t="s">
        <v>104</v>
      </c>
      <c r="C26" s="8" t="n">
        <v>4400</v>
      </c>
      <c r="D26" s="8" t="n">
        <v>34</v>
      </c>
      <c r="E26" s="8" t="n">
        <v>429485</v>
      </c>
      <c r="F26" s="8" t="n">
        <v>551403</v>
      </c>
      <c r="G26" s="8" t="n">
        <v>0</v>
      </c>
      <c r="H26" s="8" t="n">
        <v>360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3600</v>
      </c>
      <c r="N26" s="8" t="n">
        <v>984488</v>
      </c>
      <c r="O26" s="8" t="n">
        <v>0</v>
      </c>
      <c r="P26" s="8" t="n">
        <v>5875</v>
      </c>
      <c r="Q26" s="8" t="n">
        <v>990363</v>
      </c>
      <c r="R26" s="49" t="s">
        <v>174</v>
      </c>
      <c r="S26" s="49" t="s">
        <v>175</v>
      </c>
      <c r="T26" s="49" t="s">
        <v>147</v>
      </c>
      <c r="U26" s="49" t="s">
        <v>49</v>
      </c>
      <c r="V26" s="49" t="s">
        <v>176</v>
      </c>
      <c r="W26" s="3"/>
      <c r="X26" s="3" t="s">
        <v>109</v>
      </c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14"/>
    </row>
    <row r="27" s="13" customFormat="true" ht="12.75" hidden="false" customHeight="false" outlineLevel="0" collapsed="false">
      <c r="A27" s="50" t="s">
        <v>230</v>
      </c>
      <c r="B27" s="49" t="s">
        <v>104</v>
      </c>
      <c r="C27" s="8" t="n">
        <v>952</v>
      </c>
      <c r="D27" s="8" t="n">
        <v>6</v>
      </c>
      <c r="E27" s="8" t="n">
        <v>51296</v>
      </c>
      <c r="F27" s="8" t="n">
        <v>0</v>
      </c>
      <c r="G27" s="8" t="n">
        <v>0</v>
      </c>
      <c r="H27" s="8" t="n">
        <v>30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300</v>
      </c>
      <c r="N27" s="8" t="n">
        <v>51596</v>
      </c>
      <c r="O27" s="8" t="n">
        <v>37487</v>
      </c>
      <c r="P27" s="8" t="n">
        <v>0</v>
      </c>
      <c r="Q27" s="51" t="n">
        <v>89083</v>
      </c>
      <c r="R27" s="49" t="s">
        <v>231</v>
      </c>
      <c r="S27" s="49" t="s">
        <v>232</v>
      </c>
      <c r="T27" s="49" t="s">
        <v>147</v>
      </c>
      <c r="U27" s="49" t="s">
        <v>49</v>
      </c>
      <c r="V27" s="49" t="s">
        <v>233</v>
      </c>
      <c r="W27" s="3" t="s">
        <v>109</v>
      </c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14"/>
    </row>
    <row r="28" s="13" customFormat="true" ht="12.75" hidden="false" customHeight="false" outlineLevel="0" collapsed="false">
      <c r="A28" s="49" t="s">
        <v>248</v>
      </c>
      <c r="B28" s="49" t="s">
        <v>115</v>
      </c>
      <c r="C28" s="8" t="n">
        <v>1442</v>
      </c>
      <c r="D28" s="8" t="n">
        <v>11</v>
      </c>
      <c r="E28" s="8" t="n">
        <v>143930</v>
      </c>
      <c r="F28" s="8" t="n">
        <v>0</v>
      </c>
      <c r="G28" s="8" t="n">
        <v>16500</v>
      </c>
      <c r="H28" s="8" t="n">
        <v>10000</v>
      </c>
      <c r="I28" s="8" t="n">
        <v>0</v>
      </c>
      <c r="J28" s="8" t="n">
        <v>40000</v>
      </c>
      <c r="K28" s="8" t="n">
        <v>14000</v>
      </c>
      <c r="L28" s="8" t="n">
        <v>0</v>
      </c>
      <c r="M28" s="8" t="n">
        <v>64000</v>
      </c>
      <c r="N28" s="8" t="n">
        <v>224430</v>
      </c>
      <c r="O28" s="8" t="n">
        <v>33600</v>
      </c>
      <c r="P28" s="8" t="n">
        <v>0</v>
      </c>
      <c r="Q28" s="8" t="n">
        <v>258030</v>
      </c>
      <c r="R28" s="49" t="s">
        <v>155</v>
      </c>
      <c r="S28" s="49" t="s">
        <v>122</v>
      </c>
      <c r="T28" s="49" t="s">
        <v>147</v>
      </c>
      <c r="U28" s="49" t="s">
        <v>49</v>
      </c>
      <c r="V28" s="49" t="s">
        <v>249</v>
      </c>
      <c r="W28" s="3"/>
      <c r="X28" s="3"/>
      <c r="Y28" s="3"/>
      <c r="Z28" s="3"/>
      <c r="AA28" s="3" t="s">
        <v>109</v>
      </c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14"/>
    </row>
    <row r="29" s="13" customFormat="true" ht="12.75" hidden="false" customHeight="false" outlineLevel="0" collapsed="false">
      <c r="A29" s="49" t="s">
        <v>250</v>
      </c>
      <c r="B29" s="49" t="s">
        <v>104</v>
      </c>
      <c r="C29" s="8" t="n">
        <v>4100</v>
      </c>
      <c r="D29" s="8" t="n">
        <v>31</v>
      </c>
      <c r="E29" s="8" t="n">
        <v>400644</v>
      </c>
      <c r="F29" s="8" t="n">
        <v>246600</v>
      </c>
      <c r="G29" s="8" t="n">
        <v>0</v>
      </c>
      <c r="H29" s="8" t="n">
        <v>14900</v>
      </c>
      <c r="I29" s="8" t="n">
        <v>0</v>
      </c>
      <c r="J29" s="8" t="n">
        <v>0</v>
      </c>
      <c r="K29" s="8" t="n">
        <v>10000</v>
      </c>
      <c r="L29" s="8" t="n">
        <v>0</v>
      </c>
      <c r="M29" s="8" t="n">
        <v>24900</v>
      </c>
      <c r="N29" s="8" t="n">
        <v>672144</v>
      </c>
      <c r="O29" s="8" t="n">
        <v>67328</v>
      </c>
      <c r="P29" s="8" t="n">
        <v>0</v>
      </c>
      <c r="Q29" s="8" t="n">
        <v>739472</v>
      </c>
      <c r="R29" s="49" t="s">
        <v>155</v>
      </c>
      <c r="S29" s="49" t="s">
        <v>159</v>
      </c>
      <c r="T29" s="49" t="s">
        <v>147</v>
      </c>
      <c r="U29" s="49" t="s">
        <v>49</v>
      </c>
      <c r="V29" s="49" t="s">
        <v>251</v>
      </c>
      <c r="W29" s="3"/>
      <c r="X29" s="3" t="s">
        <v>109</v>
      </c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14"/>
    </row>
    <row r="30" s="13" customFormat="true" ht="12.75" hidden="false" customHeight="false" outlineLevel="0" collapsed="false">
      <c r="A30" s="49" t="s">
        <v>262</v>
      </c>
      <c r="B30" s="49" t="s">
        <v>104</v>
      </c>
      <c r="C30" s="8" t="n">
        <v>18415</v>
      </c>
      <c r="D30" s="8" t="n">
        <v>143</v>
      </c>
      <c r="E30" s="8" t="n">
        <v>1995184</v>
      </c>
      <c r="F30" s="8" t="n">
        <v>1737660</v>
      </c>
      <c r="G30" s="8" t="n">
        <v>12600</v>
      </c>
      <c r="H30" s="8" t="n">
        <v>50380</v>
      </c>
      <c r="I30" s="8" t="n">
        <v>0</v>
      </c>
      <c r="J30" s="8" t="n">
        <v>0</v>
      </c>
      <c r="K30" s="8" t="n">
        <v>252131</v>
      </c>
      <c r="L30" s="8" t="n">
        <v>19000</v>
      </c>
      <c r="M30" s="8" t="n">
        <v>321511</v>
      </c>
      <c r="N30" s="8" t="n">
        <v>4066955</v>
      </c>
      <c r="O30" s="8" t="n">
        <v>244437</v>
      </c>
      <c r="P30" s="8" t="n">
        <v>606148</v>
      </c>
      <c r="Q30" s="8" t="n">
        <v>4917539</v>
      </c>
      <c r="R30" s="49" t="s">
        <v>263</v>
      </c>
      <c r="S30" s="49" t="s">
        <v>264</v>
      </c>
      <c r="T30" s="49" t="s">
        <v>147</v>
      </c>
      <c r="U30" s="49" t="s">
        <v>49</v>
      </c>
      <c r="V30" s="49" t="s">
        <v>265</v>
      </c>
      <c r="W30" s="3"/>
      <c r="X30" s="3" t="s">
        <v>109</v>
      </c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14"/>
    </row>
    <row r="31" s="13" customFormat="true" ht="12.75" hidden="false" customHeight="false" outlineLevel="0" collapsed="false">
      <c r="A31" s="49" t="s">
        <v>294</v>
      </c>
      <c r="B31" s="49" t="s">
        <v>104</v>
      </c>
      <c r="C31" s="8" t="n">
        <v>6458</v>
      </c>
      <c r="D31" s="8" t="n">
        <v>48</v>
      </c>
      <c r="E31" s="8" t="n">
        <v>887664</v>
      </c>
      <c r="F31" s="8" t="n">
        <v>602200</v>
      </c>
      <c r="G31" s="8" t="n">
        <v>0</v>
      </c>
      <c r="H31" s="8" t="n">
        <v>29620</v>
      </c>
      <c r="I31" s="8" t="n">
        <v>0</v>
      </c>
      <c r="J31" s="8" t="n">
        <v>0</v>
      </c>
      <c r="K31" s="8" t="n">
        <v>170000</v>
      </c>
      <c r="L31" s="8" t="n">
        <v>7300</v>
      </c>
      <c r="M31" s="8" t="n">
        <v>206920</v>
      </c>
      <c r="N31" s="8" t="n">
        <v>1696784</v>
      </c>
      <c r="O31" s="8" t="n">
        <v>67945</v>
      </c>
      <c r="P31" s="8" t="n">
        <v>12909</v>
      </c>
      <c r="Q31" s="8" t="n">
        <v>1777638</v>
      </c>
      <c r="R31" s="49" t="s">
        <v>145</v>
      </c>
      <c r="S31" s="49" t="s">
        <v>295</v>
      </c>
      <c r="T31" s="49" t="s">
        <v>147</v>
      </c>
      <c r="U31" s="49" t="s">
        <v>49</v>
      </c>
      <c r="V31" s="49" t="s">
        <v>296</v>
      </c>
      <c r="W31" s="3"/>
      <c r="X31" s="3" t="s">
        <v>109</v>
      </c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14"/>
    </row>
    <row r="32" s="13" customFormat="true" ht="12.75" hidden="false" customHeight="false" outlineLevel="0" collapsed="false">
      <c r="A32" s="49" t="s">
        <v>310</v>
      </c>
      <c r="B32" s="49" t="s">
        <v>104</v>
      </c>
      <c r="C32" s="8" t="n">
        <v>9344</v>
      </c>
      <c r="D32" s="8" t="n">
        <v>73</v>
      </c>
      <c r="E32" s="8" t="n">
        <v>985938</v>
      </c>
      <c r="F32" s="8" t="n">
        <v>522100</v>
      </c>
      <c r="G32" s="8" t="n">
        <v>5200</v>
      </c>
      <c r="H32" s="8" t="n">
        <v>36250</v>
      </c>
      <c r="I32" s="8" t="n">
        <v>0</v>
      </c>
      <c r="J32" s="8" t="n">
        <v>0</v>
      </c>
      <c r="K32" s="8" t="n">
        <v>190000</v>
      </c>
      <c r="L32" s="8" t="n">
        <v>500</v>
      </c>
      <c r="M32" s="8" t="n">
        <v>226750</v>
      </c>
      <c r="N32" s="8" t="n">
        <v>1739988</v>
      </c>
      <c r="O32" s="8" t="n">
        <v>82942</v>
      </c>
      <c r="P32" s="8" t="n">
        <v>13442</v>
      </c>
      <c r="Q32" s="8" t="n">
        <v>1836372</v>
      </c>
      <c r="R32" s="49" t="s">
        <v>307</v>
      </c>
      <c r="S32" s="49" t="s">
        <v>311</v>
      </c>
      <c r="T32" s="49" t="s">
        <v>147</v>
      </c>
      <c r="U32" s="49" t="s">
        <v>49</v>
      </c>
      <c r="V32" s="49" t="s">
        <v>312</v>
      </c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12" t="n">
        <f aca="false">SUM(Q18:Q32)</f>
        <v>16332867</v>
      </c>
      <c r="AW32" s="13" t="s">
        <v>1393</v>
      </c>
    </row>
    <row r="33" s="13" customFormat="true" ht="12.75" hidden="false" customHeight="false" outlineLevel="0" collapsed="false">
      <c r="A33" s="49" t="s">
        <v>103</v>
      </c>
      <c r="B33" s="49" t="s">
        <v>104</v>
      </c>
      <c r="C33" s="8" t="n">
        <v>20872</v>
      </c>
      <c r="D33" s="8" t="n">
        <v>127</v>
      </c>
      <c r="E33" s="8" t="n">
        <v>831008</v>
      </c>
      <c r="F33" s="8" t="n">
        <v>368000</v>
      </c>
      <c r="G33" s="8" t="n">
        <v>14000</v>
      </c>
      <c r="H33" s="8" t="n">
        <v>34950</v>
      </c>
      <c r="I33" s="8" t="n">
        <v>0</v>
      </c>
      <c r="J33" s="8" t="n">
        <v>0</v>
      </c>
      <c r="K33" s="8" t="n">
        <v>150000</v>
      </c>
      <c r="L33" s="8" t="n">
        <v>120000</v>
      </c>
      <c r="M33" s="8" t="n">
        <v>304950</v>
      </c>
      <c r="N33" s="8" t="n">
        <v>1517958</v>
      </c>
      <c r="O33" s="8" t="n">
        <v>143283</v>
      </c>
      <c r="P33" s="8" t="n">
        <v>559400</v>
      </c>
      <c r="Q33" s="8" t="n">
        <v>2220641</v>
      </c>
      <c r="R33" s="49" t="s">
        <v>105</v>
      </c>
      <c r="S33" s="49" t="s">
        <v>106</v>
      </c>
      <c r="T33" s="49" t="s">
        <v>107</v>
      </c>
      <c r="U33" s="49" t="s">
        <v>49</v>
      </c>
      <c r="V33" s="49" t="s">
        <v>108</v>
      </c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14"/>
    </row>
    <row r="34" s="13" customFormat="true" ht="12.75" hidden="false" customHeight="false" outlineLevel="0" collapsed="false">
      <c r="A34" s="50" t="s">
        <v>110</v>
      </c>
      <c r="B34" s="49" t="s">
        <v>104</v>
      </c>
      <c r="C34" s="8" t="n">
        <v>79930</v>
      </c>
      <c r="D34" s="8" t="n">
        <v>481</v>
      </c>
      <c r="E34" s="8" t="n">
        <v>2439620</v>
      </c>
      <c r="F34" s="8" t="n">
        <v>586000</v>
      </c>
      <c r="G34" s="8" t="n">
        <v>149800</v>
      </c>
      <c r="H34" s="8" t="n">
        <v>155500</v>
      </c>
      <c r="I34" s="8" t="n">
        <v>0</v>
      </c>
      <c r="J34" s="8" t="n">
        <v>0</v>
      </c>
      <c r="K34" s="8" t="n">
        <v>389000</v>
      </c>
      <c r="L34" s="8" t="n">
        <v>13000</v>
      </c>
      <c r="M34" s="8" t="n">
        <v>557500</v>
      </c>
      <c r="N34" s="8" t="n">
        <v>3732920</v>
      </c>
      <c r="O34" s="8" t="n">
        <v>392366</v>
      </c>
      <c r="P34" s="8" t="n">
        <v>3653389</v>
      </c>
      <c r="Q34" s="51" t="n">
        <v>7778675</v>
      </c>
      <c r="R34" s="49" t="s">
        <v>111</v>
      </c>
      <c r="S34" s="49" t="s">
        <v>112</v>
      </c>
      <c r="T34" s="49" t="s">
        <v>107</v>
      </c>
      <c r="U34" s="49" t="s">
        <v>49</v>
      </c>
      <c r="V34" s="49" t="s">
        <v>113</v>
      </c>
      <c r="W34" s="3"/>
      <c r="X34" s="3" t="s">
        <v>109</v>
      </c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14"/>
    </row>
    <row r="35" s="13" customFormat="true" ht="12.75" hidden="false" customHeight="false" outlineLevel="0" collapsed="false">
      <c r="A35" s="50" t="s">
        <v>114</v>
      </c>
      <c r="B35" s="49" t="s">
        <v>115</v>
      </c>
      <c r="C35" s="8" t="n">
        <v>26645</v>
      </c>
      <c r="D35" s="8" t="n">
        <v>187</v>
      </c>
      <c r="E35" s="8" t="n">
        <v>1806323</v>
      </c>
      <c r="F35" s="8" t="n">
        <v>0</v>
      </c>
      <c r="G35" s="8" t="n">
        <v>120000</v>
      </c>
      <c r="H35" s="8" t="n">
        <v>77550</v>
      </c>
      <c r="I35" s="8" t="n">
        <v>0</v>
      </c>
      <c r="J35" s="8" t="n">
        <v>0</v>
      </c>
      <c r="K35" s="8" t="n">
        <v>30000</v>
      </c>
      <c r="L35" s="8" t="n">
        <v>8500</v>
      </c>
      <c r="M35" s="8" t="n">
        <v>116050</v>
      </c>
      <c r="N35" s="8" t="n">
        <v>2042373</v>
      </c>
      <c r="O35" s="8" t="n">
        <v>53600</v>
      </c>
      <c r="P35" s="8" t="n">
        <v>0</v>
      </c>
      <c r="Q35" s="51" t="n">
        <v>2095973</v>
      </c>
      <c r="R35" s="49" t="s">
        <v>116</v>
      </c>
      <c r="S35" s="49" t="s">
        <v>117</v>
      </c>
      <c r="T35" s="49" t="s">
        <v>107</v>
      </c>
      <c r="U35" s="49" t="s">
        <v>49</v>
      </c>
      <c r="V35" s="49" t="s">
        <v>119</v>
      </c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14"/>
    </row>
    <row r="36" s="13" customFormat="true" ht="12.75" hidden="false" customHeight="false" outlineLevel="0" collapsed="false">
      <c r="A36" s="49" t="s">
        <v>1394</v>
      </c>
      <c r="B36" s="49" t="s">
        <v>104</v>
      </c>
      <c r="C36" s="8" t="n">
        <v>13741</v>
      </c>
      <c r="D36" s="8" t="n">
        <v>90</v>
      </c>
      <c r="E36" s="8" t="n">
        <v>1404125</v>
      </c>
      <c r="F36" s="8" t="n">
        <v>551107</v>
      </c>
      <c r="G36" s="8" t="n">
        <v>8000</v>
      </c>
      <c r="H36" s="8" t="n">
        <v>25268</v>
      </c>
      <c r="I36" s="8" t="n">
        <v>0</v>
      </c>
      <c r="J36" s="8" t="n">
        <v>0</v>
      </c>
      <c r="K36" s="8" t="n">
        <v>80000</v>
      </c>
      <c r="L36" s="8" t="n">
        <v>10500</v>
      </c>
      <c r="M36" s="8" t="n">
        <v>115768</v>
      </c>
      <c r="N36" s="8" t="n">
        <v>2079000</v>
      </c>
      <c r="O36" s="8" t="n">
        <v>181640</v>
      </c>
      <c r="P36" s="8" t="n">
        <v>337295</v>
      </c>
      <c r="Q36" s="8" t="n">
        <v>2597935</v>
      </c>
      <c r="R36" s="49" t="s">
        <v>111</v>
      </c>
      <c r="S36" s="49" t="s">
        <v>112</v>
      </c>
      <c r="T36" s="49" t="s">
        <v>107</v>
      </c>
      <c r="U36" s="49" t="s">
        <v>49</v>
      </c>
      <c r="V36" s="49" t="s">
        <v>1395</v>
      </c>
      <c r="W36" s="3"/>
      <c r="X36" s="3" t="s">
        <v>109</v>
      </c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14"/>
    </row>
    <row r="37" s="13" customFormat="true" ht="12.75" hidden="false" customHeight="false" outlineLevel="0" collapsed="false">
      <c r="A37" s="49" t="s">
        <v>127</v>
      </c>
      <c r="B37" s="49" t="s">
        <v>104</v>
      </c>
      <c r="C37" s="8" t="n">
        <v>13075</v>
      </c>
      <c r="D37" s="8" t="n">
        <v>78</v>
      </c>
      <c r="E37" s="8" t="n">
        <v>379955</v>
      </c>
      <c r="F37" s="8" t="n">
        <v>134000</v>
      </c>
      <c r="G37" s="8" t="n">
        <v>30000</v>
      </c>
      <c r="H37" s="8" t="n">
        <v>27500</v>
      </c>
      <c r="I37" s="8" t="n">
        <v>0</v>
      </c>
      <c r="J37" s="8" t="n">
        <v>0</v>
      </c>
      <c r="K37" s="8" t="n">
        <v>328000</v>
      </c>
      <c r="L37" s="8" t="n">
        <v>2500</v>
      </c>
      <c r="M37" s="8" t="n">
        <v>358000</v>
      </c>
      <c r="N37" s="8" t="n">
        <v>901955</v>
      </c>
      <c r="O37" s="8" t="n">
        <v>115435</v>
      </c>
      <c r="P37" s="8" t="n">
        <v>175058</v>
      </c>
      <c r="Q37" s="8" t="n">
        <v>1192448</v>
      </c>
      <c r="R37" s="49" t="s">
        <v>128</v>
      </c>
      <c r="S37" s="49" t="s">
        <v>129</v>
      </c>
      <c r="T37" s="49" t="s">
        <v>107</v>
      </c>
      <c r="U37" s="49" t="s">
        <v>49</v>
      </c>
      <c r="V37" s="49" t="s">
        <v>130</v>
      </c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14"/>
    </row>
    <row r="38" s="13" customFormat="true" ht="12.75" hidden="false" customHeight="false" outlineLevel="0" collapsed="false">
      <c r="A38" s="49" t="s">
        <v>131</v>
      </c>
      <c r="B38" s="49" t="s">
        <v>104</v>
      </c>
      <c r="C38" s="8" t="n">
        <v>10469</v>
      </c>
      <c r="D38" s="8" t="n">
        <v>63</v>
      </c>
      <c r="E38" s="8" t="n">
        <v>356041</v>
      </c>
      <c r="F38" s="8" t="n">
        <v>9800</v>
      </c>
      <c r="G38" s="8" t="n">
        <v>9100</v>
      </c>
      <c r="H38" s="8" t="n">
        <v>24500</v>
      </c>
      <c r="I38" s="8" t="n">
        <v>0</v>
      </c>
      <c r="J38" s="8" t="n">
        <v>0</v>
      </c>
      <c r="K38" s="8" t="n">
        <v>220000</v>
      </c>
      <c r="L38" s="8" t="n">
        <v>38000</v>
      </c>
      <c r="M38" s="8" t="n">
        <v>282500</v>
      </c>
      <c r="N38" s="8" t="n">
        <v>657441</v>
      </c>
      <c r="O38" s="8" t="n">
        <v>260965</v>
      </c>
      <c r="P38" s="8" t="n">
        <v>296820</v>
      </c>
      <c r="Q38" s="8" t="n">
        <v>1215226</v>
      </c>
      <c r="R38" s="49" t="s">
        <v>132</v>
      </c>
      <c r="S38" s="49" t="s">
        <v>129</v>
      </c>
      <c r="T38" s="49" t="s">
        <v>107</v>
      </c>
      <c r="U38" s="49" t="s">
        <v>49</v>
      </c>
      <c r="V38" s="49" t="s">
        <v>133</v>
      </c>
      <c r="W38" s="3" t="s">
        <v>109</v>
      </c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14"/>
    </row>
    <row r="39" s="13" customFormat="true" ht="12.75" hidden="false" customHeight="false" outlineLevel="0" collapsed="false">
      <c r="A39" s="49" t="s">
        <v>189</v>
      </c>
      <c r="B39" s="49" t="s">
        <v>104</v>
      </c>
      <c r="C39" s="8" t="n">
        <v>42957</v>
      </c>
      <c r="D39" s="8" t="n">
        <v>259</v>
      </c>
      <c r="E39" s="8" t="n">
        <v>1322589</v>
      </c>
      <c r="F39" s="8" t="n">
        <v>548000</v>
      </c>
      <c r="G39" s="8" t="n">
        <v>63500</v>
      </c>
      <c r="H39" s="8" t="n">
        <v>72050</v>
      </c>
      <c r="I39" s="8" t="n">
        <v>0</v>
      </c>
      <c r="J39" s="8" t="n">
        <v>0</v>
      </c>
      <c r="K39" s="8" t="n">
        <v>325000</v>
      </c>
      <c r="L39" s="8" t="n">
        <v>19000</v>
      </c>
      <c r="M39" s="8" t="n">
        <v>416050</v>
      </c>
      <c r="N39" s="8" t="n">
        <v>2350139</v>
      </c>
      <c r="O39" s="8" t="n">
        <v>354977</v>
      </c>
      <c r="P39" s="8" t="n">
        <v>984320</v>
      </c>
      <c r="Q39" s="8" t="n">
        <v>3689436</v>
      </c>
      <c r="R39" s="49" t="s">
        <v>128</v>
      </c>
      <c r="S39" s="49" t="s">
        <v>190</v>
      </c>
      <c r="T39" s="49" t="s">
        <v>107</v>
      </c>
      <c r="U39" s="49" t="s">
        <v>49</v>
      </c>
      <c r="V39" s="49" t="s">
        <v>191</v>
      </c>
      <c r="W39" s="3"/>
      <c r="X39" s="3"/>
      <c r="Y39" s="3"/>
      <c r="Z39" s="3"/>
      <c r="AA39" s="3" t="s">
        <v>109</v>
      </c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14"/>
    </row>
    <row r="40" s="13" customFormat="true" ht="12.75" hidden="false" customHeight="false" outlineLevel="0" collapsed="false">
      <c r="A40" s="49" t="s">
        <v>192</v>
      </c>
      <c r="B40" s="49" t="s">
        <v>104</v>
      </c>
      <c r="C40" s="8" t="n">
        <v>10048</v>
      </c>
      <c r="D40" s="8" t="n">
        <v>61</v>
      </c>
      <c r="E40" s="8" t="n">
        <v>351812</v>
      </c>
      <c r="F40" s="8" t="n">
        <v>4000</v>
      </c>
      <c r="G40" s="8" t="n">
        <v>5000</v>
      </c>
      <c r="H40" s="8" t="n">
        <v>37000</v>
      </c>
      <c r="I40" s="8" t="n">
        <v>0</v>
      </c>
      <c r="J40" s="8" t="n">
        <v>0</v>
      </c>
      <c r="K40" s="8" t="n">
        <v>319000</v>
      </c>
      <c r="L40" s="8" t="n">
        <v>4250</v>
      </c>
      <c r="M40" s="8" t="n">
        <v>360250</v>
      </c>
      <c r="N40" s="8" t="n">
        <v>721062</v>
      </c>
      <c r="O40" s="8" t="n">
        <v>112443</v>
      </c>
      <c r="P40" s="8" t="n">
        <v>483615</v>
      </c>
      <c r="Q40" s="8" t="n">
        <v>1317120</v>
      </c>
      <c r="R40" s="49" t="s">
        <v>128</v>
      </c>
      <c r="S40" s="49" t="s">
        <v>122</v>
      </c>
      <c r="T40" s="49" t="s">
        <v>107</v>
      </c>
      <c r="U40" s="49" t="s">
        <v>49</v>
      </c>
      <c r="V40" s="49" t="s">
        <v>193</v>
      </c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14"/>
    </row>
    <row r="41" s="13" customFormat="true" ht="12.75" hidden="false" customHeight="false" outlineLevel="0" collapsed="false">
      <c r="A41" s="50" t="s">
        <v>203</v>
      </c>
      <c r="B41" s="49" t="s">
        <v>182</v>
      </c>
      <c r="C41" s="8" t="n">
        <v>67273</v>
      </c>
      <c r="D41" s="8" t="n">
        <v>424</v>
      </c>
      <c r="E41" s="8" t="n">
        <v>2861837</v>
      </c>
      <c r="F41" s="8" t="n">
        <v>264500</v>
      </c>
      <c r="G41" s="8" t="n">
        <v>175900</v>
      </c>
      <c r="H41" s="8" t="n">
        <v>203300</v>
      </c>
      <c r="I41" s="8" t="n">
        <v>0</v>
      </c>
      <c r="J41" s="8" t="n">
        <v>0</v>
      </c>
      <c r="K41" s="8" t="n">
        <v>391000</v>
      </c>
      <c r="L41" s="8" t="n">
        <v>5000</v>
      </c>
      <c r="M41" s="8" t="n">
        <v>599300</v>
      </c>
      <c r="N41" s="8" t="n">
        <v>3901537</v>
      </c>
      <c r="O41" s="8" t="n">
        <v>506819</v>
      </c>
      <c r="P41" s="8" t="n">
        <v>1323035</v>
      </c>
      <c r="Q41" s="51" t="n">
        <v>5731391</v>
      </c>
      <c r="R41" s="49" t="s">
        <v>204</v>
      </c>
      <c r="S41" s="49" t="s">
        <v>205</v>
      </c>
      <c r="T41" s="49" t="s">
        <v>107</v>
      </c>
      <c r="U41" s="49" t="s">
        <v>49</v>
      </c>
      <c r="V41" s="49" t="s">
        <v>206</v>
      </c>
      <c r="W41" s="3"/>
      <c r="X41" s="3"/>
      <c r="Y41" s="3"/>
      <c r="Z41" s="3"/>
      <c r="AA41" s="3" t="s">
        <v>109</v>
      </c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14"/>
    </row>
    <row r="42" s="13" customFormat="true" ht="12.75" hidden="false" customHeight="false" outlineLevel="0" collapsed="false">
      <c r="A42" s="50" t="s">
        <v>1396</v>
      </c>
      <c r="B42" s="49" t="s">
        <v>115</v>
      </c>
      <c r="C42" s="8" t="n">
        <v>42046</v>
      </c>
      <c r="D42" s="8" t="n">
        <v>255</v>
      </c>
      <c r="E42" s="8" t="n">
        <v>1353983</v>
      </c>
      <c r="F42" s="8" t="n">
        <v>103000</v>
      </c>
      <c r="G42" s="8" t="n">
        <v>426000</v>
      </c>
      <c r="H42" s="8" t="n">
        <v>90800</v>
      </c>
      <c r="I42" s="8" t="n">
        <v>0</v>
      </c>
      <c r="J42" s="8" t="n">
        <v>0</v>
      </c>
      <c r="K42" s="8" t="n">
        <v>278000</v>
      </c>
      <c r="L42" s="8" t="n">
        <v>17500</v>
      </c>
      <c r="M42" s="8" t="n">
        <v>386300</v>
      </c>
      <c r="N42" s="8" t="n">
        <v>2269283</v>
      </c>
      <c r="O42" s="8" t="n">
        <v>463694</v>
      </c>
      <c r="P42" s="8" t="n">
        <v>1956795</v>
      </c>
      <c r="Q42" s="51" t="n">
        <v>4689772</v>
      </c>
      <c r="R42" s="49" t="s">
        <v>116</v>
      </c>
      <c r="S42" s="49" t="s">
        <v>122</v>
      </c>
      <c r="T42" s="49" t="s">
        <v>107</v>
      </c>
      <c r="U42" s="49" t="s">
        <v>49</v>
      </c>
      <c r="V42" s="49" t="s">
        <v>1397</v>
      </c>
      <c r="W42" s="3"/>
      <c r="X42" s="3"/>
      <c r="Y42" s="3"/>
      <c r="Z42" s="3"/>
      <c r="AA42" s="3" t="s">
        <v>109</v>
      </c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14"/>
    </row>
    <row r="43" s="13" customFormat="true" ht="12.75" hidden="false" customHeight="false" outlineLevel="0" collapsed="false">
      <c r="A43" s="49" t="s">
        <v>220</v>
      </c>
      <c r="B43" s="49" t="s">
        <v>104</v>
      </c>
      <c r="C43" s="8" t="n">
        <v>51236</v>
      </c>
      <c r="D43" s="8" t="n">
        <v>389</v>
      </c>
      <c r="E43" s="8" t="n">
        <v>5043417</v>
      </c>
      <c r="F43" s="8" t="n">
        <v>2696028</v>
      </c>
      <c r="G43" s="8" t="n">
        <v>127360</v>
      </c>
      <c r="H43" s="8" t="n">
        <v>261460</v>
      </c>
      <c r="I43" s="8" t="n">
        <v>0</v>
      </c>
      <c r="J43" s="8" t="n">
        <v>0</v>
      </c>
      <c r="K43" s="8" t="n">
        <v>181000</v>
      </c>
      <c r="L43" s="8" t="n">
        <v>8200</v>
      </c>
      <c r="M43" s="8" t="n">
        <v>450660</v>
      </c>
      <c r="N43" s="8" t="n">
        <v>8317465</v>
      </c>
      <c r="O43" s="8" t="n">
        <v>641244</v>
      </c>
      <c r="P43" s="8" t="n">
        <v>3982904</v>
      </c>
      <c r="Q43" s="8" t="n">
        <v>12941613</v>
      </c>
      <c r="R43" s="49" t="s">
        <v>221</v>
      </c>
      <c r="S43" s="49" t="s">
        <v>1398</v>
      </c>
      <c r="T43" s="49" t="s">
        <v>107</v>
      </c>
      <c r="U43" s="49" t="s">
        <v>49</v>
      </c>
      <c r="V43" s="49" t="s">
        <v>223</v>
      </c>
      <c r="W43" s="3"/>
      <c r="X43" s="3"/>
      <c r="Y43" s="3"/>
      <c r="Z43" s="3"/>
      <c r="AA43" s="3"/>
      <c r="AB43" s="3" t="s">
        <v>109</v>
      </c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14"/>
    </row>
    <row r="44" s="13" customFormat="true" ht="12.75" hidden="false" customHeight="false" outlineLevel="0" collapsed="false">
      <c r="A44" s="50" t="s">
        <v>234</v>
      </c>
      <c r="B44" s="49" t="s">
        <v>104</v>
      </c>
      <c r="C44" s="8" t="n">
        <v>3161</v>
      </c>
      <c r="D44" s="8" t="n">
        <v>19</v>
      </c>
      <c r="E44" s="8" t="n">
        <v>93874</v>
      </c>
      <c r="F44" s="8" t="n">
        <v>3000</v>
      </c>
      <c r="G44" s="8" t="n">
        <v>0</v>
      </c>
      <c r="H44" s="8" t="n">
        <v>40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400</v>
      </c>
      <c r="N44" s="8" t="n">
        <v>97274</v>
      </c>
      <c r="O44" s="8" t="n">
        <v>96937</v>
      </c>
      <c r="P44" s="8" t="n">
        <v>30069</v>
      </c>
      <c r="Q44" s="51" t="n">
        <v>224280</v>
      </c>
      <c r="R44" s="49" t="s">
        <v>235</v>
      </c>
      <c r="S44" s="49" t="s">
        <v>236</v>
      </c>
      <c r="T44" s="49" t="s">
        <v>107</v>
      </c>
      <c r="U44" s="49" t="s">
        <v>49</v>
      </c>
      <c r="V44" s="49" t="s">
        <v>237</v>
      </c>
      <c r="W44" s="3" t="s">
        <v>109</v>
      </c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14"/>
    </row>
    <row r="45" s="13" customFormat="true" ht="12.75" hidden="false" customHeight="false" outlineLevel="0" collapsed="false">
      <c r="A45" s="50" t="s">
        <v>238</v>
      </c>
      <c r="B45" s="49" t="s">
        <v>104</v>
      </c>
      <c r="C45" s="8" t="n">
        <v>6658</v>
      </c>
      <c r="D45" s="8" t="n">
        <v>40</v>
      </c>
      <c r="E45" s="8" t="n">
        <v>238682</v>
      </c>
      <c r="F45" s="8" t="n">
        <v>7000</v>
      </c>
      <c r="G45" s="8" t="n">
        <v>11000</v>
      </c>
      <c r="H45" s="8" t="n">
        <v>24800</v>
      </c>
      <c r="I45" s="8" t="n">
        <v>0</v>
      </c>
      <c r="J45" s="8" t="n">
        <v>0</v>
      </c>
      <c r="K45" s="8" t="n">
        <v>25000</v>
      </c>
      <c r="L45" s="8" t="n">
        <v>0</v>
      </c>
      <c r="M45" s="8" t="n">
        <v>49800</v>
      </c>
      <c r="N45" s="8" t="n">
        <v>306482</v>
      </c>
      <c r="O45" s="8" t="n">
        <v>136307</v>
      </c>
      <c r="P45" s="8" t="n">
        <v>222720</v>
      </c>
      <c r="Q45" s="51" t="n">
        <v>665509</v>
      </c>
      <c r="R45" s="49" t="s">
        <v>231</v>
      </c>
      <c r="S45" s="49" t="s">
        <v>122</v>
      </c>
      <c r="T45" s="49" t="s">
        <v>107</v>
      </c>
      <c r="U45" s="49" t="s">
        <v>49</v>
      </c>
      <c r="V45" s="49" t="s">
        <v>239</v>
      </c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14"/>
    </row>
    <row r="46" s="13" customFormat="true" ht="12.75" hidden="false" customHeight="false" outlineLevel="0" collapsed="false">
      <c r="A46" s="49" t="s">
        <v>244</v>
      </c>
      <c r="B46" s="49" t="s">
        <v>104</v>
      </c>
      <c r="C46" s="8" t="n">
        <v>51399</v>
      </c>
      <c r="D46" s="8" t="n">
        <v>313</v>
      </c>
      <c r="E46" s="8" t="n">
        <v>1740560</v>
      </c>
      <c r="F46" s="8" t="n">
        <v>306000</v>
      </c>
      <c r="G46" s="8" t="n">
        <v>143540</v>
      </c>
      <c r="H46" s="8" t="n">
        <v>148650</v>
      </c>
      <c r="I46" s="8" t="n">
        <v>0</v>
      </c>
      <c r="J46" s="8" t="n">
        <v>0</v>
      </c>
      <c r="K46" s="8" t="n">
        <v>409000</v>
      </c>
      <c r="L46" s="8" t="n">
        <v>55900</v>
      </c>
      <c r="M46" s="8" t="n">
        <v>613550</v>
      </c>
      <c r="N46" s="8" t="n">
        <v>2803650</v>
      </c>
      <c r="O46" s="8" t="n">
        <v>516759</v>
      </c>
      <c r="P46" s="8" t="n">
        <v>901251</v>
      </c>
      <c r="Q46" s="8" t="n">
        <v>4221660</v>
      </c>
      <c r="R46" s="49" t="s">
        <v>128</v>
      </c>
      <c r="S46" s="49" t="s">
        <v>112</v>
      </c>
      <c r="T46" s="49" t="s">
        <v>107</v>
      </c>
      <c r="U46" s="49" t="s">
        <v>49</v>
      </c>
      <c r="V46" s="49" t="s">
        <v>245</v>
      </c>
      <c r="W46" s="3"/>
      <c r="X46" s="3"/>
      <c r="Y46" s="3"/>
      <c r="Z46" s="3"/>
      <c r="AA46" s="3" t="s">
        <v>109</v>
      </c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14"/>
    </row>
    <row r="47" s="13" customFormat="true" ht="12.75" hidden="false" customHeight="false" outlineLevel="0" collapsed="false">
      <c r="A47" s="49" t="s">
        <v>246</v>
      </c>
      <c r="B47" s="49" t="s">
        <v>104</v>
      </c>
      <c r="C47" s="8" t="n">
        <v>13268</v>
      </c>
      <c r="D47" s="8" t="n">
        <v>80</v>
      </c>
      <c r="E47" s="8" t="n">
        <v>445192</v>
      </c>
      <c r="F47" s="8" t="n">
        <v>4000</v>
      </c>
      <c r="G47" s="8" t="n">
        <v>5000</v>
      </c>
      <c r="H47" s="8" t="n">
        <v>37000</v>
      </c>
      <c r="I47" s="8" t="n">
        <v>0</v>
      </c>
      <c r="J47" s="8" t="n">
        <v>0</v>
      </c>
      <c r="K47" s="8" t="n">
        <v>319000</v>
      </c>
      <c r="L47" s="8" t="n">
        <v>4250</v>
      </c>
      <c r="M47" s="8" t="n">
        <v>360250</v>
      </c>
      <c r="N47" s="8" t="n">
        <v>814442</v>
      </c>
      <c r="O47" s="8" t="n">
        <v>113360</v>
      </c>
      <c r="P47" s="8" t="n">
        <v>215270</v>
      </c>
      <c r="Q47" s="8" t="n">
        <v>1143072</v>
      </c>
      <c r="R47" s="49" t="s">
        <v>128</v>
      </c>
      <c r="S47" s="49" t="s">
        <v>122</v>
      </c>
      <c r="T47" s="49" t="s">
        <v>107</v>
      </c>
      <c r="U47" s="49" t="s">
        <v>49</v>
      </c>
      <c r="V47" s="49" t="s">
        <v>247</v>
      </c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14"/>
    </row>
    <row r="48" s="13" customFormat="true" ht="12.75" hidden="false" customHeight="false" outlineLevel="0" collapsed="false">
      <c r="A48" s="49" t="s">
        <v>259</v>
      </c>
      <c r="B48" s="49" t="s">
        <v>104</v>
      </c>
      <c r="C48" s="8" t="n">
        <v>49721</v>
      </c>
      <c r="D48" s="8" t="n">
        <v>372</v>
      </c>
      <c r="E48" s="8" t="n">
        <v>4903507</v>
      </c>
      <c r="F48" s="8" t="n">
        <v>3918100</v>
      </c>
      <c r="G48" s="8" t="n">
        <v>77000</v>
      </c>
      <c r="H48" s="8" t="n">
        <v>167650</v>
      </c>
      <c r="I48" s="8" t="n">
        <v>0</v>
      </c>
      <c r="J48" s="8" t="n">
        <v>0</v>
      </c>
      <c r="K48" s="8" t="n">
        <v>328000</v>
      </c>
      <c r="L48" s="8" t="n">
        <v>33200</v>
      </c>
      <c r="M48" s="8" t="n">
        <v>528850</v>
      </c>
      <c r="N48" s="8" t="n">
        <v>9427457</v>
      </c>
      <c r="O48" s="8" t="n">
        <v>893028</v>
      </c>
      <c r="P48" s="8" t="n">
        <v>3364238</v>
      </c>
      <c r="Q48" s="8" t="n">
        <v>13684724</v>
      </c>
      <c r="R48" s="49" t="s">
        <v>125</v>
      </c>
      <c r="S48" s="49" t="s">
        <v>260</v>
      </c>
      <c r="T48" s="49" t="s">
        <v>107</v>
      </c>
      <c r="U48" s="49" t="s">
        <v>49</v>
      </c>
      <c r="V48" s="49" t="s">
        <v>261</v>
      </c>
      <c r="W48" s="3"/>
      <c r="X48" s="3"/>
      <c r="Y48" s="3"/>
      <c r="Z48" s="3"/>
      <c r="AA48" s="3"/>
      <c r="AB48" s="3" t="s">
        <v>109</v>
      </c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14"/>
    </row>
    <row r="49" s="13" customFormat="true" ht="12.75" hidden="false" customHeight="false" outlineLevel="0" collapsed="false">
      <c r="A49" s="49" t="s">
        <v>270</v>
      </c>
      <c r="B49" s="49" t="s">
        <v>104</v>
      </c>
      <c r="C49" s="8" t="n">
        <v>54146</v>
      </c>
      <c r="D49" s="8" t="n">
        <v>328</v>
      </c>
      <c r="E49" s="8" t="n">
        <v>1772725</v>
      </c>
      <c r="F49" s="8" t="n">
        <v>533000</v>
      </c>
      <c r="G49" s="8" t="n">
        <v>82000</v>
      </c>
      <c r="H49" s="8" t="n">
        <v>127310</v>
      </c>
      <c r="I49" s="8" t="n">
        <v>0</v>
      </c>
      <c r="J49" s="8" t="n">
        <v>0</v>
      </c>
      <c r="K49" s="8" t="n">
        <v>371300</v>
      </c>
      <c r="L49" s="8" t="n">
        <v>35000</v>
      </c>
      <c r="M49" s="8" t="n">
        <v>533610</v>
      </c>
      <c r="N49" s="8" t="n">
        <v>2921335</v>
      </c>
      <c r="O49" s="8" t="n">
        <v>344566</v>
      </c>
      <c r="P49" s="8" t="n">
        <v>1221086</v>
      </c>
      <c r="Q49" s="8" t="n">
        <v>4486987</v>
      </c>
      <c r="R49" s="49" t="s">
        <v>121</v>
      </c>
      <c r="S49" s="49" t="s">
        <v>264</v>
      </c>
      <c r="T49" s="49" t="s">
        <v>107</v>
      </c>
      <c r="U49" s="49" t="s">
        <v>49</v>
      </c>
      <c r="V49" s="49" t="s">
        <v>271</v>
      </c>
      <c r="W49" s="3"/>
      <c r="X49" s="3"/>
      <c r="Y49" s="3"/>
      <c r="Z49" s="3"/>
      <c r="AA49" s="3" t="s">
        <v>109</v>
      </c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14"/>
    </row>
    <row r="50" s="13" customFormat="true" ht="12.75" hidden="false" customHeight="false" outlineLevel="0" collapsed="false">
      <c r="A50" s="49" t="s">
        <v>272</v>
      </c>
      <c r="B50" s="49" t="s">
        <v>104</v>
      </c>
      <c r="C50" s="8" t="n">
        <v>9480</v>
      </c>
      <c r="D50" s="8" t="n">
        <v>57</v>
      </c>
      <c r="E50" s="8" t="n">
        <v>335340</v>
      </c>
      <c r="F50" s="8" t="n">
        <v>4000</v>
      </c>
      <c r="G50" s="8" t="n">
        <v>5000</v>
      </c>
      <c r="H50" s="8" t="n">
        <v>37000</v>
      </c>
      <c r="I50" s="8" t="n">
        <v>0</v>
      </c>
      <c r="J50" s="8" t="n">
        <v>0</v>
      </c>
      <c r="K50" s="8" t="n">
        <v>319000</v>
      </c>
      <c r="L50" s="8" t="n">
        <v>4250</v>
      </c>
      <c r="M50" s="8" t="n">
        <v>360250</v>
      </c>
      <c r="N50" s="8" t="n">
        <v>704590</v>
      </c>
      <c r="O50" s="8" t="n">
        <v>110968</v>
      </c>
      <c r="P50" s="8" t="n">
        <v>45800</v>
      </c>
      <c r="Q50" s="8" t="n">
        <v>861358</v>
      </c>
      <c r="R50" s="49" t="s">
        <v>121</v>
      </c>
      <c r="S50" s="49" t="s">
        <v>122</v>
      </c>
      <c r="T50" s="49" t="s">
        <v>107</v>
      </c>
      <c r="U50" s="49" t="s">
        <v>49</v>
      </c>
      <c r="V50" s="49" t="s">
        <v>273</v>
      </c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14"/>
    </row>
    <row r="51" s="13" customFormat="true" ht="12.75" hidden="false" customHeight="false" outlineLevel="0" collapsed="false">
      <c r="A51" s="49" t="s">
        <v>274</v>
      </c>
      <c r="B51" s="49" t="s">
        <v>104</v>
      </c>
      <c r="C51" s="8" t="n">
        <v>67459</v>
      </c>
      <c r="D51" s="8" t="n">
        <v>433</v>
      </c>
      <c r="E51" s="8" t="n">
        <v>3187956</v>
      </c>
      <c r="F51" s="8" t="n">
        <v>1258380</v>
      </c>
      <c r="G51" s="8" t="n">
        <v>106500</v>
      </c>
      <c r="H51" s="8" t="n">
        <v>256448</v>
      </c>
      <c r="I51" s="8" t="n">
        <v>0</v>
      </c>
      <c r="J51" s="8" t="n">
        <v>0</v>
      </c>
      <c r="K51" s="8" t="n">
        <v>477000</v>
      </c>
      <c r="L51" s="8" t="n">
        <v>2750</v>
      </c>
      <c r="M51" s="8" t="n">
        <v>736198</v>
      </c>
      <c r="N51" s="8" t="n">
        <v>5289034</v>
      </c>
      <c r="O51" s="8" t="n">
        <v>369812</v>
      </c>
      <c r="P51" s="8" t="n">
        <v>2134122</v>
      </c>
      <c r="Q51" s="8" t="n">
        <v>7792969</v>
      </c>
      <c r="R51" s="49" t="s">
        <v>275</v>
      </c>
      <c r="S51" s="49" t="s">
        <v>276</v>
      </c>
      <c r="T51" s="49" t="s">
        <v>107</v>
      </c>
      <c r="U51" s="49" t="s">
        <v>49</v>
      </c>
      <c r="V51" s="49" t="s">
        <v>277</v>
      </c>
      <c r="W51" s="3"/>
      <c r="X51" s="3" t="s">
        <v>109</v>
      </c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14"/>
    </row>
    <row r="52" s="13" customFormat="true" ht="12.75" hidden="false" customHeight="false" outlineLevel="0" collapsed="false">
      <c r="A52" s="49" t="s">
        <v>280</v>
      </c>
      <c r="B52" s="49" t="s">
        <v>104</v>
      </c>
      <c r="C52" s="8" t="n">
        <v>7825</v>
      </c>
      <c r="D52" s="8" t="n">
        <v>50</v>
      </c>
      <c r="E52" s="8" t="n">
        <v>396469</v>
      </c>
      <c r="F52" s="8" t="n">
        <v>33500</v>
      </c>
      <c r="G52" s="8" t="n">
        <v>2500</v>
      </c>
      <c r="H52" s="8" t="n">
        <v>7233</v>
      </c>
      <c r="I52" s="8" t="n">
        <v>0</v>
      </c>
      <c r="J52" s="8" t="n">
        <v>0</v>
      </c>
      <c r="K52" s="8" t="n">
        <v>438300</v>
      </c>
      <c r="L52" s="8" t="n">
        <v>1500</v>
      </c>
      <c r="M52" s="8" t="n">
        <v>447033</v>
      </c>
      <c r="N52" s="8" t="n">
        <v>879502</v>
      </c>
      <c r="O52" s="8" t="n">
        <v>87137</v>
      </c>
      <c r="P52" s="8" t="n">
        <v>265244</v>
      </c>
      <c r="Q52" s="8" t="n">
        <v>1231882</v>
      </c>
      <c r="R52" s="49" t="s">
        <v>204</v>
      </c>
      <c r="S52" s="49" t="s">
        <v>112</v>
      </c>
      <c r="T52" s="49" t="s">
        <v>107</v>
      </c>
      <c r="U52" s="49" t="s">
        <v>49</v>
      </c>
      <c r="V52" s="49" t="s">
        <v>281</v>
      </c>
      <c r="W52" s="3" t="s">
        <v>109</v>
      </c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14"/>
    </row>
    <row r="53" s="13" customFormat="true" ht="12.75" hidden="false" customHeight="false" outlineLevel="0" collapsed="false">
      <c r="A53" s="49" t="s">
        <v>292</v>
      </c>
      <c r="B53" s="49" t="s">
        <v>115</v>
      </c>
      <c r="C53" s="8" t="n">
        <v>4349</v>
      </c>
      <c r="D53" s="8" t="n">
        <v>33</v>
      </c>
      <c r="E53" s="8" t="n">
        <v>447243</v>
      </c>
      <c r="F53" s="8" t="n">
        <v>293160</v>
      </c>
      <c r="G53" s="8" t="n">
        <v>2500</v>
      </c>
      <c r="H53" s="8" t="n">
        <v>11400</v>
      </c>
      <c r="I53" s="8" t="n">
        <v>0</v>
      </c>
      <c r="J53" s="8" t="n">
        <v>0</v>
      </c>
      <c r="K53" s="8" t="n">
        <v>63000</v>
      </c>
      <c r="L53" s="8" t="n">
        <v>0</v>
      </c>
      <c r="M53" s="8" t="n">
        <v>74400</v>
      </c>
      <c r="N53" s="8" t="n">
        <v>817303</v>
      </c>
      <c r="O53" s="8" t="n">
        <v>69346</v>
      </c>
      <c r="P53" s="8" t="n">
        <v>1229571</v>
      </c>
      <c r="Q53" s="8" t="n">
        <v>2116220</v>
      </c>
      <c r="R53" s="49" t="s">
        <v>145</v>
      </c>
      <c r="S53" s="49" t="s">
        <v>117</v>
      </c>
      <c r="T53" s="49" t="s">
        <v>107</v>
      </c>
      <c r="U53" s="49" t="s">
        <v>49</v>
      </c>
      <c r="V53" s="49" t="s">
        <v>293</v>
      </c>
      <c r="W53" s="3"/>
      <c r="X53" s="3" t="s">
        <v>109</v>
      </c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14"/>
    </row>
    <row r="54" s="13" customFormat="true" ht="12.75" hidden="false" customHeight="false" outlineLevel="0" collapsed="false">
      <c r="A54" s="49" t="s">
        <v>300</v>
      </c>
      <c r="B54" s="49" t="s">
        <v>104</v>
      </c>
      <c r="C54" s="8" t="n">
        <v>57524</v>
      </c>
      <c r="D54" s="8" t="n">
        <v>378</v>
      </c>
      <c r="E54" s="8" t="n">
        <v>3144679</v>
      </c>
      <c r="F54" s="8" t="n">
        <v>1322200</v>
      </c>
      <c r="G54" s="8" t="n">
        <v>96500</v>
      </c>
      <c r="H54" s="8" t="n">
        <v>246620</v>
      </c>
      <c r="I54" s="8" t="n">
        <v>0</v>
      </c>
      <c r="J54" s="8" t="n">
        <v>0</v>
      </c>
      <c r="K54" s="8" t="n">
        <v>182300</v>
      </c>
      <c r="L54" s="8" t="n">
        <v>0</v>
      </c>
      <c r="M54" s="8" t="n">
        <v>428920</v>
      </c>
      <c r="N54" s="8" t="n">
        <v>4992299</v>
      </c>
      <c r="O54" s="8" t="n">
        <v>370005</v>
      </c>
      <c r="P54" s="8" t="n">
        <v>2361202</v>
      </c>
      <c r="Q54" s="8" t="n">
        <v>7723506</v>
      </c>
      <c r="R54" s="49" t="s">
        <v>301</v>
      </c>
      <c r="S54" s="49" t="s">
        <v>302</v>
      </c>
      <c r="T54" s="49" t="s">
        <v>107</v>
      </c>
      <c r="U54" s="49" t="s">
        <v>49</v>
      </c>
      <c r="V54" s="49" t="s">
        <v>303</v>
      </c>
      <c r="W54" s="3"/>
      <c r="X54" s="3" t="s">
        <v>109</v>
      </c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14"/>
    </row>
    <row r="55" s="13" customFormat="true" ht="12.75" hidden="false" customHeight="false" outlineLevel="0" collapsed="false">
      <c r="A55" s="49" t="s">
        <v>336</v>
      </c>
      <c r="B55" s="49" t="s">
        <v>104</v>
      </c>
      <c r="C55" s="8" t="n">
        <v>93776</v>
      </c>
      <c r="D55" s="8" t="n">
        <v>675</v>
      </c>
      <c r="E55" s="8" t="n">
        <v>7706378</v>
      </c>
      <c r="F55" s="8" t="n">
        <v>9607602</v>
      </c>
      <c r="G55" s="8" t="n">
        <v>24000</v>
      </c>
      <c r="H55" s="8" t="n">
        <v>280900</v>
      </c>
      <c r="I55" s="8" t="n">
        <v>200000</v>
      </c>
      <c r="J55" s="8" t="n">
        <v>0</v>
      </c>
      <c r="K55" s="8" t="n">
        <v>0</v>
      </c>
      <c r="L55" s="8" t="n">
        <v>105000</v>
      </c>
      <c r="M55" s="8" t="n">
        <v>585900</v>
      </c>
      <c r="N55" s="8" t="n">
        <v>17923880</v>
      </c>
      <c r="O55" s="8" t="n">
        <v>0</v>
      </c>
      <c r="P55" s="8" t="n">
        <v>762975</v>
      </c>
      <c r="Q55" s="8" t="n">
        <v>18686855</v>
      </c>
      <c r="R55" s="49" t="s">
        <v>337</v>
      </c>
      <c r="S55" s="49" t="s">
        <v>338</v>
      </c>
      <c r="T55" s="49" t="s">
        <v>107</v>
      </c>
      <c r="U55" s="49" t="s">
        <v>49</v>
      </c>
      <c r="V55" s="49" t="s">
        <v>339</v>
      </c>
      <c r="W55" s="3"/>
      <c r="X55" s="3"/>
      <c r="Y55" s="3"/>
      <c r="Z55" s="3"/>
      <c r="AA55" s="3"/>
      <c r="AB55" s="3" t="s">
        <v>109</v>
      </c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14"/>
    </row>
    <row r="56" s="13" customFormat="true" ht="12.75" hidden="false" customHeight="false" outlineLevel="0" collapsed="false">
      <c r="A56" s="52" t="s">
        <v>1399</v>
      </c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2" t="n">
        <v>11000000</v>
      </c>
      <c r="T56" s="17" t="s">
        <v>107</v>
      </c>
      <c r="W56" s="17" t="n">
        <f aca="false">H56*-92%</f>
        <v>-0</v>
      </c>
      <c r="X56" s="17" t="n">
        <v>0</v>
      </c>
      <c r="Y56" s="17"/>
      <c r="Z56" s="18" t="n">
        <f aca="false">SUM(W56:Y56)</f>
        <v>0</v>
      </c>
      <c r="AA56" s="19" t="n">
        <f aca="false">Q56+Z56</f>
        <v>11000000</v>
      </c>
      <c r="AV56" s="12" t="n">
        <f aca="false">SUM(Q33:Q56)</f>
        <v>119309252</v>
      </c>
      <c r="AW56" s="13" t="s">
        <v>1400</v>
      </c>
    </row>
    <row r="57" s="13" customFormat="true" ht="12.75" hidden="false" customHeight="false" outlineLevel="0" collapsed="false">
      <c r="A57" s="50" t="s">
        <v>1401</v>
      </c>
      <c r="B57" s="49" t="s">
        <v>115</v>
      </c>
      <c r="C57" s="8" t="n">
        <v>16534</v>
      </c>
      <c r="D57" s="8" t="n">
        <v>113</v>
      </c>
      <c r="E57" s="8" t="n">
        <v>999987</v>
      </c>
      <c r="F57" s="8" t="n">
        <v>2000</v>
      </c>
      <c r="G57" s="8" t="n">
        <v>51700</v>
      </c>
      <c r="H57" s="8" t="n">
        <v>47360</v>
      </c>
      <c r="I57" s="8" t="n">
        <v>0</v>
      </c>
      <c r="J57" s="8" t="n">
        <v>0</v>
      </c>
      <c r="K57" s="8" t="n">
        <v>58000</v>
      </c>
      <c r="L57" s="8" t="n">
        <v>6000</v>
      </c>
      <c r="M57" s="8" t="n">
        <v>111360</v>
      </c>
      <c r="N57" s="8" t="n">
        <v>1165047</v>
      </c>
      <c r="O57" s="8" t="n">
        <v>88900</v>
      </c>
      <c r="P57" s="8" t="n">
        <v>0</v>
      </c>
      <c r="Q57" s="51" t="n">
        <v>1253947</v>
      </c>
      <c r="R57" s="49" t="s">
        <v>116</v>
      </c>
      <c r="S57" s="49" t="s">
        <v>117</v>
      </c>
      <c r="T57" s="49" t="s">
        <v>118</v>
      </c>
      <c r="U57" s="49" t="s">
        <v>49</v>
      </c>
      <c r="V57" s="49" t="s">
        <v>305</v>
      </c>
      <c r="W57" s="3"/>
      <c r="X57" s="3"/>
      <c r="Y57" s="3"/>
      <c r="Z57" s="3"/>
      <c r="AA57" s="3" t="s">
        <v>109</v>
      </c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14"/>
    </row>
    <row r="58" s="13" customFormat="true" ht="12.75" hidden="false" customHeight="false" outlineLevel="0" collapsed="false">
      <c r="A58" s="49" t="s">
        <v>124</v>
      </c>
      <c r="B58" s="49" t="s">
        <v>115</v>
      </c>
      <c r="C58" s="8" t="n">
        <v>25081</v>
      </c>
      <c r="D58" s="8" t="n">
        <v>182</v>
      </c>
      <c r="E58" s="8" t="n">
        <v>1941804</v>
      </c>
      <c r="F58" s="8" t="n">
        <v>435000</v>
      </c>
      <c r="G58" s="8" t="n">
        <v>47500</v>
      </c>
      <c r="H58" s="8" t="n">
        <v>81100</v>
      </c>
      <c r="I58" s="8" t="n">
        <v>0</v>
      </c>
      <c r="J58" s="8" t="n">
        <v>0</v>
      </c>
      <c r="K58" s="8" t="n">
        <v>28000</v>
      </c>
      <c r="L58" s="8" t="n">
        <v>15000</v>
      </c>
      <c r="M58" s="8" t="n">
        <v>124100</v>
      </c>
      <c r="N58" s="8" t="n">
        <v>2548404</v>
      </c>
      <c r="O58" s="8" t="n">
        <v>125600</v>
      </c>
      <c r="P58" s="8" t="n">
        <v>0</v>
      </c>
      <c r="Q58" s="8" t="n">
        <v>2674004</v>
      </c>
      <c r="R58" s="49" t="s">
        <v>125</v>
      </c>
      <c r="S58" s="49" t="s">
        <v>117</v>
      </c>
      <c r="T58" s="49" t="s">
        <v>118</v>
      </c>
      <c r="U58" s="49" t="s">
        <v>49</v>
      </c>
      <c r="V58" s="49" t="s">
        <v>126</v>
      </c>
      <c r="W58" s="3"/>
      <c r="X58" s="3"/>
      <c r="Y58" s="3"/>
      <c r="Z58" s="3"/>
      <c r="AA58" s="3" t="s">
        <v>109</v>
      </c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14"/>
    </row>
    <row r="59" s="13" customFormat="true" ht="12.75" hidden="false" customHeight="false" outlineLevel="0" collapsed="false">
      <c r="A59" s="49" t="s">
        <v>139</v>
      </c>
      <c r="B59" s="49" t="s">
        <v>115</v>
      </c>
      <c r="C59" s="8" t="n">
        <v>12577</v>
      </c>
      <c r="D59" s="8" t="n">
        <v>99</v>
      </c>
      <c r="E59" s="8" t="n">
        <v>1287920</v>
      </c>
      <c r="F59" s="8" t="n">
        <v>104800</v>
      </c>
      <c r="G59" s="8" t="n">
        <v>62500</v>
      </c>
      <c r="H59" s="8" t="n">
        <v>43100</v>
      </c>
      <c r="I59" s="8" t="n">
        <v>0</v>
      </c>
      <c r="J59" s="8" t="n">
        <v>0</v>
      </c>
      <c r="K59" s="8" t="n">
        <v>0</v>
      </c>
      <c r="L59" s="8" t="n">
        <v>2000</v>
      </c>
      <c r="M59" s="8" t="n">
        <v>45100</v>
      </c>
      <c r="N59" s="8" t="n">
        <v>1500320</v>
      </c>
      <c r="O59" s="8" t="n">
        <v>51000</v>
      </c>
      <c r="P59" s="8" t="n">
        <v>0</v>
      </c>
      <c r="Q59" s="8" t="n">
        <v>1551320</v>
      </c>
      <c r="R59" s="49" t="s">
        <v>116</v>
      </c>
      <c r="S59" s="49" t="s">
        <v>117</v>
      </c>
      <c r="T59" s="49" t="s">
        <v>118</v>
      </c>
      <c r="U59" s="49" t="s">
        <v>49</v>
      </c>
      <c r="V59" s="49" t="s">
        <v>140</v>
      </c>
      <c r="W59" s="3"/>
      <c r="X59" s="3"/>
      <c r="Y59" s="3"/>
      <c r="Z59" s="3"/>
      <c r="AA59" s="3"/>
      <c r="AB59" s="3" t="s">
        <v>109</v>
      </c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14"/>
    </row>
    <row r="60" s="13" customFormat="true" ht="12.75" hidden="false" customHeight="false" outlineLevel="0" collapsed="false">
      <c r="A60" s="49" t="s">
        <v>1402</v>
      </c>
      <c r="B60" s="49" t="s">
        <v>115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23750</v>
      </c>
      <c r="P60" s="8" t="n">
        <v>0</v>
      </c>
      <c r="Q60" s="8" t="n">
        <v>23750</v>
      </c>
      <c r="R60" s="49" t="s">
        <v>116</v>
      </c>
      <c r="S60" s="49" t="s">
        <v>117</v>
      </c>
      <c r="T60" s="49" t="s">
        <v>118</v>
      </c>
      <c r="U60" s="49" t="s">
        <v>49</v>
      </c>
      <c r="V60" s="49" t="s">
        <v>1403</v>
      </c>
      <c r="W60" s="3"/>
      <c r="X60" s="3"/>
      <c r="Y60" s="3"/>
      <c r="Z60" s="3"/>
      <c r="AA60" s="3"/>
      <c r="AB60" s="3" t="s">
        <v>109</v>
      </c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14"/>
    </row>
    <row r="61" s="13" customFormat="true" ht="12.75" hidden="false" customHeight="false" outlineLevel="0" collapsed="false">
      <c r="A61" s="49" t="s">
        <v>141</v>
      </c>
      <c r="B61" s="49" t="s">
        <v>115</v>
      </c>
      <c r="C61" s="8" t="n">
        <v>1488</v>
      </c>
      <c r="D61" s="8" t="n">
        <v>11</v>
      </c>
      <c r="E61" s="8" t="n">
        <v>110902</v>
      </c>
      <c r="F61" s="8" t="n">
        <v>0</v>
      </c>
      <c r="G61" s="8" t="n">
        <v>0</v>
      </c>
      <c r="H61" s="8" t="n">
        <v>266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2660</v>
      </c>
      <c r="N61" s="8" t="n">
        <v>113562</v>
      </c>
      <c r="O61" s="8" t="n">
        <v>9750</v>
      </c>
      <c r="P61" s="8" t="n">
        <v>0</v>
      </c>
      <c r="Q61" s="8" t="n">
        <v>123312</v>
      </c>
      <c r="R61" s="49" t="s">
        <v>116</v>
      </c>
      <c r="S61" s="49" t="s">
        <v>142</v>
      </c>
      <c r="T61" s="49" t="s">
        <v>118</v>
      </c>
      <c r="U61" s="49" t="s">
        <v>49</v>
      </c>
      <c r="V61" s="49" t="s">
        <v>143</v>
      </c>
      <c r="W61" s="3"/>
      <c r="X61" s="3"/>
      <c r="Y61" s="3"/>
      <c r="Z61" s="3"/>
      <c r="AA61" s="3"/>
      <c r="AB61" s="3" t="s">
        <v>109</v>
      </c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14"/>
    </row>
    <row r="62" s="13" customFormat="true" ht="12.75" hidden="false" customHeight="false" outlineLevel="0" collapsed="false">
      <c r="A62" s="50" t="s">
        <v>197</v>
      </c>
      <c r="B62" s="49" t="s">
        <v>115</v>
      </c>
      <c r="C62" s="8" t="n">
        <v>21886</v>
      </c>
      <c r="D62" s="8" t="n">
        <v>156</v>
      </c>
      <c r="E62" s="8" t="n">
        <v>1559611</v>
      </c>
      <c r="F62" s="8" t="n">
        <v>21500</v>
      </c>
      <c r="G62" s="8" t="n">
        <v>57000</v>
      </c>
      <c r="H62" s="8" t="n">
        <v>72220</v>
      </c>
      <c r="I62" s="8" t="n">
        <v>0</v>
      </c>
      <c r="J62" s="8" t="n">
        <v>0</v>
      </c>
      <c r="K62" s="8" t="n">
        <v>0</v>
      </c>
      <c r="L62" s="8" t="n">
        <v>11000</v>
      </c>
      <c r="M62" s="8" t="n">
        <v>83220</v>
      </c>
      <c r="N62" s="8" t="n">
        <v>1721331</v>
      </c>
      <c r="O62" s="8" t="n">
        <v>114240</v>
      </c>
      <c r="P62" s="8" t="n">
        <v>0</v>
      </c>
      <c r="Q62" s="51" t="n">
        <v>1835571</v>
      </c>
      <c r="R62" s="49" t="s">
        <v>116</v>
      </c>
      <c r="S62" s="49" t="s">
        <v>117</v>
      </c>
      <c r="T62" s="49" t="s">
        <v>118</v>
      </c>
      <c r="U62" s="49" t="s">
        <v>49</v>
      </c>
      <c r="V62" s="49" t="s">
        <v>198</v>
      </c>
      <c r="W62" s="3"/>
      <c r="X62" s="3"/>
      <c r="Y62" s="3"/>
      <c r="Z62" s="3"/>
      <c r="AA62" s="3"/>
      <c r="AB62" s="3"/>
      <c r="AC62" s="3"/>
      <c r="AD62" s="3"/>
      <c r="AE62" s="3" t="s">
        <v>109</v>
      </c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14"/>
    </row>
    <row r="63" s="13" customFormat="true" ht="12.75" hidden="false" customHeight="false" outlineLevel="0" collapsed="false">
      <c r="A63" s="50" t="s">
        <v>1404</v>
      </c>
      <c r="B63" s="49" t="s">
        <v>115</v>
      </c>
      <c r="C63" s="8" t="n">
        <v>875</v>
      </c>
      <c r="D63" s="8" t="n">
        <v>5</v>
      </c>
      <c r="E63" s="8" t="n">
        <v>28215</v>
      </c>
      <c r="F63" s="8" t="n">
        <v>10000</v>
      </c>
      <c r="G63" s="8" t="n">
        <v>50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5500</v>
      </c>
      <c r="M63" s="8" t="n">
        <v>5500</v>
      </c>
      <c r="N63" s="8" t="n">
        <v>44215</v>
      </c>
      <c r="O63" s="8" t="n">
        <v>48350</v>
      </c>
      <c r="P63" s="8" t="n">
        <v>0</v>
      </c>
      <c r="Q63" s="51" t="n">
        <v>92565</v>
      </c>
      <c r="R63" s="49" t="s">
        <v>116</v>
      </c>
      <c r="S63" s="49" t="s">
        <v>117</v>
      </c>
      <c r="T63" s="49" t="s">
        <v>118</v>
      </c>
      <c r="U63" s="49" t="s">
        <v>49</v>
      </c>
      <c r="V63" s="49" t="s">
        <v>1405</v>
      </c>
      <c r="W63" s="3"/>
      <c r="X63" s="3"/>
      <c r="Y63" s="3"/>
      <c r="Z63" s="3"/>
      <c r="AA63" s="3"/>
      <c r="AB63" s="3"/>
      <c r="AC63" s="3"/>
      <c r="AD63" s="3"/>
      <c r="AE63" s="3" t="s">
        <v>109</v>
      </c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14"/>
    </row>
    <row r="64" s="13" customFormat="true" ht="12.75" hidden="false" customHeight="false" outlineLevel="0" collapsed="false">
      <c r="A64" s="50" t="s">
        <v>1406</v>
      </c>
      <c r="B64" s="49" t="s">
        <v>115</v>
      </c>
      <c r="C64" s="8" t="n">
        <v>5750</v>
      </c>
      <c r="D64" s="8" t="n">
        <v>38</v>
      </c>
      <c r="E64" s="8" t="n">
        <v>284539</v>
      </c>
      <c r="F64" s="8" t="n">
        <v>0</v>
      </c>
      <c r="G64" s="8" t="n">
        <v>7500</v>
      </c>
      <c r="H64" s="8" t="n">
        <v>30300</v>
      </c>
      <c r="I64" s="8" t="n">
        <v>0</v>
      </c>
      <c r="J64" s="8" t="n">
        <v>0</v>
      </c>
      <c r="K64" s="8" t="n">
        <v>0</v>
      </c>
      <c r="L64" s="8" t="n">
        <v>30000</v>
      </c>
      <c r="M64" s="8" t="n">
        <v>60300</v>
      </c>
      <c r="N64" s="8" t="n">
        <v>352339</v>
      </c>
      <c r="O64" s="8" t="n">
        <v>56250</v>
      </c>
      <c r="P64" s="8" t="n">
        <v>0</v>
      </c>
      <c r="Q64" s="51" t="n">
        <v>408589</v>
      </c>
      <c r="R64" s="49" t="s">
        <v>116</v>
      </c>
      <c r="S64" s="49" t="s">
        <v>117</v>
      </c>
      <c r="T64" s="49" t="s">
        <v>118</v>
      </c>
      <c r="U64" s="49" t="s">
        <v>49</v>
      </c>
      <c r="V64" s="49" t="s">
        <v>200</v>
      </c>
      <c r="W64" s="3"/>
      <c r="X64" s="3"/>
      <c r="Y64" s="3"/>
      <c r="Z64" s="3"/>
      <c r="AA64" s="3" t="s">
        <v>109</v>
      </c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14"/>
    </row>
    <row r="65" s="13" customFormat="true" ht="12.75" hidden="false" customHeight="false" outlineLevel="0" collapsed="false">
      <c r="A65" s="49" t="s">
        <v>201</v>
      </c>
      <c r="B65" s="49" t="s">
        <v>115</v>
      </c>
      <c r="C65" s="8" t="n">
        <v>2217</v>
      </c>
      <c r="D65" s="8" t="n">
        <v>16</v>
      </c>
      <c r="E65" s="8" t="n">
        <v>160088</v>
      </c>
      <c r="F65" s="8" t="n">
        <v>0</v>
      </c>
      <c r="G65" s="8" t="n">
        <v>0</v>
      </c>
      <c r="H65" s="8" t="n">
        <v>380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3800</v>
      </c>
      <c r="N65" s="8" t="n">
        <v>163888</v>
      </c>
      <c r="O65" s="8" t="n">
        <v>30800</v>
      </c>
      <c r="P65" s="8" t="n">
        <v>0</v>
      </c>
      <c r="Q65" s="8" t="n">
        <v>194688</v>
      </c>
      <c r="R65" s="49" t="s">
        <v>116</v>
      </c>
      <c r="S65" s="49" t="s">
        <v>117</v>
      </c>
      <c r="T65" s="49" t="s">
        <v>118</v>
      </c>
      <c r="U65" s="49" t="s">
        <v>49</v>
      </c>
      <c r="V65" s="49" t="s">
        <v>202</v>
      </c>
      <c r="W65" s="3"/>
      <c r="X65" s="3"/>
      <c r="Y65" s="3"/>
      <c r="Z65" s="3"/>
      <c r="AA65" s="3"/>
      <c r="AB65" s="3"/>
      <c r="AC65" s="3"/>
      <c r="AD65" s="3"/>
      <c r="AE65" s="3" t="s">
        <v>109</v>
      </c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14"/>
    </row>
    <row r="66" s="13" customFormat="true" ht="12.75" hidden="false" customHeight="false" outlineLevel="0" collapsed="false">
      <c r="A66" s="49" t="s">
        <v>1407</v>
      </c>
      <c r="B66" s="49" t="s">
        <v>115</v>
      </c>
      <c r="C66" s="8" t="n">
        <v>28081</v>
      </c>
      <c r="D66" s="8" t="n">
        <v>189</v>
      </c>
      <c r="E66" s="8" t="n">
        <v>1585551</v>
      </c>
      <c r="F66" s="8" t="n">
        <v>0</v>
      </c>
      <c r="G66" s="8" t="n">
        <v>100000</v>
      </c>
      <c r="H66" s="8" t="n">
        <v>65060</v>
      </c>
      <c r="I66" s="8" t="n">
        <v>0</v>
      </c>
      <c r="J66" s="8" t="n">
        <v>0</v>
      </c>
      <c r="K66" s="8" t="n">
        <v>352000</v>
      </c>
      <c r="L66" s="8" t="n">
        <v>22500</v>
      </c>
      <c r="M66" s="8" t="n">
        <v>439560</v>
      </c>
      <c r="N66" s="8" t="n">
        <v>2125111</v>
      </c>
      <c r="O66" s="8" t="n">
        <v>79500</v>
      </c>
      <c r="P66" s="8" t="n">
        <v>0</v>
      </c>
      <c r="Q66" s="8" t="n">
        <v>2204611</v>
      </c>
      <c r="R66" s="49" t="s">
        <v>116</v>
      </c>
      <c r="S66" s="49" t="s">
        <v>117</v>
      </c>
      <c r="T66" s="49" t="s">
        <v>118</v>
      </c>
      <c r="U66" s="49" t="s">
        <v>49</v>
      </c>
      <c r="V66" s="49" t="s">
        <v>1408</v>
      </c>
      <c r="W66" s="3"/>
      <c r="X66" s="3"/>
      <c r="Y66" s="3"/>
      <c r="Z66" s="3"/>
      <c r="AA66" s="3" t="s">
        <v>109</v>
      </c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14"/>
    </row>
    <row r="67" s="13" customFormat="true" ht="12.75" hidden="false" customHeight="false" outlineLevel="0" collapsed="false">
      <c r="A67" s="50" t="s">
        <v>207</v>
      </c>
      <c r="B67" s="49" t="s">
        <v>115</v>
      </c>
      <c r="C67" s="8" t="n">
        <v>4407</v>
      </c>
      <c r="D67" s="8" t="n">
        <v>30</v>
      </c>
      <c r="E67" s="8" t="n">
        <v>256881</v>
      </c>
      <c r="F67" s="8" t="n">
        <v>0</v>
      </c>
      <c r="G67" s="8" t="n">
        <v>7000</v>
      </c>
      <c r="H67" s="8" t="n">
        <v>6990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6990</v>
      </c>
      <c r="N67" s="8" t="n">
        <v>270871</v>
      </c>
      <c r="O67" s="8" t="n">
        <v>6600</v>
      </c>
      <c r="P67" s="8" t="n">
        <v>0</v>
      </c>
      <c r="Q67" s="51" t="n">
        <v>277471</v>
      </c>
      <c r="R67" s="49" t="s">
        <v>116</v>
      </c>
      <c r="S67" s="49" t="s">
        <v>117</v>
      </c>
      <c r="T67" s="49" t="s">
        <v>118</v>
      </c>
      <c r="U67" s="49" t="s">
        <v>49</v>
      </c>
      <c r="V67" s="49" t="s">
        <v>208</v>
      </c>
      <c r="W67" s="3"/>
      <c r="X67" s="3"/>
      <c r="Y67" s="3"/>
      <c r="Z67" s="3"/>
      <c r="AA67" s="3" t="s">
        <v>109</v>
      </c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14"/>
    </row>
    <row r="68" s="13" customFormat="true" ht="12.75" hidden="false" customHeight="false" outlineLevel="0" collapsed="false">
      <c r="A68" s="50" t="s">
        <v>1409</v>
      </c>
      <c r="B68" s="49" t="s">
        <v>115</v>
      </c>
      <c r="C68" s="8" t="n">
        <v>247</v>
      </c>
      <c r="D68" s="8" t="n">
        <v>2</v>
      </c>
      <c r="E68" s="8" t="n">
        <v>13403</v>
      </c>
      <c r="F68" s="8" t="n">
        <v>46000</v>
      </c>
      <c r="G68" s="8" t="n">
        <v>1000</v>
      </c>
      <c r="H68" s="8" t="n">
        <v>5500</v>
      </c>
      <c r="I68" s="8" t="n">
        <v>0</v>
      </c>
      <c r="J68" s="8" t="n">
        <v>0</v>
      </c>
      <c r="K68" s="8" t="n">
        <v>0</v>
      </c>
      <c r="L68" s="8" t="n">
        <v>5000</v>
      </c>
      <c r="M68" s="8" t="n">
        <v>10500</v>
      </c>
      <c r="N68" s="8" t="n">
        <v>70903</v>
      </c>
      <c r="O68" s="8" t="n">
        <v>27400</v>
      </c>
      <c r="P68" s="8" t="n">
        <v>0</v>
      </c>
      <c r="Q68" s="51" t="n">
        <v>98303</v>
      </c>
      <c r="R68" s="49" t="s">
        <v>116</v>
      </c>
      <c r="S68" s="49" t="s">
        <v>117</v>
      </c>
      <c r="T68" s="49" t="s">
        <v>118</v>
      </c>
      <c r="U68" s="49" t="s">
        <v>49</v>
      </c>
      <c r="V68" s="49" t="s">
        <v>1410</v>
      </c>
      <c r="W68" s="3"/>
      <c r="X68" s="3"/>
      <c r="Y68" s="3"/>
      <c r="Z68" s="3"/>
      <c r="AA68" s="3" t="s">
        <v>109</v>
      </c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14"/>
    </row>
    <row r="69" s="13" customFormat="true" ht="12.75" hidden="false" customHeight="false" outlineLevel="0" collapsed="false">
      <c r="A69" s="50" t="s">
        <v>209</v>
      </c>
      <c r="B69" s="49" t="s">
        <v>115</v>
      </c>
      <c r="C69" s="8" t="n">
        <v>0</v>
      </c>
      <c r="D69" s="8" t="n">
        <v>69</v>
      </c>
      <c r="E69" s="8" t="n">
        <v>832834</v>
      </c>
      <c r="F69" s="8" t="n">
        <v>0</v>
      </c>
      <c r="G69" s="8" t="n">
        <v>35000</v>
      </c>
      <c r="H69" s="8" t="n">
        <v>38120</v>
      </c>
      <c r="I69" s="8" t="n">
        <v>0</v>
      </c>
      <c r="J69" s="8" t="n">
        <v>0</v>
      </c>
      <c r="K69" s="8" t="n">
        <v>0</v>
      </c>
      <c r="L69" s="8" t="n">
        <v>10000</v>
      </c>
      <c r="M69" s="8" t="n">
        <v>48120</v>
      </c>
      <c r="N69" s="8" t="n">
        <v>915954</v>
      </c>
      <c r="O69" s="8" t="n">
        <v>31000</v>
      </c>
      <c r="P69" s="8" t="n">
        <v>0</v>
      </c>
      <c r="Q69" s="51" t="n">
        <v>946954</v>
      </c>
      <c r="R69" s="49" t="s">
        <v>116</v>
      </c>
      <c r="S69" s="49" t="s">
        <v>117</v>
      </c>
      <c r="T69" s="49" t="s">
        <v>118</v>
      </c>
      <c r="U69" s="49" t="s">
        <v>49</v>
      </c>
      <c r="V69" s="49" t="s">
        <v>210</v>
      </c>
      <c r="W69" s="3"/>
      <c r="X69" s="3"/>
      <c r="Y69" s="3"/>
      <c r="Z69" s="3"/>
      <c r="AA69" s="3" t="s">
        <v>109</v>
      </c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14"/>
    </row>
    <row r="70" s="13" customFormat="true" ht="12.75" hidden="false" customHeight="false" outlineLevel="0" collapsed="false">
      <c r="A70" s="50" t="s">
        <v>211</v>
      </c>
      <c r="B70" s="49" t="s">
        <v>115</v>
      </c>
      <c r="C70" s="8" t="n">
        <v>2959</v>
      </c>
      <c r="D70" s="8" t="n">
        <v>23</v>
      </c>
      <c r="E70" s="8" t="n">
        <v>272115</v>
      </c>
      <c r="F70" s="8" t="n">
        <v>0</v>
      </c>
      <c r="G70" s="8" t="n">
        <v>18800</v>
      </c>
      <c r="H70" s="8" t="n">
        <v>1953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19530</v>
      </c>
      <c r="N70" s="8" t="n">
        <v>310445</v>
      </c>
      <c r="O70" s="8" t="n">
        <v>14800</v>
      </c>
      <c r="P70" s="8" t="n">
        <v>0</v>
      </c>
      <c r="Q70" s="51" t="n">
        <v>325245</v>
      </c>
      <c r="R70" s="49" t="s">
        <v>116</v>
      </c>
      <c r="S70" s="49" t="s">
        <v>117</v>
      </c>
      <c r="T70" s="49" t="s">
        <v>118</v>
      </c>
      <c r="U70" s="49" t="s">
        <v>49</v>
      </c>
      <c r="V70" s="49" t="s">
        <v>212</v>
      </c>
      <c r="W70" s="3"/>
      <c r="X70" s="3"/>
      <c r="Y70" s="3"/>
      <c r="Z70" s="3"/>
      <c r="AA70" s="3" t="s">
        <v>109</v>
      </c>
      <c r="AB70" s="3"/>
      <c r="AC70" s="3"/>
      <c r="AD70" s="3"/>
      <c r="AE70" s="3" t="s">
        <v>109</v>
      </c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14"/>
    </row>
    <row r="71" s="13" customFormat="true" ht="12.75" hidden="false" customHeight="false" outlineLevel="0" collapsed="false">
      <c r="A71" s="50" t="s">
        <v>1411</v>
      </c>
      <c r="B71" s="49" t="s">
        <v>115</v>
      </c>
      <c r="C71" s="8" t="n">
        <v>24689</v>
      </c>
      <c r="D71" s="8" t="n">
        <v>163</v>
      </c>
      <c r="E71" s="8" t="n">
        <v>1283200</v>
      </c>
      <c r="F71" s="8" t="n">
        <v>46000</v>
      </c>
      <c r="G71" s="8" t="n">
        <v>120300</v>
      </c>
      <c r="H71" s="8" t="n">
        <v>58580</v>
      </c>
      <c r="I71" s="8" t="n">
        <v>0</v>
      </c>
      <c r="J71" s="8" t="n">
        <v>0</v>
      </c>
      <c r="K71" s="8" t="n">
        <v>306000</v>
      </c>
      <c r="L71" s="8" t="n">
        <v>17000</v>
      </c>
      <c r="M71" s="8" t="n">
        <v>381580</v>
      </c>
      <c r="N71" s="8" t="n">
        <v>1831080</v>
      </c>
      <c r="O71" s="8" t="n">
        <v>163300</v>
      </c>
      <c r="P71" s="8" t="n">
        <v>0</v>
      </c>
      <c r="Q71" s="51" t="n">
        <v>1994380</v>
      </c>
      <c r="R71" s="49" t="s">
        <v>116</v>
      </c>
      <c r="S71" s="49" t="s">
        <v>117</v>
      </c>
      <c r="T71" s="49" t="s">
        <v>118</v>
      </c>
      <c r="U71" s="49" t="s">
        <v>49</v>
      </c>
      <c r="V71" s="49" t="s">
        <v>1412</v>
      </c>
      <c r="W71" s="3"/>
      <c r="X71" s="3" t="s">
        <v>109</v>
      </c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14"/>
    </row>
    <row r="72" s="13" customFormat="true" ht="12.75" hidden="false" customHeight="false" outlineLevel="0" collapsed="false">
      <c r="A72" s="49" t="s">
        <v>1413</v>
      </c>
      <c r="B72" s="49" t="s">
        <v>115</v>
      </c>
      <c r="C72" s="8" t="n">
        <v>18609</v>
      </c>
      <c r="D72" s="8" t="n">
        <v>131</v>
      </c>
      <c r="E72" s="8" t="n">
        <v>1291622</v>
      </c>
      <c r="F72" s="8" t="n">
        <v>0</v>
      </c>
      <c r="G72" s="8" t="n">
        <v>65000</v>
      </c>
      <c r="H72" s="8" t="n">
        <v>52900</v>
      </c>
      <c r="I72" s="8" t="n">
        <v>0</v>
      </c>
      <c r="J72" s="8" t="n">
        <v>0</v>
      </c>
      <c r="K72" s="8" t="n">
        <v>0</v>
      </c>
      <c r="L72" s="8" t="n">
        <v>15000</v>
      </c>
      <c r="M72" s="8" t="n">
        <v>67900</v>
      </c>
      <c r="N72" s="8" t="n">
        <v>1424522</v>
      </c>
      <c r="O72" s="8" t="n">
        <v>38200</v>
      </c>
      <c r="P72" s="8" t="n">
        <v>0</v>
      </c>
      <c r="Q72" s="8" t="n">
        <v>1462722</v>
      </c>
      <c r="R72" s="49" t="s">
        <v>116</v>
      </c>
      <c r="S72" s="49" t="s">
        <v>117</v>
      </c>
      <c r="T72" s="49" t="s">
        <v>118</v>
      </c>
      <c r="U72" s="49" t="s">
        <v>49</v>
      </c>
      <c r="V72" s="49" t="s">
        <v>1414</v>
      </c>
      <c r="W72" s="3"/>
      <c r="X72" s="3" t="s">
        <v>109</v>
      </c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14"/>
    </row>
    <row r="73" s="13" customFormat="true" ht="12.75" hidden="false" customHeight="false" outlineLevel="0" collapsed="false">
      <c r="A73" s="49" t="s">
        <v>216</v>
      </c>
      <c r="B73" s="49" t="s">
        <v>115</v>
      </c>
      <c r="C73" s="8" t="n">
        <v>7271</v>
      </c>
      <c r="D73" s="8" t="n">
        <v>47</v>
      </c>
      <c r="E73" s="8" t="n">
        <v>351262</v>
      </c>
      <c r="F73" s="8" t="n">
        <v>49800</v>
      </c>
      <c r="G73" s="8" t="n">
        <v>7000</v>
      </c>
      <c r="H73" s="8" t="n">
        <v>10500</v>
      </c>
      <c r="I73" s="8" t="n">
        <v>0</v>
      </c>
      <c r="J73" s="8" t="n">
        <v>0</v>
      </c>
      <c r="K73" s="8" t="n">
        <v>7000</v>
      </c>
      <c r="L73" s="8" t="n">
        <v>1000</v>
      </c>
      <c r="M73" s="8" t="n">
        <v>18500</v>
      </c>
      <c r="N73" s="8" t="n">
        <v>426562</v>
      </c>
      <c r="O73" s="8" t="n">
        <v>24300</v>
      </c>
      <c r="P73" s="8" t="n">
        <v>0</v>
      </c>
      <c r="Q73" s="8" t="n">
        <v>450862</v>
      </c>
      <c r="R73" s="49" t="s">
        <v>116</v>
      </c>
      <c r="S73" s="49" t="s">
        <v>117</v>
      </c>
      <c r="T73" s="49" t="s">
        <v>118</v>
      </c>
      <c r="U73" s="49" t="s">
        <v>49</v>
      </c>
      <c r="V73" s="49" t="s">
        <v>217</v>
      </c>
      <c r="W73" s="3"/>
      <c r="X73" s="3"/>
      <c r="Y73" s="3"/>
      <c r="Z73" s="3"/>
      <c r="AA73" s="3"/>
      <c r="AB73" s="3" t="s">
        <v>109</v>
      </c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14"/>
    </row>
    <row r="74" s="13" customFormat="true" ht="12.75" hidden="false" customHeight="false" outlineLevel="0" collapsed="false">
      <c r="A74" s="49" t="s">
        <v>1415</v>
      </c>
      <c r="B74" s="49" t="s">
        <v>115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9500</v>
      </c>
      <c r="P74" s="8" t="n">
        <v>0</v>
      </c>
      <c r="Q74" s="8" t="n">
        <v>9500</v>
      </c>
      <c r="R74" s="49" t="s">
        <v>116</v>
      </c>
      <c r="S74" s="49" t="s">
        <v>117</v>
      </c>
      <c r="T74" s="49" t="s">
        <v>118</v>
      </c>
      <c r="U74" s="49" t="s">
        <v>49</v>
      </c>
      <c r="V74" s="49" t="s">
        <v>1416</v>
      </c>
      <c r="W74" s="3"/>
      <c r="X74" s="3"/>
      <c r="Y74" s="3"/>
      <c r="Z74" s="3"/>
      <c r="AA74" s="3"/>
      <c r="AB74" s="3" t="s">
        <v>109</v>
      </c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14"/>
    </row>
    <row r="75" s="13" customFormat="true" ht="12.75" hidden="false" customHeight="false" outlineLevel="0" collapsed="false">
      <c r="A75" s="49" t="s">
        <v>218</v>
      </c>
      <c r="B75" s="49" t="s">
        <v>115</v>
      </c>
      <c r="C75" s="8" t="n">
        <v>290</v>
      </c>
      <c r="D75" s="8" t="n">
        <v>2</v>
      </c>
      <c r="E75" s="8" t="n">
        <v>29000</v>
      </c>
      <c r="F75" s="8" t="n">
        <v>200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31000</v>
      </c>
      <c r="O75" s="8" t="n">
        <v>3250</v>
      </c>
      <c r="P75" s="8" t="n">
        <v>0</v>
      </c>
      <c r="Q75" s="8" t="n">
        <v>34250</v>
      </c>
      <c r="R75" s="49" t="s">
        <v>116</v>
      </c>
      <c r="S75" s="49" t="s">
        <v>117</v>
      </c>
      <c r="T75" s="49" t="s">
        <v>118</v>
      </c>
      <c r="U75" s="49" t="s">
        <v>49</v>
      </c>
      <c r="V75" s="49" t="s">
        <v>219</v>
      </c>
      <c r="W75" s="3"/>
      <c r="X75" s="3"/>
      <c r="Y75" s="3"/>
      <c r="Z75" s="3"/>
      <c r="AA75" s="3"/>
      <c r="AB75" s="3" t="s">
        <v>109</v>
      </c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14"/>
    </row>
    <row r="76" s="13" customFormat="true" ht="12.75" hidden="false" customHeight="false" outlineLevel="0" collapsed="false">
      <c r="A76" s="50" t="s">
        <v>1417</v>
      </c>
      <c r="B76" s="49" t="s">
        <v>115</v>
      </c>
      <c r="C76" s="8" t="n">
        <v>21936</v>
      </c>
      <c r="D76" s="8" t="n">
        <v>160</v>
      </c>
      <c r="E76" s="8" t="n">
        <v>1701286</v>
      </c>
      <c r="F76" s="8" t="n">
        <v>10000</v>
      </c>
      <c r="G76" s="8" t="n">
        <v>63500</v>
      </c>
      <c r="H76" s="8" t="n">
        <v>71070</v>
      </c>
      <c r="I76" s="8" t="n">
        <v>0</v>
      </c>
      <c r="J76" s="8" t="n">
        <v>0</v>
      </c>
      <c r="K76" s="8" t="n">
        <v>0</v>
      </c>
      <c r="L76" s="8" t="n">
        <v>15500</v>
      </c>
      <c r="M76" s="8" t="n">
        <v>86570</v>
      </c>
      <c r="N76" s="8" t="n">
        <v>1861356</v>
      </c>
      <c r="O76" s="8" t="n">
        <v>55200</v>
      </c>
      <c r="P76" s="8" t="n">
        <v>0</v>
      </c>
      <c r="Q76" s="51" t="n">
        <v>1916556</v>
      </c>
      <c r="R76" s="49" t="s">
        <v>116</v>
      </c>
      <c r="S76" s="49" t="s">
        <v>117</v>
      </c>
      <c r="T76" s="49" t="s">
        <v>118</v>
      </c>
      <c r="U76" s="49" t="s">
        <v>49</v>
      </c>
      <c r="V76" s="49" t="s">
        <v>1418</v>
      </c>
      <c r="W76" s="3"/>
      <c r="X76" s="3"/>
      <c r="Y76" s="3"/>
      <c r="Z76" s="3"/>
      <c r="AA76" s="3" t="s">
        <v>109</v>
      </c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14"/>
    </row>
    <row r="77" s="13" customFormat="true" ht="12.75" hidden="false" customHeight="false" outlineLevel="0" collapsed="false">
      <c r="A77" s="49" t="s">
        <v>1419</v>
      </c>
      <c r="B77" s="49" t="s">
        <v>115</v>
      </c>
      <c r="C77" s="8" t="n">
        <v>18192</v>
      </c>
      <c r="D77" s="8" t="n">
        <v>143</v>
      </c>
      <c r="E77" s="8" t="n">
        <v>1859710</v>
      </c>
      <c r="F77" s="8" t="n">
        <v>0</v>
      </c>
      <c r="G77" s="8" t="n">
        <v>87000</v>
      </c>
      <c r="H77" s="8" t="n">
        <v>63400</v>
      </c>
      <c r="I77" s="8" t="n">
        <v>0</v>
      </c>
      <c r="J77" s="8" t="n">
        <v>0</v>
      </c>
      <c r="K77" s="8" t="n">
        <v>0</v>
      </c>
      <c r="L77" s="8" t="n">
        <v>2000</v>
      </c>
      <c r="M77" s="8" t="n">
        <v>65400</v>
      </c>
      <c r="N77" s="8" t="n">
        <v>2012110</v>
      </c>
      <c r="O77" s="8" t="n">
        <v>68700</v>
      </c>
      <c r="P77" s="8" t="n">
        <v>0</v>
      </c>
      <c r="Q77" s="8" t="n">
        <v>2080810</v>
      </c>
      <c r="R77" s="49" t="s">
        <v>116</v>
      </c>
      <c r="S77" s="49" t="s">
        <v>117</v>
      </c>
      <c r="T77" s="49" t="s">
        <v>118</v>
      </c>
      <c r="U77" s="49" t="s">
        <v>49</v>
      </c>
      <c r="V77" s="49" t="s">
        <v>1420</v>
      </c>
      <c r="W77" s="3"/>
      <c r="X77" s="3"/>
      <c r="Y77" s="3"/>
      <c r="Z77" s="3"/>
      <c r="AA77" s="3"/>
      <c r="AB77" s="3" t="s">
        <v>109</v>
      </c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14"/>
    </row>
    <row r="78" s="13" customFormat="true" ht="12.75" hidden="false" customHeight="false" outlineLevel="0" collapsed="false">
      <c r="A78" s="49" t="s">
        <v>1421</v>
      </c>
      <c r="B78" s="49" t="s">
        <v>11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19000</v>
      </c>
      <c r="P78" s="8" t="n">
        <v>0</v>
      </c>
      <c r="Q78" s="8" t="n">
        <v>19000</v>
      </c>
      <c r="R78" s="49" t="s">
        <v>116</v>
      </c>
      <c r="S78" s="49" t="s">
        <v>117</v>
      </c>
      <c r="T78" s="49" t="s">
        <v>118</v>
      </c>
      <c r="U78" s="49" t="s">
        <v>49</v>
      </c>
      <c r="V78" s="49" t="s">
        <v>1422</v>
      </c>
      <c r="W78" s="3"/>
      <c r="X78" s="3"/>
      <c r="Y78" s="3"/>
      <c r="Z78" s="3"/>
      <c r="AA78" s="3"/>
      <c r="AB78" s="3" t="s">
        <v>109</v>
      </c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14"/>
    </row>
    <row r="79" s="13" customFormat="true" ht="12.75" hidden="false" customHeight="false" outlineLevel="0" collapsed="false">
      <c r="A79" s="49" t="s">
        <v>278</v>
      </c>
      <c r="B79" s="49" t="s">
        <v>115</v>
      </c>
      <c r="C79" s="8" t="n">
        <v>24397</v>
      </c>
      <c r="D79" s="8" t="n">
        <v>192</v>
      </c>
      <c r="E79" s="8" t="n">
        <v>2485282</v>
      </c>
      <c r="F79" s="8" t="n">
        <v>626658</v>
      </c>
      <c r="G79" s="8" t="n">
        <v>92500</v>
      </c>
      <c r="H79" s="8" t="n">
        <v>84950</v>
      </c>
      <c r="I79" s="8" t="n">
        <v>0</v>
      </c>
      <c r="J79" s="8" t="n">
        <v>0</v>
      </c>
      <c r="K79" s="8" t="n">
        <v>0</v>
      </c>
      <c r="L79" s="8" t="n">
        <v>2000</v>
      </c>
      <c r="M79" s="8" t="n">
        <v>86950</v>
      </c>
      <c r="N79" s="8" t="n">
        <v>3291390</v>
      </c>
      <c r="O79" s="8" t="n">
        <v>607810</v>
      </c>
      <c r="P79" s="8" t="n">
        <v>2512275</v>
      </c>
      <c r="Q79" s="8" t="n">
        <v>6411475</v>
      </c>
      <c r="R79" s="49" t="s">
        <v>116</v>
      </c>
      <c r="S79" s="49" t="s">
        <v>117</v>
      </c>
      <c r="T79" s="49" t="s">
        <v>118</v>
      </c>
      <c r="U79" s="49" t="s">
        <v>49</v>
      </c>
      <c r="V79" s="49" t="s">
        <v>279</v>
      </c>
      <c r="W79" s="3"/>
      <c r="X79" s="3"/>
      <c r="Y79" s="3"/>
      <c r="Z79" s="3"/>
      <c r="AA79" s="3"/>
      <c r="AB79" s="3" t="s">
        <v>109</v>
      </c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14"/>
    </row>
    <row r="80" s="13" customFormat="true" ht="12.75" hidden="false" customHeight="false" outlineLevel="0" collapsed="false">
      <c r="A80" s="49" t="s">
        <v>1423</v>
      </c>
      <c r="B80" s="49" t="s">
        <v>115</v>
      </c>
      <c r="C80" s="8" t="n">
        <v>62707</v>
      </c>
      <c r="D80" s="8" t="n">
        <v>477</v>
      </c>
      <c r="E80" s="8" t="n">
        <v>6655801</v>
      </c>
      <c r="F80" s="8" t="n">
        <v>1466720</v>
      </c>
      <c r="G80" s="8" t="n">
        <v>33000</v>
      </c>
      <c r="H80" s="8" t="n">
        <v>159500</v>
      </c>
      <c r="I80" s="8" t="n">
        <v>0</v>
      </c>
      <c r="J80" s="8" t="n">
        <v>0</v>
      </c>
      <c r="K80" s="8" t="n">
        <v>0</v>
      </c>
      <c r="L80" s="8" t="n">
        <v>11000</v>
      </c>
      <c r="M80" s="8" t="n">
        <v>170500</v>
      </c>
      <c r="N80" s="8" t="n">
        <v>8326021</v>
      </c>
      <c r="O80" s="8" t="n">
        <v>0</v>
      </c>
      <c r="P80" s="8" t="n">
        <v>83352</v>
      </c>
      <c r="Q80" s="8" t="n">
        <v>8409374</v>
      </c>
      <c r="R80" s="49" t="s">
        <v>116</v>
      </c>
      <c r="S80" s="49" t="s">
        <v>1424</v>
      </c>
      <c r="T80" s="49" t="s">
        <v>118</v>
      </c>
      <c r="U80" s="49" t="s">
        <v>49</v>
      </c>
      <c r="V80" s="49" t="s">
        <v>1425</v>
      </c>
      <c r="W80" s="3"/>
      <c r="X80" s="3"/>
      <c r="Y80" s="3"/>
      <c r="Z80" s="3"/>
      <c r="AA80" s="3"/>
      <c r="AB80" s="3"/>
      <c r="AC80" s="3" t="s">
        <v>109</v>
      </c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14"/>
    </row>
    <row r="81" s="13" customFormat="true" ht="12.75" hidden="false" customHeight="false" outlineLevel="0" collapsed="false">
      <c r="A81" s="50" t="s">
        <v>1426</v>
      </c>
      <c r="B81" s="49" t="s">
        <v>115</v>
      </c>
      <c r="C81" s="8" t="n">
        <v>22590</v>
      </c>
      <c r="D81" s="8" t="n">
        <v>159</v>
      </c>
      <c r="E81" s="8" t="n">
        <v>1565259</v>
      </c>
      <c r="F81" s="8" t="n">
        <v>0</v>
      </c>
      <c r="G81" s="8" t="n">
        <v>86000</v>
      </c>
      <c r="H81" s="8" t="n">
        <v>67660</v>
      </c>
      <c r="I81" s="8" t="n">
        <v>0</v>
      </c>
      <c r="J81" s="8" t="n">
        <v>0</v>
      </c>
      <c r="K81" s="8" t="n">
        <v>0</v>
      </c>
      <c r="L81" s="8" t="n">
        <v>10000</v>
      </c>
      <c r="M81" s="8" t="n">
        <v>77660</v>
      </c>
      <c r="N81" s="8" t="n">
        <v>1728919</v>
      </c>
      <c r="O81" s="8" t="n">
        <v>113440</v>
      </c>
      <c r="P81" s="8" t="n">
        <v>0</v>
      </c>
      <c r="Q81" s="51" t="n">
        <v>1842359</v>
      </c>
      <c r="R81" s="49" t="s">
        <v>116</v>
      </c>
      <c r="S81" s="49" t="s">
        <v>117</v>
      </c>
      <c r="T81" s="49" t="s">
        <v>118</v>
      </c>
      <c r="U81" s="49" t="s">
        <v>49</v>
      </c>
      <c r="V81" s="49" t="s">
        <v>1427</v>
      </c>
      <c r="W81" s="3"/>
      <c r="X81" s="3" t="s">
        <v>109</v>
      </c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14"/>
    </row>
    <row r="82" s="13" customFormat="true" ht="12.75" hidden="false" customHeight="false" outlineLevel="0" collapsed="false">
      <c r="A82" s="50" t="s">
        <v>1428</v>
      </c>
      <c r="B82" s="49" t="s">
        <v>115</v>
      </c>
      <c r="C82" s="8" t="n">
        <v>70</v>
      </c>
      <c r="D82" s="8" t="n">
        <v>1</v>
      </c>
      <c r="E82" s="8" t="n">
        <v>7000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7000</v>
      </c>
      <c r="O82" s="8" t="n">
        <v>33250</v>
      </c>
      <c r="P82" s="8" t="n">
        <v>0</v>
      </c>
      <c r="Q82" s="51" t="n">
        <v>40250</v>
      </c>
      <c r="R82" s="49" t="s">
        <v>116</v>
      </c>
      <c r="S82" s="49" t="s">
        <v>117</v>
      </c>
      <c r="T82" s="49" t="s">
        <v>118</v>
      </c>
      <c r="U82" s="49" t="s">
        <v>49</v>
      </c>
      <c r="V82" s="49" t="s">
        <v>1429</v>
      </c>
      <c r="W82" s="3"/>
      <c r="X82" s="3" t="s">
        <v>109</v>
      </c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14"/>
    </row>
    <row r="83" s="13" customFormat="true" ht="12.75" hidden="false" customHeight="false" outlineLevel="0" collapsed="false">
      <c r="A83" s="50" t="s">
        <v>1430</v>
      </c>
      <c r="B83" s="49" t="s">
        <v>115</v>
      </c>
      <c r="C83" s="8" t="n">
        <v>5630</v>
      </c>
      <c r="D83" s="8" t="n">
        <v>41</v>
      </c>
      <c r="E83" s="8" t="n">
        <v>452950</v>
      </c>
      <c r="F83" s="8" t="n">
        <v>0</v>
      </c>
      <c r="G83" s="8" t="n">
        <v>37600</v>
      </c>
      <c r="H83" s="8" t="n">
        <v>3200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32000</v>
      </c>
      <c r="N83" s="8" t="n">
        <v>522550</v>
      </c>
      <c r="O83" s="8" t="n">
        <v>21800</v>
      </c>
      <c r="P83" s="8" t="n">
        <v>0</v>
      </c>
      <c r="Q83" s="51" t="n">
        <v>544350</v>
      </c>
      <c r="R83" s="49" t="s">
        <v>116</v>
      </c>
      <c r="S83" s="49" t="s">
        <v>117</v>
      </c>
      <c r="T83" s="49" t="s">
        <v>118</v>
      </c>
      <c r="U83" s="49" t="s">
        <v>49</v>
      </c>
      <c r="V83" s="49" t="s">
        <v>1431</v>
      </c>
      <c r="W83" s="3"/>
      <c r="X83" s="3"/>
      <c r="Y83" s="3"/>
      <c r="Z83" s="3"/>
      <c r="AA83" s="3"/>
      <c r="AB83" s="3" t="s">
        <v>109</v>
      </c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14"/>
    </row>
    <row r="84" s="13" customFormat="true" ht="12.75" hidden="false" customHeight="false" outlineLevel="0" collapsed="false">
      <c r="A84" s="49" t="s">
        <v>1432</v>
      </c>
      <c r="B84" s="49" t="s">
        <v>115</v>
      </c>
      <c r="C84" s="8" t="n">
        <v>5071</v>
      </c>
      <c r="D84" s="8" t="n">
        <v>40</v>
      </c>
      <c r="E84" s="8" t="n">
        <v>513721</v>
      </c>
      <c r="F84" s="8" t="n">
        <v>66300</v>
      </c>
      <c r="G84" s="8" t="n">
        <v>14500</v>
      </c>
      <c r="H84" s="8" t="n">
        <v>25500</v>
      </c>
      <c r="I84" s="8" t="n">
        <v>0</v>
      </c>
      <c r="J84" s="8" t="n">
        <v>0</v>
      </c>
      <c r="K84" s="8" t="n">
        <v>0</v>
      </c>
      <c r="L84" s="8" t="n">
        <v>2000</v>
      </c>
      <c r="M84" s="8" t="n">
        <v>27500</v>
      </c>
      <c r="N84" s="8" t="n">
        <v>622021</v>
      </c>
      <c r="O84" s="8" t="n">
        <v>154250</v>
      </c>
      <c r="P84" s="8" t="n">
        <v>0</v>
      </c>
      <c r="Q84" s="8" t="n">
        <v>776271</v>
      </c>
      <c r="R84" s="49" t="s">
        <v>116</v>
      </c>
      <c r="S84" s="49" t="s">
        <v>117</v>
      </c>
      <c r="T84" s="49" t="s">
        <v>118</v>
      </c>
      <c r="U84" s="49" t="s">
        <v>49</v>
      </c>
      <c r="V84" s="49" t="s">
        <v>1433</v>
      </c>
      <c r="W84" s="3"/>
      <c r="X84" s="3"/>
      <c r="Y84" s="3"/>
      <c r="Z84" s="3"/>
      <c r="AA84" s="3"/>
      <c r="AB84" s="3"/>
      <c r="AC84" s="3" t="s">
        <v>109</v>
      </c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14"/>
    </row>
    <row r="85" s="13" customFormat="true" ht="12.75" hidden="false" customHeight="false" outlineLevel="0" collapsed="false">
      <c r="A85" s="49" t="s">
        <v>1434</v>
      </c>
      <c r="B85" s="49" t="s">
        <v>115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4750</v>
      </c>
      <c r="P85" s="8" t="n">
        <v>0</v>
      </c>
      <c r="Q85" s="8" t="n">
        <v>4750</v>
      </c>
      <c r="R85" s="49" t="s">
        <v>116</v>
      </c>
      <c r="S85" s="49" t="s">
        <v>117</v>
      </c>
      <c r="T85" s="49" t="s">
        <v>118</v>
      </c>
      <c r="U85" s="49" t="s">
        <v>49</v>
      </c>
      <c r="V85" s="49" t="s">
        <v>1435</v>
      </c>
      <c r="W85" s="3"/>
      <c r="X85" s="3"/>
      <c r="Y85" s="3"/>
      <c r="Z85" s="3"/>
      <c r="AA85" s="3"/>
      <c r="AB85" s="3" t="s">
        <v>109</v>
      </c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14"/>
    </row>
    <row r="86" s="13" customFormat="true" ht="12.75" hidden="false" customHeight="false" outlineLevel="0" collapsed="false">
      <c r="A86" s="49" t="s">
        <v>313</v>
      </c>
      <c r="B86" s="49" t="s">
        <v>115</v>
      </c>
      <c r="C86" s="8" t="n">
        <v>19482</v>
      </c>
      <c r="D86" s="8" t="n">
        <v>153</v>
      </c>
      <c r="E86" s="8" t="n">
        <v>1998540</v>
      </c>
      <c r="F86" s="8" t="n">
        <v>211450</v>
      </c>
      <c r="G86" s="8" t="n">
        <v>87500</v>
      </c>
      <c r="H86" s="8" t="n">
        <v>63700</v>
      </c>
      <c r="I86" s="8" t="n">
        <v>0</v>
      </c>
      <c r="J86" s="8" t="n">
        <v>0</v>
      </c>
      <c r="K86" s="8" t="n">
        <v>0</v>
      </c>
      <c r="L86" s="8" t="n">
        <v>2000</v>
      </c>
      <c r="M86" s="8" t="n">
        <v>65700</v>
      </c>
      <c r="N86" s="8" t="n">
        <v>2363190</v>
      </c>
      <c r="O86" s="8" t="n">
        <v>87280</v>
      </c>
      <c r="P86" s="8" t="n">
        <v>0</v>
      </c>
      <c r="Q86" s="8" t="n">
        <v>2450470</v>
      </c>
      <c r="R86" s="49" t="s">
        <v>116</v>
      </c>
      <c r="S86" s="49" t="s">
        <v>117</v>
      </c>
      <c r="T86" s="49" t="s">
        <v>118</v>
      </c>
      <c r="U86" s="49" t="s">
        <v>49</v>
      </c>
      <c r="V86" s="49" t="s">
        <v>314</v>
      </c>
      <c r="W86" s="3"/>
      <c r="X86" s="3"/>
      <c r="Y86" s="3"/>
      <c r="Z86" s="3"/>
      <c r="AA86" s="3"/>
      <c r="AB86" s="3" t="s">
        <v>109</v>
      </c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14"/>
    </row>
    <row r="87" s="13" customFormat="true" ht="12.75" hidden="false" customHeight="false" outlineLevel="0" collapsed="false">
      <c r="A87" s="49" t="s">
        <v>1436</v>
      </c>
      <c r="B87" s="49" t="s">
        <v>115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35650</v>
      </c>
      <c r="P87" s="8" t="n">
        <v>0</v>
      </c>
      <c r="Q87" s="8" t="n">
        <v>35650</v>
      </c>
      <c r="R87" s="49" t="s">
        <v>116</v>
      </c>
      <c r="S87" s="49" t="s">
        <v>117</v>
      </c>
      <c r="T87" s="49" t="s">
        <v>118</v>
      </c>
      <c r="U87" s="49" t="s">
        <v>49</v>
      </c>
      <c r="V87" s="49" t="s">
        <v>1437</v>
      </c>
      <c r="W87" s="3"/>
      <c r="X87" s="3"/>
      <c r="Y87" s="3"/>
      <c r="Z87" s="3"/>
      <c r="AA87" s="3"/>
      <c r="AB87" s="3" t="s">
        <v>109</v>
      </c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14"/>
    </row>
    <row r="88" s="13" customFormat="true" ht="12.75" hidden="false" customHeight="false" outlineLevel="0" collapsed="false">
      <c r="A88" s="49" t="s">
        <v>1438</v>
      </c>
      <c r="B88" s="49" t="s">
        <v>115</v>
      </c>
      <c r="C88" s="8" t="n">
        <v>7080</v>
      </c>
      <c r="D88" s="8" t="n">
        <v>47</v>
      </c>
      <c r="E88" s="8" t="n">
        <v>364147</v>
      </c>
      <c r="F88" s="8" t="n">
        <v>43900</v>
      </c>
      <c r="G88" s="8" t="n">
        <v>7000</v>
      </c>
      <c r="H88" s="8" t="n">
        <v>870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8700</v>
      </c>
      <c r="N88" s="8" t="n">
        <v>423747</v>
      </c>
      <c r="O88" s="8" t="n">
        <v>13850</v>
      </c>
      <c r="P88" s="8" t="n">
        <v>0</v>
      </c>
      <c r="Q88" s="8" t="n">
        <v>437597</v>
      </c>
      <c r="R88" s="49" t="s">
        <v>116</v>
      </c>
      <c r="S88" s="49" t="s">
        <v>117</v>
      </c>
      <c r="T88" s="49" t="s">
        <v>118</v>
      </c>
      <c r="U88" s="49" t="s">
        <v>49</v>
      </c>
      <c r="V88" s="49" t="s">
        <v>1439</v>
      </c>
      <c r="W88" s="3"/>
      <c r="X88" s="3"/>
      <c r="Y88" s="3"/>
      <c r="Z88" s="3"/>
      <c r="AA88" s="3"/>
      <c r="AB88" s="3" t="s">
        <v>109</v>
      </c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14"/>
    </row>
    <row r="89" s="13" customFormat="true" ht="12.75" hidden="false" customHeight="false" outlineLevel="0" collapsed="false">
      <c r="A89" s="49" t="s">
        <v>340</v>
      </c>
      <c r="B89" s="49" t="s">
        <v>104</v>
      </c>
      <c r="C89" s="8" t="n">
        <v>52911</v>
      </c>
      <c r="D89" s="8" t="n">
        <v>398</v>
      </c>
      <c r="E89" s="8" t="n">
        <v>5733240</v>
      </c>
      <c r="F89" s="8" t="n">
        <v>2468535</v>
      </c>
      <c r="G89" s="8" t="n">
        <v>10750</v>
      </c>
      <c r="H89" s="8" t="n">
        <v>108875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108875</v>
      </c>
      <c r="N89" s="8" t="n">
        <v>8321400</v>
      </c>
      <c r="O89" s="8" t="n">
        <v>923395</v>
      </c>
      <c r="P89" s="8" t="n">
        <v>867024</v>
      </c>
      <c r="Q89" s="8" t="n">
        <v>10111819</v>
      </c>
      <c r="R89" s="49" t="s">
        <v>116</v>
      </c>
      <c r="S89" s="49" t="s">
        <v>341</v>
      </c>
      <c r="T89" s="49" t="s">
        <v>118</v>
      </c>
      <c r="U89" s="49" t="s">
        <v>49</v>
      </c>
      <c r="V89" s="49" t="s">
        <v>342</v>
      </c>
      <c r="W89" s="3"/>
      <c r="X89" s="3"/>
      <c r="Y89" s="3"/>
      <c r="Z89" s="3"/>
      <c r="AA89" s="3"/>
      <c r="AB89" s="3"/>
      <c r="AC89" s="3" t="s">
        <v>109</v>
      </c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14"/>
    </row>
    <row r="90" s="13" customFormat="true" ht="12.75" hidden="false" customHeight="false" outlineLevel="0" collapsed="false">
      <c r="A90" s="49" t="s">
        <v>343</v>
      </c>
      <c r="B90" s="49" t="s">
        <v>115</v>
      </c>
      <c r="C90" s="8" t="n">
        <v>3510</v>
      </c>
      <c r="D90" s="8" t="n">
        <v>27</v>
      </c>
      <c r="E90" s="8" t="n">
        <v>319410</v>
      </c>
      <c r="F90" s="8" t="n">
        <v>0</v>
      </c>
      <c r="G90" s="8" t="n">
        <v>0</v>
      </c>
      <c r="H90" s="8" t="n">
        <v>640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6400</v>
      </c>
      <c r="N90" s="8" t="n">
        <v>325810</v>
      </c>
      <c r="O90" s="8" t="n">
        <v>0</v>
      </c>
      <c r="P90" s="8" t="n">
        <v>0</v>
      </c>
      <c r="Q90" s="8" t="n">
        <v>325810</v>
      </c>
      <c r="R90" s="49" t="s">
        <v>344</v>
      </c>
      <c r="S90" s="49" t="s">
        <v>122</v>
      </c>
      <c r="T90" s="49" t="s">
        <v>118</v>
      </c>
      <c r="U90" s="49" t="s">
        <v>49</v>
      </c>
      <c r="V90" s="49" t="s">
        <v>345</v>
      </c>
      <c r="W90" s="3"/>
      <c r="X90" s="3"/>
      <c r="Y90" s="3"/>
      <c r="Z90" s="3"/>
      <c r="AA90" s="3"/>
      <c r="AB90" s="3"/>
      <c r="AC90" s="3" t="s">
        <v>109</v>
      </c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14"/>
    </row>
    <row r="91" s="13" customFormat="true" ht="12.75" hidden="false" customHeight="false" outlineLevel="0" collapsed="false">
      <c r="A91" s="49" t="s">
        <v>288</v>
      </c>
      <c r="B91" s="49" t="s">
        <v>115</v>
      </c>
      <c r="C91" s="8" t="n">
        <v>24472</v>
      </c>
      <c r="D91" s="8" t="n">
        <v>191</v>
      </c>
      <c r="E91" s="8" t="n">
        <v>2444152</v>
      </c>
      <c r="F91" s="8" t="n">
        <v>3047900</v>
      </c>
      <c r="G91" s="8" t="n">
        <v>102850</v>
      </c>
      <c r="H91" s="8" t="n">
        <v>176250</v>
      </c>
      <c r="I91" s="8" t="n">
        <v>170000</v>
      </c>
      <c r="J91" s="8" t="n">
        <v>300000</v>
      </c>
      <c r="K91" s="8" t="n">
        <v>0</v>
      </c>
      <c r="L91" s="8" t="n">
        <v>52065</v>
      </c>
      <c r="M91" s="8" t="n">
        <v>698315</v>
      </c>
      <c r="N91" s="8" t="n">
        <v>6293217</v>
      </c>
      <c r="O91" s="8" t="n">
        <v>192100</v>
      </c>
      <c r="P91" s="8" t="n">
        <v>2341500</v>
      </c>
      <c r="Q91" s="8" t="n">
        <v>8826817</v>
      </c>
      <c r="R91" s="49" t="s">
        <v>289</v>
      </c>
      <c r="S91" s="49" t="s">
        <v>117</v>
      </c>
      <c r="T91" s="49" t="s">
        <v>118</v>
      </c>
      <c r="U91" s="49" t="s">
        <v>49</v>
      </c>
      <c r="V91" s="49" t="s">
        <v>291</v>
      </c>
      <c r="W91" s="3"/>
      <c r="X91" s="3"/>
      <c r="Y91" s="3"/>
      <c r="Z91" s="3" t="s">
        <v>109</v>
      </c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14"/>
    </row>
    <row r="92" s="14" customFormat="true" ht="12.75" hidden="false" customHeight="false" outlineLevel="0" collapsed="false">
      <c r="A92" s="53" t="s">
        <v>1440</v>
      </c>
      <c r="B92" s="53"/>
      <c r="C92" s="54"/>
      <c r="D92" s="54"/>
      <c r="E92" s="54"/>
      <c r="F92" s="54"/>
      <c r="G92" s="54"/>
      <c r="H92" s="54"/>
      <c r="I92" s="54" t="n">
        <v>15000000</v>
      </c>
      <c r="J92" s="54"/>
      <c r="K92" s="54"/>
      <c r="L92" s="54"/>
      <c r="M92" s="54"/>
      <c r="N92" s="54" t="n">
        <v>15000000</v>
      </c>
      <c r="O92" s="54"/>
      <c r="P92" s="54"/>
      <c r="Q92" s="54" t="n">
        <v>15000000</v>
      </c>
      <c r="R92" s="53"/>
      <c r="S92" s="53"/>
      <c r="T92" s="53"/>
      <c r="U92" s="53"/>
      <c r="V92" s="53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5"/>
      <c r="AH92" s="55"/>
      <c r="AI92" s="55"/>
      <c r="AJ92" s="55"/>
      <c r="AK92" s="55"/>
      <c r="AL92" s="55"/>
      <c r="AM92" s="55"/>
      <c r="AN92" s="55"/>
      <c r="AO92" s="55"/>
      <c r="AP92" s="55"/>
      <c r="AQ92" s="55"/>
      <c r="AR92" s="55"/>
      <c r="AS92" s="55"/>
      <c r="AT92" s="55"/>
      <c r="AU92" s="55"/>
    </row>
    <row r="93" s="13" customFormat="true" ht="12.75" hidden="false" customHeight="false" outlineLevel="0" collapsed="false">
      <c r="A93" s="49" t="s">
        <v>329</v>
      </c>
      <c r="B93" s="49" t="s">
        <v>104</v>
      </c>
      <c r="C93" s="8" t="n">
        <v>36879</v>
      </c>
      <c r="D93" s="8" t="n">
        <v>281</v>
      </c>
      <c r="E93" s="8" t="n">
        <v>3905958</v>
      </c>
      <c r="F93" s="8" t="n">
        <v>11388055</v>
      </c>
      <c r="G93" s="8" t="n">
        <v>181000</v>
      </c>
      <c r="H93" s="8" t="n">
        <v>580040</v>
      </c>
      <c r="I93" s="8" t="n">
        <v>170000</v>
      </c>
      <c r="J93" s="8" t="n">
        <v>300000</v>
      </c>
      <c r="K93" s="8" t="n">
        <v>350000</v>
      </c>
      <c r="L93" s="8" t="n">
        <v>140800</v>
      </c>
      <c r="M93" s="8" t="n">
        <v>1540840</v>
      </c>
      <c r="N93" s="8" t="n">
        <v>17015853</v>
      </c>
      <c r="O93" s="8" t="n">
        <v>337288</v>
      </c>
      <c r="P93" s="8" t="n">
        <v>5000553</v>
      </c>
      <c r="Q93" s="8" t="n">
        <v>22353693</v>
      </c>
      <c r="R93" s="49" t="s">
        <v>330</v>
      </c>
      <c r="S93" s="49" t="s">
        <v>1441</v>
      </c>
      <c r="T93" s="49" t="s">
        <v>118</v>
      </c>
      <c r="U93" s="49" t="s">
        <v>49</v>
      </c>
      <c r="V93" s="49" t="s">
        <v>332</v>
      </c>
      <c r="W93" s="3"/>
      <c r="X93" s="3"/>
      <c r="Y93" s="3"/>
      <c r="Z93" s="3" t="s">
        <v>109</v>
      </c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14"/>
    </row>
    <row r="94" s="13" customFormat="true" ht="12.75" hidden="false" customHeight="false" outlineLevel="0" collapsed="false">
      <c r="A94" s="49" t="s">
        <v>177</v>
      </c>
      <c r="B94" s="49" t="s">
        <v>10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3627</v>
      </c>
      <c r="P94" s="8" t="n">
        <v>0</v>
      </c>
      <c r="Q94" s="8" t="n">
        <v>3627</v>
      </c>
      <c r="R94" s="49" t="s">
        <v>178</v>
      </c>
      <c r="S94" s="49" t="s">
        <v>106</v>
      </c>
      <c r="T94" s="49" t="s">
        <v>179</v>
      </c>
      <c r="U94" s="49" t="s">
        <v>49</v>
      </c>
      <c r="V94" s="49" t="s">
        <v>180</v>
      </c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12" t="n">
        <f aca="false">SUM(Q91:Q94)</f>
        <v>46184137</v>
      </c>
      <c r="AW94" s="13" t="s">
        <v>88</v>
      </c>
    </row>
    <row r="95" s="61" customFormat="true" ht="12.75" hidden="false" customHeight="false" outlineLevel="0" collapsed="false">
      <c r="A95" s="56" t="s">
        <v>48</v>
      </c>
      <c r="B95" s="57"/>
      <c r="C95" s="58" t="n">
        <f aca="false">SUM(C5:C94)</f>
        <v>1367275</v>
      </c>
      <c r="D95" s="58" t="n">
        <f aca="false">SUM(D5:D94)</f>
        <v>9481</v>
      </c>
      <c r="E95" s="58" t="n">
        <f aca="false">SUM(E5:E94)</f>
        <v>94709801</v>
      </c>
      <c r="F95" s="58" t="n">
        <f aca="false">SUM(F5:F94)</f>
        <v>49711516</v>
      </c>
      <c r="G95" s="58" t="n">
        <f aca="false">SUM(G5:G94)</f>
        <v>3148400</v>
      </c>
      <c r="H95" s="58" t="n">
        <f aca="false">SUM(H5:H94)</f>
        <v>4822779</v>
      </c>
      <c r="I95" s="58" t="n">
        <f aca="false">SUM(I5:I94)</f>
        <v>15540000</v>
      </c>
      <c r="J95" s="58" t="n">
        <f aca="false">SUM(J5:J94)</f>
        <v>640000</v>
      </c>
      <c r="K95" s="58" t="n">
        <f aca="false">SUM(K5:K94)</f>
        <v>7534031</v>
      </c>
      <c r="L95" s="58" t="n">
        <f aca="false">SUM(L5:L94)</f>
        <v>950665</v>
      </c>
      <c r="M95" s="58" t="n">
        <f aca="false">SUM(M5:M94)</f>
        <v>14487475</v>
      </c>
      <c r="N95" s="58" t="n">
        <f aca="false">SUM(N5:N94)</f>
        <v>177057192</v>
      </c>
      <c r="O95" s="58" t="n">
        <f aca="false">SUM(O5:O94)</f>
        <v>11830286</v>
      </c>
      <c r="P95" s="58" t="n">
        <f aca="false">SUM(P5:P94)</f>
        <v>38438131</v>
      </c>
      <c r="Q95" s="58" t="n">
        <f aca="false">SUM(Q5:Q94)</f>
        <v>238325609</v>
      </c>
      <c r="R95" s="59" t="s">
        <v>49</v>
      </c>
      <c r="S95" s="59" t="s">
        <v>49</v>
      </c>
      <c r="T95" s="59" t="s">
        <v>49</v>
      </c>
      <c r="U95" s="59" t="s">
        <v>49</v>
      </c>
      <c r="V95" s="59" t="s">
        <v>49</v>
      </c>
      <c r="W95" s="56" t="s">
        <v>49</v>
      </c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57"/>
    </row>
    <row r="96" s="13" customFormat="true" ht="12.75" hidden="false" customHeight="false" outlineLevel="0" collapsed="false">
      <c r="A96" s="49" t="s">
        <v>612</v>
      </c>
      <c r="B96" s="49" t="s">
        <v>104</v>
      </c>
      <c r="C96" s="8" t="n">
        <v>39675</v>
      </c>
      <c r="D96" s="8" t="n">
        <v>261</v>
      </c>
      <c r="E96" s="8" t="n">
        <v>2503385</v>
      </c>
      <c r="F96" s="8" t="n">
        <v>2888000</v>
      </c>
      <c r="G96" s="8" t="n">
        <v>108000</v>
      </c>
      <c r="H96" s="8" t="n">
        <v>244000</v>
      </c>
      <c r="I96" s="8" t="n">
        <v>0</v>
      </c>
      <c r="J96" s="8" t="n">
        <v>0</v>
      </c>
      <c r="K96" s="8" t="n">
        <v>0</v>
      </c>
      <c r="L96" s="8" t="n">
        <v>236400</v>
      </c>
      <c r="M96" s="8" t="n">
        <v>480400</v>
      </c>
      <c r="N96" s="8" t="n">
        <v>5979785</v>
      </c>
      <c r="O96" s="8" t="n">
        <v>0</v>
      </c>
      <c r="P96" s="8" t="n">
        <v>0</v>
      </c>
      <c r="Q96" s="8" t="n">
        <v>5979785</v>
      </c>
      <c r="R96" s="49" t="s">
        <v>613</v>
      </c>
      <c r="S96" s="49" t="s">
        <v>614</v>
      </c>
      <c r="T96" s="49" t="s">
        <v>615</v>
      </c>
      <c r="U96" s="49" t="s">
        <v>356</v>
      </c>
      <c r="V96" s="49" t="s">
        <v>616</v>
      </c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14"/>
    </row>
    <row r="97" s="13" customFormat="true" ht="12.75" hidden="false" customHeight="false" outlineLevel="0" collapsed="false">
      <c r="A97" s="49" t="s">
        <v>621</v>
      </c>
      <c r="B97" s="49" t="s">
        <v>104</v>
      </c>
      <c r="C97" s="8" t="n">
        <v>1310</v>
      </c>
      <c r="D97" s="8" t="n">
        <v>10</v>
      </c>
      <c r="E97" s="8" t="n">
        <v>129690</v>
      </c>
      <c r="F97" s="8" t="n">
        <v>0</v>
      </c>
      <c r="G97" s="8" t="n">
        <v>55000</v>
      </c>
      <c r="H97" s="8" t="n">
        <v>8000</v>
      </c>
      <c r="I97" s="8" t="n">
        <v>0</v>
      </c>
      <c r="J97" s="8" t="n">
        <v>0</v>
      </c>
      <c r="K97" s="8" t="n">
        <v>0</v>
      </c>
      <c r="L97" s="8" t="n">
        <v>0</v>
      </c>
      <c r="M97" s="8" t="n">
        <v>8000</v>
      </c>
      <c r="N97" s="8" t="n">
        <v>192690</v>
      </c>
      <c r="O97" s="8" t="n">
        <v>0</v>
      </c>
      <c r="P97" s="8" t="n">
        <v>0</v>
      </c>
      <c r="Q97" s="8" t="n">
        <v>192690</v>
      </c>
      <c r="R97" s="49" t="s">
        <v>622</v>
      </c>
      <c r="S97" s="49" t="s">
        <v>592</v>
      </c>
      <c r="T97" s="49" t="s">
        <v>615</v>
      </c>
      <c r="U97" s="49" t="s">
        <v>356</v>
      </c>
      <c r="V97" s="49" t="s">
        <v>623</v>
      </c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14"/>
    </row>
    <row r="98" s="13" customFormat="true" ht="12.75" hidden="false" customHeight="false" outlineLevel="0" collapsed="false">
      <c r="A98" s="49" t="s">
        <v>703</v>
      </c>
      <c r="B98" s="49" t="s">
        <v>104</v>
      </c>
      <c r="C98" s="8" t="n">
        <v>8206</v>
      </c>
      <c r="D98" s="8" t="n">
        <v>63</v>
      </c>
      <c r="E98" s="8" t="n">
        <v>1178670</v>
      </c>
      <c r="F98" s="8" t="n">
        <v>1062000</v>
      </c>
      <c r="G98" s="8" t="n">
        <v>0</v>
      </c>
      <c r="H98" s="8" t="n">
        <v>756</v>
      </c>
      <c r="I98" s="8" t="n">
        <v>0</v>
      </c>
      <c r="J98" s="8" t="n">
        <v>0</v>
      </c>
      <c r="K98" s="8" t="n">
        <v>0</v>
      </c>
      <c r="L98" s="8" t="n">
        <v>28000</v>
      </c>
      <c r="M98" s="8" t="n">
        <v>28756</v>
      </c>
      <c r="N98" s="8" t="n">
        <v>2269426</v>
      </c>
      <c r="O98" s="8" t="n">
        <v>0</v>
      </c>
      <c r="P98" s="8" t="n">
        <v>0</v>
      </c>
      <c r="Q98" s="8" t="n">
        <v>2269426</v>
      </c>
      <c r="R98" s="49" t="s">
        <v>704</v>
      </c>
      <c r="S98" s="49" t="s">
        <v>705</v>
      </c>
      <c r="T98" s="49" t="s">
        <v>615</v>
      </c>
      <c r="U98" s="49" t="s">
        <v>356</v>
      </c>
      <c r="V98" s="49" t="s">
        <v>706</v>
      </c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14"/>
    </row>
    <row r="99" s="13" customFormat="true" ht="12.75" hidden="false" customHeight="false" outlineLevel="0" collapsed="false">
      <c r="A99" s="49" t="s">
        <v>715</v>
      </c>
      <c r="B99" s="49" t="s">
        <v>104</v>
      </c>
      <c r="C99" s="8" t="n">
        <v>0</v>
      </c>
      <c r="D99" s="8" t="n">
        <v>0</v>
      </c>
      <c r="E99" s="8" t="n">
        <v>0</v>
      </c>
      <c r="F99" s="8" t="n">
        <v>950000</v>
      </c>
      <c r="G99" s="8" t="n">
        <v>33000</v>
      </c>
      <c r="H99" s="8" t="n">
        <v>50000</v>
      </c>
      <c r="I99" s="8" t="n">
        <v>0</v>
      </c>
      <c r="J99" s="8" t="n">
        <v>0</v>
      </c>
      <c r="K99" s="8" t="n">
        <v>0</v>
      </c>
      <c r="L99" s="8" t="n">
        <v>11000</v>
      </c>
      <c r="M99" s="8" t="n">
        <v>61000</v>
      </c>
      <c r="N99" s="8" t="n">
        <v>1044000</v>
      </c>
      <c r="O99" s="8" t="n">
        <v>0</v>
      </c>
      <c r="P99" s="8" t="n">
        <v>0</v>
      </c>
      <c r="Q99" s="8" t="n">
        <v>1044000</v>
      </c>
      <c r="R99" s="49" t="s">
        <v>716</v>
      </c>
      <c r="S99" s="49" t="s">
        <v>580</v>
      </c>
      <c r="T99" s="49" t="s">
        <v>615</v>
      </c>
      <c r="U99" s="49" t="s">
        <v>49</v>
      </c>
      <c r="V99" s="49" t="s">
        <v>717</v>
      </c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14"/>
    </row>
    <row r="100" s="13" customFormat="true" ht="12.75" hidden="false" customHeight="false" outlineLevel="0" collapsed="false">
      <c r="A100" s="49" t="s">
        <v>775</v>
      </c>
      <c r="B100" s="49" t="s">
        <v>115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8" t="n">
        <v>0</v>
      </c>
      <c r="I100" s="8" t="n">
        <v>0</v>
      </c>
      <c r="J100" s="8" t="n">
        <v>0</v>
      </c>
      <c r="K100" s="8" t="n">
        <v>0</v>
      </c>
      <c r="L100" s="8" t="n">
        <v>0</v>
      </c>
      <c r="M100" s="8" t="n">
        <v>0</v>
      </c>
      <c r="N100" s="8" t="n">
        <v>0</v>
      </c>
      <c r="O100" s="8" t="n">
        <v>0</v>
      </c>
      <c r="P100" s="8" t="n">
        <v>0</v>
      </c>
      <c r="Q100" s="8" t="n">
        <v>0</v>
      </c>
      <c r="R100" s="49" t="s">
        <v>776</v>
      </c>
      <c r="S100" s="49" t="s">
        <v>592</v>
      </c>
      <c r="T100" s="49" t="s">
        <v>615</v>
      </c>
      <c r="U100" s="49" t="s">
        <v>685</v>
      </c>
      <c r="V100" s="49" t="s">
        <v>777</v>
      </c>
      <c r="W100" s="3"/>
      <c r="X100" s="3" t="s">
        <v>109</v>
      </c>
      <c r="Y100" s="3" t="s">
        <v>109</v>
      </c>
      <c r="Z100" s="3" t="s">
        <v>109</v>
      </c>
      <c r="AA100" s="3" t="s">
        <v>109</v>
      </c>
      <c r="AB100" s="3" t="s">
        <v>109</v>
      </c>
      <c r="AC100" s="3" t="s">
        <v>109</v>
      </c>
      <c r="AD100" s="3" t="s">
        <v>109</v>
      </c>
      <c r="AE100" s="3" t="s">
        <v>109</v>
      </c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14"/>
    </row>
    <row r="101" s="13" customFormat="true" ht="12.75" hidden="false" customHeight="false" outlineLevel="0" collapsed="false">
      <c r="A101" s="49" t="s">
        <v>778</v>
      </c>
      <c r="B101" s="49" t="s">
        <v>104</v>
      </c>
      <c r="C101" s="8" t="n">
        <v>780</v>
      </c>
      <c r="D101" s="8" t="n">
        <v>6</v>
      </c>
      <c r="E101" s="8" t="n">
        <v>81900</v>
      </c>
      <c r="F101" s="8" t="n">
        <v>0</v>
      </c>
      <c r="G101" s="8" t="n">
        <v>0</v>
      </c>
      <c r="H101" s="8" t="n">
        <v>300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3000</v>
      </c>
      <c r="N101" s="8" t="n">
        <v>84900</v>
      </c>
      <c r="O101" s="8" t="n">
        <v>0</v>
      </c>
      <c r="P101" s="8" t="n">
        <v>0</v>
      </c>
      <c r="Q101" s="8" t="n">
        <v>84900</v>
      </c>
      <c r="R101" s="49" t="s">
        <v>779</v>
      </c>
      <c r="S101" s="49" t="s">
        <v>780</v>
      </c>
      <c r="T101" s="49" t="s">
        <v>615</v>
      </c>
      <c r="U101" s="49" t="s">
        <v>710</v>
      </c>
      <c r="V101" s="49" t="s">
        <v>781</v>
      </c>
      <c r="W101" s="3" t="s">
        <v>109</v>
      </c>
      <c r="X101" s="3" t="s">
        <v>109</v>
      </c>
      <c r="Y101" s="3"/>
      <c r="Z101" s="3" t="s">
        <v>109</v>
      </c>
      <c r="AA101" s="3" t="s">
        <v>109</v>
      </c>
      <c r="AB101" s="3" t="s">
        <v>109</v>
      </c>
      <c r="AC101" s="3" t="s">
        <v>109</v>
      </c>
      <c r="AD101" s="3" t="s">
        <v>109</v>
      </c>
      <c r="AE101" s="3" t="s">
        <v>109</v>
      </c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14"/>
    </row>
    <row r="102" s="13" customFormat="true" ht="12.75" hidden="false" customHeight="false" outlineLevel="0" collapsed="false">
      <c r="A102" s="49" t="s">
        <v>788</v>
      </c>
      <c r="B102" s="49" t="s">
        <v>104</v>
      </c>
      <c r="C102" s="8" t="n">
        <v>4345</v>
      </c>
      <c r="D102" s="8" t="n">
        <v>28</v>
      </c>
      <c r="E102" s="8" t="n">
        <v>217265</v>
      </c>
      <c r="F102" s="8" t="n">
        <v>225000</v>
      </c>
      <c r="G102" s="8" t="n">
        <v>0</v>
      </c>
      <c r="H102" s="8" t="n">
        <v>2500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25000</v>
      </c>
      <c r="N102" s="8" t="n">
        <v>467265</v>
      </c>
      <c r="O102" s="8" t="n">
        <v>0</v>
      </c>
      <c r="P102" s="8" t="n">
        <v>0</v>
      </c>
      <c r="Q102" s="8" t="n">
        <v>467265</v>
      </c>
      <c r="R102" s="49" t="s">
        <v>789</v>
      </c>
      <c r="S102" s="49" t="s">
        <v>790</v>
      </c>
      <c r="T102" s="49" t="s">
        <v>615</v>
      </c>
      <c r="U102" s="49" t="s">
        <v>356</v>
      </c>
      <c r="V102" s="49" t="s">
        <v>791</v>
      </c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14"/>
    </row>
    <row r="103" s="13" customFormat="true" ht="12.75" hidden="false" customHeight="false" outlineLevel="0" collapsed="false">
      <c r="A103" s="49" t="s">
        <v>833</v>
      </c>
      <c r="B103" s="49" t="s">
        <v>115</v>
      </c>
      <c r="C103" s="8" t="n">
        <v>176</v>
      </c>
      <c r="D103" s="8" t="n">
        <v>1</v>
      </c>
      <c r="E103" s="8" t="n">
        <v>29040</v>
      </c>
      <c r="F103" s="8" t="n">
        <v>8475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113790</v>
      </c>
      <c r="O103" s="8" t="n">
        <v>0</v>
      </c>
      <c r="P103" s="8" t="n">
        <v>0</v>
      </c>
      <c r="Q103" s="8" t="n">
        <v>113790</v>
      </c>
      <c r="R103" s="49" t="s">
        <v>834</v>
      </c>
      <c r="S103" s="49" t="s">
        <v>592</v>
      </c>
      <c r="T103" s="49" t="s">
        <v>615</v>
      </c>
      <c r="U103" s="49" t="s">
        <v>356</v>
      </c>
      <c r="V103" s="49" t="s">
        <v>835</v>
      </c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14"/>
    </row>
    <row r="104" s="13" customFormat="true" ht="12.75" hidden="false" customHeight="false" outlineLevel="0" collapsed="false">
      <c r="A104" s="49" t="s">
        <v>844</v>
      </c>
      <c r="B104" s="49" t="s">
        <v>104</v>
      </c>
      <c r="C104" s="8" t="n">
        <v>4953</v>
      </c>
      <c r="D104" s="8" t="n">
        <v>35</v>
      </c>
      <c r="E104" s="8" t="n">
        <v>529337</v>
      </c>
      <c r="F104" s="8" t="n">
        <v>90000</v>
      </c>
      <c r="G104" s="8" t="n">
        <v>25000</v>
      </c>
      <c r="H104" s="8" t="n">
        <v>2280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22800</v>
      </c>
      <c r="N104" s="8" t="n">
        <v>667137</v>
      </c>
      <c r="O104" s="8" t="n">
        <v>0</v>
      </c>
      <c r="P104" s="8" t="n">
        <v>0</v>
      </c>
      <c r="Q104" s="8" t="n">
        <v>667137</v>
      </c>
      <c r="R104" s="49" t="s">
        <v>845</v>
      </c>
      <c r="S104" s="49" t="s">
        <v>846</v>
      </c>
      <c r="T104" s="49" t="s">
        <v>615</v>
      </c>
      <c r="U104" s="49" t="s">
        <v>356</v>
      </c>
      <c r="V104" s="49" t="s">
        <v>847</v>
      </c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14"/>
    </row>
    <row r="105" s="13" customFormat="true" ht="12.75" hidden="false" customHeight="false" outlineLevel="0" collapsed="false">
      <c r="A105" s="49" t="s">
        <v>848</v>
      </c>
      <c r="B105" s="49" t="s">
        <v>104</v>
      </c>
      <c r="C105" s="8" t="n">
        <v>3104</v>
      </c>
      <c r="D105" s="8" t="n">
        <v>24</v>
      </c>
      <c r="E105" s="8" t="n">
        <v>444544</v>
      </c>
      <c r="F105" s="8" t="n">
        <v>46800</v>
      </c>
      <c r="G105" s="8" t="n">
        <v>7500</v>
      </c>
      <c r="H105" s="8" t="n">
        <v>605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6050</v>
      </c>
      <c r="N105" s="8" t="n">
        <v>504894</v>
      </c>
      <c r="O105" s="8" t="n">
        <v>0</v>
      </c>
      <c r="P105" s="8" t="n">
        <v>0</v>
      </c>
      <c r="Q105" s="8" t="n">
        <v>504894</v>
      </c>
      <c r="R105" s="49" t="s">
        <v>845</v>
      </c>
      <c r="S105" s="49" t="s">
        <v>849</v>
      </c>
      <c r="T105" s="49" t="s">
        <v>615</v>
      </c>
      <c r="U105" s="49" t="s">
        <v>356</v>
      </c>
      <c r="V105" s="49" t="s">
        <v>850</v>
      </c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14"/>
    </row>
    <row r="106" s="13" customFormat="true" ht="12.75" hidden="false" customHeight="false" outlineLevel="0" collapsed="false">
      <c r="A106" s="49" t="s">
        <v>876</v>
      </c>
      <c r="B106" s="49" t="s">
        <v>104</v>
      </c>
      <c r="C106" s="8" t="n">
        <v>780</v>
      </c>
      <c r="D106" s="8" t="n">
        <v>6</v>
      </c>
      <c r="E106" s="8" t="n">
        <v>94800</v>
      </c>
      <c r="F106" s="8" t="n">
        <v>206100</v>
      </c>
      <c r="G106" s="8" t="n">
        <v>0</v>
      </c>
      <c r="H106" s="8" t="n">
        <v>4000</v>
      </c>
      <c r="I106" s="8" t="n">
        <v>426000</v>
      </c>
      <c r="J106" s="8" t="n">
        <v>0</v>
      </c>
      <c r="K106" s="8" t="n">
        <v>0</v>
      </c>
      <c r="L106" s="8" t="n">
        <v>0</v>
      </c>
      <c r="M106" s="8" t="n">
        <v>430000</v>
      </c>
      <c r="N106" s="8" t="n">
        <v>730900</v>
      </c>
      <c r="O106" s="8" t="n">
        <v>0</v>
      </c>
      <c r="P106" s="8" t="n">
        <v>0</v>
      </c>
      <c r="Q106" s="8" t="n">
        <v>730900</v>
      </c>
      <c r="R106" s="49" t="s">
        <v>877</v>
      </c>
      <c r="S106" s="49" t="s">
        <v>367</v>
      </c>
      <c r="T106" s="49" t="s">
        <v>615</v>
      </c>
      <c r="U106" s="49" t="s">
        <v>356</v>
      </c>
      <c r="V106" s="49" t="s">
        <v>878</v>
      </c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12" t="n">
        <f aca="false">SUM(Q96:Q106)</f>
        <v>12054787</v>
      </c>
      <c r="AW106" s="13" t="s">
        <v>1442</v>
      </c>
    </row>
    <row r="107" s="13" customFormat="true" ht="12.75" hidden="false" customHeight="false" outlineLevel="0" collapsed="false">
      <c r="A107" s="49" t="s">
        <v>740</v>
      </c>
      <c r="B107" s="49" t="s">
        <v>104</v>
      </c>
      <c r="C107" s="8" t="n">
        <v>1500</v>
      </c>
      <c r="D107" s="8" t="n">
        <v>12</v>
      </c>
      <c r="E107" s="8" t="n">
        <v>198000</v>
      </c>
      <c r="F107" s="8" t="n">
        <v>0</v>
      </c>
      <c r="G107" s="8" t="n">
        <v>120000</v>
      </c>
      <c r="H107" s="8" t="n">
        <v>12000</v>
      </c>
      <c r="I107" s="8" t="n">
        <v>0</v>
      </c>
      <c r="J107" s="8" t="n">
        <v>0</v>
      </c>
      <c r="K107" s="8" t="n">
        <v>0</v>
      </c>
      <c r="L107" s="8" t="n">
        <v>6000</v>
      </c>
      <c r="M107" s="8" t="n">
        <v>18000</v>
      </c>
      <c r="N107" s="8" t="n">
        <v>336000</v>
      </c>
      <c r="O107" s="8" t="n">
        <v>0</v>
      </c>
      <c r="P107" s="8" t="n">
        <v>0</v>
      </c>
      <c r="Q107" s="8" t="n">
        <v>336000</v>
      </c>
      <c r="R107" s="49" t="s">
        <v>652</v>
      </c>
      <c r="S107" s="49" t="s">
        <v>741</v>
      </c>
      <c r="T107" s="49" t="s">
        <v>185</v>
      </c>
      <c r="U107" s="49" t="s">
        <v>654</v>
      </c>
      <c r="V107" s="49" t="s">
        <v>742</v>
      </c>
      <c r="W107" s="3" t="s">
        <v>109</v>
      </c>
      <c r="X107" s="3" t="s">
        <v>109</v>
      </c>
      <c r="Y107" s="3"/>
      <c r="Z107" s="3" t="s">
        <v>109</v>
      </c>
      <c r="AA107" s="3" t="s">
        <v>109</v>
      </c>
      <c r="AB107" s="3" t="s">
        <v>109</v>
      </c>
      <c r="AC107" s="3" t="s">
        <v>109</v>
      </c>
      <c r="AD107" s="3" t="s">
        <v>109</v>
      </c>
      <c r="AE107" s="3" t="s">
        <v>109</v>
      </c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14"/>
    </row>
    <row r="108" s="13" customFormat="true" ht="12.75" hidden="false" customHeight="false" outlineLevel="0" collapsed="false">
      <c r="A108" s="49" t="s">
        <v>824</v>
      </c>
      <c r="B108" s="49" t="s">
        <v>104</v>
      </c>
      <c r="C108" s="8" t="n">
        <v>200</v>
      </c>
      <c r="D108" s="8" t="n">
        <v>2</v>
      </c>
      <c r="E108" s="8" t="n">
        <v>21600</v>
      </c>
      <c r="F108" s="8" t="n">
        <v>30000</v>
      </c>
      <c r="G108" s="8" t="n">
        <v>0</v>
      </c>
      <c r="H108" s="8" t="n">
        <v>200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2000</v>
      </c>
      <c r="N108" s="8" t="n">
        <v>53600</v>
      </c>
      <c r="O108" s="8" t="n">
        <v>0</v>
      </c>
      <c r="P108" s="8" t="n">
        <v>0</v>
      </c>
      <c r="Q108" s="8" t="n">
        <v>53600</v>
      </c>
      <c r="R108" s="49" t="s">
        <v>221</v>
      </c>
      <c r="S108" s="49" t="s">
        <v>825</v>
      </c>
      <c r="T108" s="49" t="s">
        <v>185</v>
      </c>
      <c r="U108" s="49" t="s">
        <v>364</v>
      </c>
      <c r="V108" s="49" t="s">
        <v>826</v>
      </c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14"/>
    </row>
    <row r="109" s="13" customFormat="true" ht="12.75" hidden="false" customHeight="false" outlineLevel="0" collapsed="false">
      <c r="A109" s="49" t="s">
        <v>883</v>
      </c>
      <c r="B109" s="49" t="s">
        <v>115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49" t="s">
        <v>884</v>
      </c>
      <c r="S109" s="49" t="s">
        <v>885</v>
      </c>
      <c r="T109" s="49" t="s">
        <v>185</v>
      </c>
      <c r="U109" s="49" t="s">
        <v>475</v>
      </c>
      <c r="V109" s="49" t="s">
        <v>886</v>
      </c>
      <c r="W109" s="3"/>
      <c r="X109" s="3"/>
      <c r="Y109" s="3" t="s">
        <v>109</v>
      </c>
      <c r="Z109" s="3"/>
      <c r="AA109" s="3"/>
      <c r="AB109" s="3" t="s">
        <v>109</v>
      </c>
      <c r="AC109" s="3" t="s">
        <v>109</v>
      </c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12" t="n">
        <f aca="false">SUM(Q107:Q109)</f>
        <v>389600</v>
      </c>
      <c r="AW109" s="13" t="s">
        <v>1392</v>
      </c>
    </row>
    <row r="110" s="13" customFormat="true" ht="12.75" hidden="false" customHeight="false" outlineLevel="0" collapsed="false">
      <c r="A110" s="49" t="s">
        <v>548</v>
      </c>
      <c r="B110" s="49" t="s">
        <v>104</v>
      </c>
      <c r="C110" s="8" t="n">
        <v>150</v>
      </c>
      <c r="D110" s="8" t="n">
        <v>1</v>
      </c>
      <c r="E110" s="8" t="n">
        <v>14850</v>
      </c>
      <c r="F110" s="8" t="n">
        <v>0</v>
      </c>
      <c r="G110" s="8" t="n">
        <v>0</v>
      </c>
      <c r="H110" s="8" t="n">
        <v>1000</v>
      </c>
      <c r="I110" s="8" t="n">
        <v>0</v>
      </c>
      <c r="J110" s="8" t="n">
        <v>0</v>
      </c>
      <c r="K110" s="8" t="n">
        <v>0</v>
      </c>
      <c r="L110" s="8" t="n">
        <v>400</v>
      </c>
      <c r="M110" s="8" t="n">
        <v>1400</v>
      </c>
      <c r="N110" s="8" t="n">
        <v>16250</v>
      </c>
      <c r="O110" s="8" t="n">
        <v>0</v>
      </c>
      <c r="P110" s="8" t="n">
        <v>0</v>
      </c>
      <c r="Q110" s="8" t="n">
        <v>16250</v>
      </c>
      <c r="R110" s="49" t="s">
        <v>549</v>
      </c>
      <c r="S110" s="49" t="s">
        <v>550</v>
      </c>
      <c r="T110" s="49" t="s">
        <v>147</v>
      </c>
      <c r="U110" s="49" t="s">
        <v>351</v>
      </c>
      <c r="V110" s="49" t="s">
        <v>551</v>
      </c>
      <c r="W110" s="3"/>
      <c r="X110" s="3" t="s">
        <v>109</v>
      </c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14"/>
    </row>
    <row r="111" s="13" customFormat="true" ht="12.75" hidden="false" customHeight="false" outlineLevel="0" collapsed="false">
      <c r="A111" s="49" t="s">
        <v>697</v>
      </c>
      <c r="B111" s="49" t="s">
        <v>104</v>
      </c>
      <c r="C111" s="8" t="n">
        <v>110</v>
      </c>
      <c r="D111" s="8" t="n">
        <v>1</v>
      </c>
      <c r="E111" s="8" t="n">
        <v>1089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10890</v>
      </c>
      <c r="O111" s="8" t="n">
        <v>0</v>
      </c>
      <c r="P111" s="8" t="n">
        <v>0</v>
      </c>
      <c r="Q111" s="8" t="n">
        <v>10890</v>
      </c>
      <c r="R111" s="49" t="s">
        <v>663</v>
      </c>
      <c r="S111" s="49" t="s">
        <v>698</v>
      </c>
      <c r="T111" s="49" t="s">
        <v>147</v>
      </c>
      <c r="U111" s="49" t="s">
        <v>508</v>
      </c>
      <c r="V111" s="49" t="s">
        <v>699</v>
      </c>
      <c r="W111" s="3"/>
      <c r="X111" s="3" t="s">
        <v>109</v>
      </c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14"/>
    </row>
    <row r="112" s="13" customFormat="true" ht="12.75" hidden="false" customHeight="false" outlineLevel="0" collapsed="false">
      <c r="A112" s="49" t="s">
        <v>770</v>
      </c>
      <c r="B112" s="49" t="s">
        <v>104</v>
      </c>
      <c r="C112" s="8" t="n">
        <v>925</v>
      </c>
      <c r="D112" s="8" t="n">
        <v>7</v>
      </c>
      <c r="E112" s="8" t="n">
        <v>74025</v>
      </c>
      <c r="F112" s="8" t="n">
        <v>10000</v>
      </c>
      <c r="G112" s="8" t="n">
        <v>0</v>
      </c>
      <c r="H112" s="8" t="n">
        <v>600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6000</v>
      </c>
      <c r="N112" s="8" t="n">
        <v>90025</v>
      </c>
      <c r="O112" s="8" t="n">
        <v>0</v>
      </c>
      <c r="P112" s="8" t="n">
        <v>0</v>
      </c>
      <c r="Q112" s="8" t="n">
        <v>90025</v>
      </c>
      <c r="R112" s="49" t="s">
        <v>771</v>
      </c>
      <c r="S112" s="49" t="s">
        <v>772</v>
      </c>
      <c r="T112" s="49" t="s">
        <v>147</v>
      </c>
      <c r="U112" s="49" t="s">
        <v>773</v>
      </c>
      <c r="V112" s="49" t="s">
        <v>774</v>
      </c>
      <c r="W112" s="3"/>
      <c r="X112" s="3" t="s">
        <v>109</v>
      </c>
      <c r="Y112" s="3"/>
      <c r="Z112" s="3"/>
      <c r="AA112" s="3"/>
      <c r="AB112" s="3" t="s">
        <v>109</v>
      </c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12" t="n">
        <f aca="false">SUM(Q110:Q112)</f>
        <v>117165</v>
      </c>
      <c r="AW112" s="13" t="s">
        <v>1393</v>
      </c>
    </row>
    <row r="113" s="13" customFormat="true" ht="12.75" hidden="false" customHeight="false" outlineLevel="0" collapsed="false">
      <c r="A113" s="49" t="s">
        <v>348</v>
      </c>
      <c r="B113" s="49" t="s">
        <v>104</v>
      </c>
      <c r="C113" s="8" t="n">
        <v>1287</v>
      </c>
      <c r="D113" s="8" t="n">
        <v>10</v>
      </c>
      <c r="E113" s="8" t="n">
        <v>127413</v>
      </c>
      <c r="F113" s="8" t="n">
        <v>0</v>
      </c>
      <c r="G113" s="8" t="n">
        <v>0</v>
      </c>
      <c r="H113" s="8" t="n">
        <v>5500</v>
      </c>
      <c r="I113" s="8" t="n">
        <v>300000</v>
      </c>
      <c r="J113" s="8" t="n">
        <v>0</v>
      </c>
      <c r="K113" s="8" t="n">
        <v>0</v>
      </c>
      <c r="L113" s="8" t="n">
        <v>0</v>
      </c>
      <c r="M113" s="8" t="n">
        <v>305500</v>
      </c>
      <c r="N113" s="8" t="n">
        <v>432913</v>
      </c>
      <c r="O113" s="8" t="n">
        <v>0</v>
      </c>
      <c r="P113" s="8" t="n">
        <v>0</v>
      </c>
      <c r="Q113" s="8" t="n">
        <v>432913</v>
      </c>
      <c r="R113" s="49" t="s">
        <v>349</v>
      </c>
      <c r="S113" s="49" t="s">
        <v>350</v>
      </c>
      <c r="T113" s="49" t="s">
        <v>107</v>
      </c>
      <c r="U113" s="49" t="s">
        <v>351</v>
      </c>
      <c r="V113" s="49" t="s">
        <v>352</v>
      </c>
      <c r="W113" s="3"/>
      <c r="X113" s="3"/>
      <c r="Y113" s="3"/>
      <c r="Z113" s="3"/>
      <c r="AA113" s="3"/>
      <c r="AB113" s="3" t="s">
        <v>109</v>
      </c>
      <c r="AC113" s="3" t="s">
        <v>109</v>
      </c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14"/>
    </row>
    <row r="114" s="13" customFormat="true" ht="12.75" hidden="false" customHeight="false" outlineLevel="0" collapsed="false">
      <c r="A114" s="49" t="s">
        <v>533</v>
      </c>
      <c r="B114" s="49" t="s">
        <v>104</v>
      </c>
      <c r="C114" s="8" t="n">
        <v>65</v>
      </c>
      <c r="D114" s="8" t="n">
        <v>1</v>
      </c>
      <c r="E114" s="8" t="n">
        <v>6125</v>
      </c>
      <c r="F114" s="8" t="n">
        <v>87520</v>
      </c>
      <c r="G114" s="8" t="n">
        <v>1500</v>
      </c>
      <c r="H114" s="8" t="n">
        <v>2000</v>
      </c>
      <c r="I114" s="8" t="n">
        <v>60000</v>
      </c>
      <c r="J114" s="8" t="n">
        <v>0</v>
      </c>
      <c r="K114" s="8" t="n">
        <v>0</v>
      </c>
      <c r="L114" s="8" t="n">
        <v>1500</v>
      </c>
      <c r="M114" s="8" t="n">
        <v>63500</v>
      </c>
      <c r="N114" s="8" t="n">
        <v>158645</v>
      </c>
      <c r="O114" s="8" t="n">
        <v>0</v>
      </c>
      <c r="P114" s="8" t="n">
        <v>0</v>
      </c>
      <c r="Q114" s="8" t="n">
        <v>158645</v>
      </c>
      <c r="R114" s="49" t="s">
        <v>534</v>
      </c>
      <c r="S114" s="49" t="s">
        <v>535</v>
      </c>
      <c r="T114" s="49" t="s">
        <v>107</v>
      </c>
      <c r="U114" s="49" t="s">
        <v>351</v>
      </c>
      <c r="V114" s="49" t="s">
        <v>536</v>
      </c>
      <c r="W114" s="3"/>
      <c r="X114" s="3" t="s">
        <v>109</v>
      </c>
      <c r="Y114" s="3"/>
      <c r="Z114" s="3" t="s">
        <v>109</v>
      </c>
      <c r="AA114" s="3"/>
      <c r="AB114" s="3" t="s">
        <v>109</v>
      </c>
      <c r="AC114" s="3" t="s">
        <v>109</v>
      </c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14"/>
    </row>
    <row r="115" s="13" customFormat="true" ht="12.75" hidden="false" customHeight="false" outlineLevel="0" collapsed="false">
      <c r="A115" s="49" t="s">
        <v>537</v>
      </c>
      <c r="B115" s="49" t="s">
        <v>104</v>
      </c>
      <c r="C115" s="8" t="n">
        <v>509</v>
      </c>
      <c r="D115" s="8" t="n">
        <v>4</v>
      </c>
      <c r="E115" s="8" t="n">
        <v>52745</v>
      </c>
      <c r="F115" s="8" t="n">
        <v>3520</v>
      </c>
      <c r="G115" s="8" t="n">
        <v>1500</v>
      </c>
      <c r="H115" s="8" t="n">
        <v>2000</v>
      </c>
      <c r="I115" s="8" t="n">
        <v>100000</v>
      </c>
      <c r="J115" s="8" t="n">
        <v>0</v>
      </c>
      <c r="K115" s="8" t="n">
        <v>0</v>
      </c>
      <c r="L115" s="8" t="n">
        <v>1500</v>
      </c>
      <c r="M115" s="8" t="n">
        <v>103500</v>
      </c>
      <c r="N115" s="8" t="n">
        <v>161265</v>
      </c>
      <c r="O115" s="8" t="n">
        <v>0</v>
      </c>
      <c r="P115" s="8" t="n">
        <v>0</v>
      </c>
      <c r="Q115" s="8" t="n">
        <v>161265</v>
      </c>
      <c r="R115" s="49" t="s">
        <v>534</v>
      </c>
      <c r="S115" s="49" t="s">
        <v>538</v>
      </c>
      <c r="T115" s="49" t="s">
        <v>107</v>
      </c>
      <c r="U115" s="49" t="s">
        <v>351</v>
      </c>
      <c r="V115" s="49" t="s">
        <v>539</v>
      </c>
      <c r="W115" s="3"/>
      <c r="X115" s="3" t="s">
        <v>109</v>
      </c>
      <c r="Y115" s="3"/>
      <c r="Z115" s="3" t="s">
        <v>109</v>
      </c>
      <c r="AA115" s="3"/>
      <c r="AB115" s="3" t="s">
        <v>109</v>
      </c>
      <c r="AC115" s="3" t="s">
        <v>109</v>
      </c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14"/>
    </row>
    <row r="116" s="13" customFormat="true" ht="12.75" hidden="false" customHeight="false" outlineLevel="0" collapsed="false">
      <c r="A116" s="49" t="s">
        <v>540</v>
      </c>
      <c r="B116" s="49" t="s">
        <v>115</v>
      </c>
      <c r="C116" s="8" t="n">
        <v>1103</v>
      </c>
      <c r="D116" s="8" t="n">
        <v>7</v>
      </c>
      <c r="E116" s="8" t="n">
        <v>31987</v>
      </c>
      <c r="F116" s="8" t="n">
        <v>0</v>
      </c>
      <c r="G116" s="8" t="n">
        <v>0</v>
      </c>
      <c r="H116" s="8" t="n">
        <v>2000</v>
      </c>
      <c r="I116" s="8" t="n">
        <v>400000</v>
      </c>
      <c r="J116" s="8" t="n">
        <v>0</v>
      </c>
      <c r="K116" s="8" t="n">
        <v>0</v>
      </c>
      <c r="L116" s="8" t="n">
        <v>0</v>
      </c>
      <c r="M116" s="8" t="n">
        <v>402000</v>
      </c>
      <c r="N116" s="8" t="n">
        <v>433987</v>
      </c>
      <c r="O116" s="8" t="n">
        <v>0</v>
      </c>
      <c r="P116" s="8" t="n">
        <v>0</v>
      </c>
      <c r="Q116" s="8" t="n">
        <v>433987</v>
      </c>
      <c r="R116" s="49" t="s">
        <v>541</v>
      </c>
      <c r="S116" s="49" t="s">
        <v>542</v>
      </c>
      <c r="T116" s="49" t="s">
        <v>107</v>
      </c>
      <c r="U116" s="49" t="s">
        <v>351</v>
      </c>
      <c r="V116" s="49" t="s">
        <v>543</v>
      </c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14"/>
    </row>
    <row r="117" s="13" customFormat="true" ht="12.75" hidden="false" customHeight="false" outlineLevel="0" collapsed="false">
      <c r="A117" s="49" t="s">
        <v>544</v>
      </c>
      <c r="B117" s="49" t="s">
        <v>115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49" t="s">
        <v>541</v>
      </c>
      <c r="S117" s="49" t="s">
        <v>542</v>
      </c>
      <c r="T117" s="49" t="s">
        <v>107</v>
      </c>
      <c r="U117" s="49" t="s">
        <v>351</v>
      </c>
      <c r="V117" s="49" t="s">
        <v>545</v>
      </c>
      <c r="W117" s="3"/>
      <c r="X117" s="3" t="s">
        <v>109</v>
      </c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14"/>
    </row>
    <row r="118" s="13" customFormat="true" ht="12.75" hidden="false" customHeight="false" outlineLevel="0" collapsed="false">
      <c r="A118" s="49" t="s">
        <v>546</v>
      </c>
      <c r="B118" s="49" t="s">
        <v>115</v>
      </c>
      <c r="C118" s="8" t="n">
        <v>2167</v>
      </c>
      <c r="D118" s="8" t="n">
        <v>17</v>
      </c>
      <c r="E118" s="8" t="n">
        <v>216700</v>
      </c>
      <c r="F118" s="8" t="n">
        <v>0</v>
      </c>
      <c r="G118" s="8" t="n">
        <v>0</v>
      </c>
      <c r="H118" s="8" t="n">
        <v>150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1500</v>
      </c>
      <c r="N118" s="8" t="n">
        <v>218200</v>
      </c>
      <c r="O118" s="8" t="n">
        <v>0</v>
      </c>
      <c r="P118" s="8" t="n">
        <v>0</v>
      </c>
      <c r="Q118" s="8" t="n">
        <v>218200</v>
      </c>
      <c r="R118" s="49" t="s">
        <v>541</v>
      </c>
      <c r="S118" s="49" t="s">
        <v>542</v>
      </c>
      <c r="T118" s="49" t="s">
        <v>107</v>
      </c>
      <c r="U118" s="49" t="s">
        <v>351</v>
      </c>
      <c r="V118" s="49" t="s">
        <v>547</v>
      </c>
      <c r="W118" s="3"/>
      <c r="X118" s="3" t="s">
        <v>109</v>
      </c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14"/>
    </row>
    <row r="119" s="13" customFormat="true" ht="12.75" hidden="false" customHeight="false" outlineLevel="0" collapsed="false">
      <c r="A119" s="49" t="s">
        <v>552</v>
      </c>
      <c r="B119" s="49" t="s">
        <v>104</v>
      </c>
      <c r="C119" s="8" t="n">
        <v>760</v>
      </c>
      <c r="D119" s="8" t="n">
        <v>6</v>
      </c>
      <c r="E119" s="8" t="n">
        <v>60920</v>
      </c>
      <c r="F119" s="8" t="n">
        <v>2240</v>
      </c>
      <c r="G119" s="8" t="n">
        <v>1500</v>
      </c>
      <c r="H119" s="8" t="n">
        <v>210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2100</v>
      </c>
      <c r="N119" s="8" t="n">
        <v>66760</v>
      </c>
      <c r="O119" s="8" t="n">
        <v>0</v>
      </c>
      <c r="P119" s="8" t="n">
        <v>0</v>
      </c>
      <c r="Q119" s="8" t="n">
        <v>66760</v>
      </c>
      <c r="R119" s="49" t="s">
        <v>553</v>
      </c>
      <c r="S119" s="49" t="s">
        <v>554</v>
      </c>
      <c r="T119" s="49" t="s">
        <v>107</v>
      </c>
      <c r="U119" s="49" t="s">
        <v>351</v>
      </c>
      <c r="V119" s="49" t="s">
        <v>555</v>
      </c>
      <c r="W119" s="3"/>
      <c r="X119" s="3"/>
      <c r="Y119" s="3"/>
      <c r="Z119" s="3"/>
      <c r="AA119" s="3"/>
      <c r="AB119" s="3" t="s">
        <v>109</v>
      </c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14"/>
    </row>
    <row r="120" s="13" customFormat="true" ht="12.75" hidden="false" customHeight="false" outlineLevel="0" collapsed="false">
      <c r="A120" s="49" t="s">
        <v>556</v>
      </c>
      <c r="B120" s="49" t="s">
        <v>104</v>
      </c>
      <c r="C120" s="8" t="n">
        <v>1065</v>
      </c>
      <c r="D120" s="8" t="n">
        <v>9</v>
      </c>
      <c r="E120" s="8" t="n">
        <v>101730</v>
      </c>
      <c r="F120" s="8" t="n">
        <v>0</v>
      </c>
      <c r="G120" s="8" t="n">
        <v>1500</v>
      </c>
      <c r="H120" s="8" t="n">
        <v>370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3700</v>
      </c>
      <c r="N120" s="8" t="n">
        <v>106930</v>
      </c>
      <c r="O120" s="8" t="n">
        <v>0</v>
      </c>
      <c r="P120" s="8" t="n">
        <v>0</v>
      </c>
      <c r="Q120" s="8" t="n">
        <v>106930</v>
      </c>
      <c r="R120" s="49" t="s">
        <v>553</v>
      </c>
      <c r="S120" s="49" t="s">
        <v>557</v>
      </c>
      <c r="T120" s="49" t="s">
        <v>107</v>
      </c>
      <c r="U120" s="49" t="s">
        <v>351</v>
      </c>
      <c r="V120" s="49" t="s">
        <v>558</v>
      </c>
      <c r="W120" s="3"/>
      <c r="X120" s="3"/>
      <c r="Y120" s="3"/>
      <c r="Z120" s="3"/>
      <c r="AA120" s="3"/>
      <c r="AB120" s="3" t="s">
        <v>109</v>
      </c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14"/>
    </row>
    <row r="121" s="13" customFormat="true" ht="12.75" hidden="false" customHeight="false" outlineLevel="0" collapsed="false">
      <c r="A121" s="49" t="s">
        <v>559</v>
      </c>
      <c r="B121" s="49" t="s">
        <v>104</v>
      </c>
      <c r="C121" s="8" t="n">
        <v>1185</v>
      </c>
      <c r="D121" s="8" t="n">
        <v>8</v>
      </c>
      <c r="E121" s="8" t="n">
        <v>53115</v>
      </c>
      <c r="F121" s="8" t="n">
        <v>0</v>
      </c>
      <c r="G121" s="8" t="n">
        <v>1500</v>
      </c>
      <c r="H121" s="8" t="n">
        <v>4300</v>
      </c>
      <c r="I121" s="8" t="n">
        <v>160000</v>
      </c>
      <c r="J121" s="8" t="n">
        <v>0</v>
      </c>
      <c r="K121" s="8" t="n">
        <v>0</v>
      </c>
      <c r="L121" s="8" t="n">
        <v>0</v>
      </c>
      <c r="M121" s="8" t="n">
        <v>164300</v>
      </c>
      <c r="N121" s="8" t="n">
        <v>218915</v>
      </c>
      <c r="O121" s="8" t="n">
        <v>0</v>
      </c>
      <c r="P121" s="8" t="n">
        <v>0</v>
      </c>
      <c r="Q121" s="8" t="n">
        <v>218915</v>
      </c>
      <c r="R121" s="49" t="s">
        <v>553</v>
      </c>
      <c r="S121" s="49" t="s">
        <v>557</v>
      </c>
      <c r="T121" s="49" t="s">
        <v>107</v>
      </c>
      <c r="U121" s="49" t="s">
        <v>351</v>
      </c>
      <c r="V121" s="49" t="s">
        <v>560</v>
      </c>
      <c r="W121" s="3"/>
      <c r="X121" s="3" t="s">
        <v>109</v>
      </c>
      <c r="Y121" s="3"/>
      <c r="Z121" s="3"/>
      <c r="AA121" s="3"/>
      <c r="AB121" s="3" t="s">
        <v>109</v>
      </c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14"/>
    </row>
    <row r="122" s="13" customFormat="true" ht="12.75" hidden="false" customHeight="false" outlineLevel="0" collapsed="false">
      <c r="A122" s="49" t="s">
        <v>561</v>
      </c>
      <c r="B122" s="49" t="s">
        <v>104</v>
      </c>
      <c r="C122" s="8" t="n">
        <v>875</v>
      </c>
      <c r="D122" s="8" t="n">
        <v>7</v>
      </c>
      <c r="E122" s="8" t="n">
        <v>91875</v>
      </c>
      <c r="F122" s="8" t="n">
        <v>0</v>
      </c>
      <c r="G122" s="8" t="n">
        <v>0</v>
      </c>
      <c r="H122" s="8" t="n">
        <v>3000</v>
      </c>
      <c r="I122" s="8" t="n">
        <v>100000</v>
      </c>
      <c r="J122" s="8" t="n">
        <v>0</v>
      </c>
      <c r="K122" s="8" t="n">
        <v>0</v>
      </c>
      <c r="L122" s="8" t="n">
        <v>4000</v>
      </c>
      <c r="M122" s="8" t="n">
        <v>107000</v>
      </c>
      <c r="N122" s="8" t="n">
        <v>198875</v>
      </c>
      <c r="O122" s="8" t="n">
        <v>0</v>
      </c>
      <c r="P122" s="8" t="n">
        <v>0</v>
      </c>
      <c r="Q122" s="8" t="n">
        <v>198875</v>
      </c>
      <c r="R122" s="49" t="s">
        <v>562</v>
      </c>
      <c r="S122" s="49" t="s">
        <v>554</v>
      </c>
      <c r="T122" s="49" t="s">
        <v>107</v>
      </c>
      <c r="U122" s="49" t="s">
        <v>351</v>
      </c>
      <c r="V122" s="49" t="s">
        <v>563</v>
      </c>
      <c r="W122" s="3"/>
      <c r="X122" s="3"/>
      <c r="Y122" s="3"/>
      <c r="Z122" s="3"/>
      <c r="AA122" s="3"/>
      <c r="AB122" s="3" t="s">
        <v>109</v>
      </c>
      <c r="AC122" s="3" t="s">
        <v>109</v>
      </c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14"/>
    </row>
    <row r="123" s="13" customFormat="true" ht="12.75" hidden="false" customHeight="false" outlineLevel="0" collapsed="false">
      <c r="A123" s="49" t="s">
        <v>568</v>
      </c>
      <c r="B123" s="49" t="s">
        <v>104</v>
      </c>
      <c r="C123" s="8" t="n">
        <v>1195</v>
      </c>
      <c r="D123" s="8" t="n">
        <v>9</v>
      </c>
      <c r="E123" s="8" t="n">
        <v>117615</v>
      </c>
      <c r="F123" s="8" t="n">
        <v>13970</v>
      </c>
      <c r="G123" s="8" t="n">
        <v>3500</v>
      </c>
      <c r="H123" s="8" t="n">
        <v>5500</v>
      </c>
      <c r="I123" s="8" t="n">
        <v>70000</v>
      </c>
      <c r="J123" s="8" t="n">
        <v>0</v>
      </c>
      <c r="K123" s="8" t="n">
        <v>0</v>
      </c>
      <c r="L123" s="8" t="n">
        <v>0</v>
      </c>
      <c r="M123" s="8" t="n">
        <v>75500</v>
      </c>
      <c r="N123" s="8" t="n">
        <v>210585</v>
      </c>
      <c r="O123" s="8" t="n">
        <v>0</v>
      </c>
      <c r="P123" s="8" t="n">
        <v>0</v>
      </c>
      <c r="Q123" s="8" t="n">
        <v>210585</v>
      </c>
      <c r="R123" s="49" t="s">
        <v>534</v>
      </c>
      <c r="S123" s="49" t="s">
        <v>1443</v>
      </c>
      <c r="T123" s="49" t="s">
        <v>107</v>
      </c>
      <c r="U123" s="49" t="s">
        <v>351</v>
      </c>
      <c r="V123" s="49" t="s">
        <v>570</v>
      </c>
      <c r="W123" s="3"/>
      <c r="X123" s="3" t="s">
        <v>109</v>
      </c>
      <c r="Y123" s="3"/>
      <c r="Z123" s="3" t="s">
        <v>109</v>
      </c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14"/>
    </row>
    <row r="124" s="13" customFormat="true" ht="12.75" hidden="false" customHeight="false" outlineLevel="0" collapsed="false">
      <c r="A124" s="49" t="s">
        <v>575</v>
      </c>
      <c r="B124" s="49" t="s">
        <v>104</v>
      </c>
      <c r="C124" s="8" t="n">
        <v>575</v>
      </c>
      <c r="D124" s="8" t="n">
        <v>4</v>
      </c>
      <c r="E124" s="8" t="n">
        <v>45875</v>
      </c>
      <c r="F124" s="8" t="n">
        <v>11970</v>
      </c>
      <c r="G124" s="8" t="n">
        <v>0</v>
      </c>
      <c r="H124" s="8" t="n">
        <v>1000</v>
      </c>
      <c r="I124" s="8" t="n">
        <v>0</v>
      </c>
      <c r="J124" s="8" t="n">
        <v>0</v>
      </c>
      <c r="K124" s="8" t="n">
        <v>0</v>
      </c>
      <c r="L124" s="8" t="n">
        <v>12500</v>
      </c>
      <c r="M124" s="8" t="n">
        <v>13500</v>
      </c>
      <c r="N124" s="8" t="n">
        <v>71345</v>
      </c>
      <c r="O124" s="8" t="n">
        <v>0</v>
      </c>
      <c r="P124" s="8" t="n">
        <v>3113</v>
      </c>
      <c r="Q124" s="8" t="n">
        <v>74458</v>
      </c>
      <c r="R124" s="49" t="s">
        <v>576</v>
      </c>
      <c r="S124" s="49" t="s">
        <v>557</v>
      </c>
      <c r="T124" s="49" t="s">
        <v>107</v>
      </c>
      <c r="U124" s="49" t="s">
        <v>351</v>
      </c>
      <c r="V124" s="49" t="s">
        <v>577</v>
      </c>
      <c r="W124" s="3"/>
      <c r="X124" s="3"/>
      <c r="Y124" s="3"/>
      <c r="Z124" s="3"/>
      <c r="AA124" s="3"/>
      <c r="AB124" s="3" t="s">
        <v>109</v>
      </c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14"/>
    </row>
    <row r="125" s="13" customFormat="true" ht="12.75" hidden="false" customHeight="false" outlineLevel="0" collapsed="false">
      <c r="A125" s="49" t="s">
        <v>578</v>
      </c>
      <c r="B125" s="49" t="s">
        <v>104</v>
      </c>
      <c r="C125" s="8" t="n">
        <v>0</v>
      </c>
      <c r="D125" s="8" t="n">
        <v>0</v>
      </c>
      <c r="E125" s="8" t="n">
        <v>0</v>
      </c>
      <c r="F125" s="8" t="n">
        <v>11200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112000</v>
      </c>
      <c r="O125" s="8" t="n">
        <v>0</v>
      </c>
      <c r="P125" s="8" t="n">
        <v>0</v>
      </c>
      <c r="Q125" s="8" t="n">
        <v>112000</v>
      </c>
      <c r="R125" s="49" t="s">
        <v>579</v>
      </c>
      <c r="S125" s="49" t="s">
        <v>580</v>
      </c>
      <c r="T125" s="49" t="s">
        <v>107</v>
      </c>
      <c r="U125" s="49" t="s">
        <v>434</v>
      </c>
      <c r="V125" s="49" t="s">
        <v>581</v>
      </c>
      <c r="W125" s="3" t="s">
        <v>109</v>
      </c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14"/>
    </row>
    <row r="126" s="13" customFormat="true" ht="12.75" hidden="false" customHeight="false" outlineLevel="0" collapsed="false">
      <c r="A126" s="49" t="s">
        <v>582</v>
      </c>
      <c r="B126" s="49" t="s">
        <v>104</v>
      </c>
      <c r="C126" s="8" t="n">
        <v>5934</v>
      </c>
      <c r="D126" s="8" t="n">
        <v>49</v>
      </c>
      <c r="E126" s="8" t="n">
        <v>581532</v>
      </c>
      <c r="F126" s="8" t="n">
        <v>0</v>
      </c>
      <c r="G126" s="8" t="n">
        <v>0</v>
      </c>
      <c r="H126" s="8" t="n">
        <v>4425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44250</v>
      </c>
      <c r="N126" s="8" t="n">
        <v>625782</v>
      </c>
      <c r="O126" s="8" t="n">
        <v>0</v>
      </c>
      <c r="P126" s="8" t="n">
        <v>0</v>
      </c>
      <c r="Q126" s="8" t="n">
        <v>625782</v>
      </c>
      <c r="R126" s="49" t="s">
        <v>583</v>
      </c>
      <c r="S126" s="49" t="s">
        <v>584</v>
      </c>
      <c r="T126" s="49" t="s">
        <v>107</v>
      </c>
      <c r="U126" s="49" t="s">
        <v>434</v>
      </c>
      <c r="V126" s="49" t="s">
        <v>585</v>
      </c>
      <c r="W126" s="3"/>
      <c r="X126" s="3"/>
      <c r="Y126" s="3"/>
      <c r="Z126" s="3"/>
      <c r="AA126" s="3" t="s">
        <v>109</v>
      </c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14"/>
    </row>
    <row r="127" s="13" customFormat="true" ht="12.75" hidden="false" customHeight="false" outlineLevel="0" collapsed="false">
      <c r="A127" s="49" t="s">
        <v>586</v>
      </c>
      <c r="B127" s="49" t="s">
        <v>104</v>
      </c>
      <c r="C127" s="8" t="n">
        <v>3373</v>
      </c>
      <c r="D127" s="8" t="n">
        <v>26</v>
      </c>
      <c r="E127" s="8" t="n">
        <v>309463</v>
      </c>
      <c r="F127" s="8" t="n">
        <v>16000</v>
      </c>
      <c r="G127" s="8" t="n">
        <v>0</v>
      </c>
      <c r="H127" s="8" t="n">
        <v>9500</v>
      </c>
      <c r="I127" s="8" t="n">
        <v>0</v>
      </c>
      <c r="J127" s="8" t="n">
        <v>0</v>
      </c>
      <c r="K127" s="8" t="n">
        <v>0</v>
      </c>
      <c r="L127" s="8" t="n">
        <v>25000</v>
      </c>
      <c r="M127" s="8" t="n">
        <v>34500</v>
      </c>
      <c r="N127" s="8" t="n">
        <v>359963</v>
      </c>
      <c r="O127" s="8" t="n">
        <v>0</v>
      </c>
      <c r="P127" s="8" t="n">
        <v>0</v>
      </c>
      <c r="Q127" s="8" t="n">
        <v>359963</v>
      </c>
      <c r="R127" s="49" t="s">
        <v>587</v>
      </c>
      <c r="S127" s="49" t="s">
        <v>588</v>
      </c>
      <c r="T127" s="49" t="s">
        <v>107</v>
      </c>
      <c r="U127" s="49" t="s">
        <v>396</v>
      </c>
      <c r="V127" s="49" t="s">
        <v>589</v>
      </c>
      <c r="W127" s="3"/>
      <c r="X127" s="3"/>
      <c r="Y127" s="3"/>
      <c r="Z127" s="3"/>
      <c r="AA127" s="3"/>
      <c r="AB127" s="3" t="s">
        <v>109</v>
      </c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14"/>
    </row>
    <row r="128" s="13" customFormat="true" ht="12.75" hidden="false" customHeight="false" outlineLevel="0" collapsed="false">
      <c r="A128" s="49" t="s">
        <v>606</v>
      </c>
      <c r="B128" s="49" t="s">
        <v>115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  <c r="R128" s="49" t="s">
        <v>607</v>
      </c>
      <c r="S128" s="49" t="s">
        <v>592</v>
      </c>
      <c r="T128" s="49" t="s">
        <v>107</v>
      </c>
      <c r="U128" s="49" t="s">
        <v>364</v>
      </c>
      <c r="V128" s="49" t="s">
        <v>608</v>
      </c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14"/>
    </row>
    <row r="129" s="13" customFormat="true" ht="12.75" hidden="false" customHeight="false" outlineLevel="0" collapsed="false">
      <c r="A129" s="49" t="s">
        <v>617</v>
      </c>
      <c r="B129" s="49" t="s">
        <v>104</v>
      </c>
      <c r="C129" s="8" t="n">
        <v>2148</v>
      </c>
      <c r="D129" s="8" t="n">
        <v>17</v>
      </c>
      <c r="E129" s="8" t="n">
        <v>231984</v>
      </c>
      <c r="F129" s="8" t="n">
        <v>480000</v>
      </c>
      <c r="G129" s="8" t="n">
        <v>0</v>
      </c>
      <c r="H129" s="8" t="n">
        <v>4800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48000</v>
      </c>
      <c r="N129" s="8" t="n">
        <v>759984</v>
      </c>
      <c r="O129" s="8" t="n">
        <v>0</v>
      </c>
      <c r="P129" s="8" t="n">
        <v>0</v>
      </c>
      <c r="Q129" s="8" t="n">
        <v>759984</v>
      </c>
      <c r="R129" s="49" t="s">
        <v>618</v>
      </c>
      <c r="S129" s="49" t="s">
        <v>619</v>
      </c>
      <c r="T129" s="49" t="s">
        <v>107</v>
      </c>
      <c r="U129" s="49" t="s">
        <v>475</v>
      </c>
      <c r="V129" s="49" t="s">
        <v>620</v>
      </c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14"/>
    </row>
    <row r="130" s="13" customFormat="true" ht="12.75" hidden="false" customHeight="false" outlineLevel="0" collapsed="false">
      <c r="A130" s="49" t="s">
        <v>624</v>
      </c>
      <c r="B130" s="49" t="s">
        <v>104</v>
      </c>
      <c r="C130" s="8" t="n">
        <v>3586</v>
      </c>
      <c r="D130" s="8" t="n">
        <v>27</v>
      </c>
      <c r="E130" s="8" t="n">
        <v>297389</v>
      </c>
      <c r="F130" s="8" t="n">
        <v>534600</v>
      </c>
      <c r="G130" s="8" t="n">
        <v>0</v>
      </c>
      <c r="H130" s="8" t="n">
        <v>32625</v>
      </c>
      <c r="I130" s="8" t="n">
        <v>0</v>
      </c>
      <c r="J130" s="8" t="n">
        <v>0</v>
      </c>
      <c r="K130" s="8" t="n">
        <v>0</v>
      </c>
      <c r="L130" s="8" t="n">
        <v>65000</v>
      </c>
      <c r="M130" s="8" t="n">
        <v>97625</v>
      </c>
      <c r="N130" s="8" t="n">
        <v>929614</v>
      </c>
      <c r="O130" s="8" t="n">
        <v>0</v>
      </c>
      <c r="P130" s="8" t="n">
        <v>0</v>
      </c>
      <c r="Q130" s="8" t="n">
        <v>929614</v>
      </c>
      <c r="R130" s="49" t="s">
        <v>625</v>
      </c>
      <c r="S130" s="49" t="s">
        <v>626</v>
      </c>
      <c r="T130" s="49" t="s">
        <v>107</v>
      </c>
      <c r="U130" s="49" t="s">
        <v>458</v>
      </c>
      <c r="V130" s="49" t="s">
        <v>627</v>
      </c>
      <c r="W130" s="3"/>
      <c r="X130" s="3"/>
      <c r="Y130" s="3"/>
      <c r="Z130" s="3"/>
      <c r="AA130" s="3"/>
      <c r="AB130" s="3" t="s">
        <v>109</v>
      </c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14"/>
    </row>
    <row r="131" s="13" customFormat="true" ht="12.75" hidden="false" customHeight="false" outlineLevel="0" collapsed="false">
      <c r="A131" s="49" t="s">
        <v>651</v>
      </c>
      <c r="B131" s="49" t="s">
        <v>104</v>
      </c>
      <c r="C131" s="8" t="n">
        <v>56</v>
      </c>
      <c r="D131" s="8" t="n">
        <v>0</v>
      </c>
      <c r="E131" s="8" t="n">
        <v>7392</v>
      </c>
      <c r="F131" s="8" t="n">
        <v>0</v>
      </c>
      <c r="G131" s="8" t="n">
        <v>0</v>
      </c>
      <c r="H131" s="8" t="n">
        <v>300</v>
      </c>
      <c r="I131" s="8" t="n">
        <v>0</v>
      </c>
      <c r="J131" s="8" t="n">
        <v>0</v>
      </c>
      <c r="K131" s="8" t="n">
        <v>0</v>
      </c>
      <c r="L131" s="8" t="n">
        <v>50000</v>
      </c>
      <c r="M131" s="8" t="n">
        <v>50300</v>
      </c>
      <c r="N131" s="8" t="n">
        <v>57692</v>
      </c>
      <c r="O131" s="8" t="n">
        <v>0</v>
      </c>
      <c r="P131" s="8" t="n">
        <v>0</v>
      </c>
      <c r="Q131" s="8" t="n">
        <v>57692</v>
      </c>
      <c r="R131" s="49" t="s">
        <v>652</v>
      </c>
      <c r="S131" s="49" t="s">
        <v>653</v>
      </c>
      <c r="T131" s="49" t="s">
        <v>107</v>
      </c>
      <c r="U131" s="49" t="s">
        <v>654</v>
      </c>
      <c r="V131" s="49" t="s">
        <v>655</v>
      </c>
      <c r="W131" s="3"/>
      <c r="X131" s="3" t="s">
        <v>109</v>
      </c>
      <c r="Y131" s="3" t="s">
        <v>109</v>
      </c>
      <c r="Z131" s="3" t="s">
        <v>109</v>
      </c>
      <c r="AA131" s="3" t="s">
        <v>109</v>
      </c>
      <c r="AB131" s="3" t="s">
        <v>109</v>
      </c>
      <c r="AC131" s="3" t="s">
        <v>109</v>
      </c>
      <c r="AD131" s="3" t="s">
        <v>109</v>
      </c>
      <c r="AE131" s="3" t="s">
        <v>109</v>
      </c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14"/>
    </row>
    <row r="132" s="13" customFormat="true" ht="12.75" hidden="false" customHeight="false" outlineLevel="0" collapsed="false">
      <c r="A132" s="49" t="s">
        <v>656</v>
      </c>
      <c r="B132" s="49" t="s">
        <v>104</v>
      </c>
      <c r="C132" s="8" t="n">
        <v>5290</v>
      </c>
      <c r="D132" s="8" t="n">
        <v>35</v>
      </c>
      <c r="E132" s="8" t="n">
        <v>276920</v>
      </c>
      <c r="F132" s="8" t="n">
        <v>30000</v>
      </c>
      <c r="G132" s="8" t="n">
        <v>15000</v>
      </c>
      <c r="H132" s="8" t="n">
        <v>27600</v>
      </c>
      <c r="I132" s="8" t="n">
        <v>0</v>
      </c>
      <c r="J132" s="8" t="n">
        <v>0</v>
      </c>
      <c r="K132" s="8" t="n">
        <v>0</v>
      </c>
      <c r="L132" s="8" t="n">
        <v>0</v>
      </c>
      <c r="M132" s="8" t="n">
        <v>27600</v>
      </c>
      <c r="N132" s="8" t="n">
        <v>349520</v>
      </c>
      <c r="O132" s="8" t="n">
        <v>0</v>
      </c>
      <c r="P132" s="8" t="n">
        <v>0</v>
      </c>
      <c r="Q132" s="8" t="n">
        <v>349520</v>
      </c>
      <c r="R132" s="49" t="s">
        <v>128</v>
      </c>
      <c r="S132" s="49" t="s">
        <v>657</v>
      </c>
      <c r="T132" s="49" t="s">
        <v>107</v>
      </c>
      <c r="U132" s="49" t="s">
        <v>396</v>
      </c>
      <c r="V132" s="49" t="s">
        <v>658</v>
      </c>
      <c r="W132" s="3"/>
      <c r="X132" s="3"/>
      <c r="Y132" s="3"/>
      <c r="Z132" s="3"/>
      <c r="AA132" s="3" t="s">
        <v>109</v>
      </c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14"/>
    </row>
    <row r="133" s="13" customFormat="true" ht="12.75" hidden="false" customHeight="false" outlineLevel="0" collapsed="false">
      <c r="A133" s="49" t="s">
        <v>665</v>
      </c>
      <c r="B133" s="49" t="s">
        <v>115</v>
      </c>
      <c r="C133" s="8" t="n">
        <v>1190</v>
      </c>
      <c r="D133" s="8" t="n">
        <v>9</v>
      </c>
      <c r="E133" s="8" t="n">
        <v>196350</v>
      </c>
      <c r="F133" s="8" t="n">
        <v>7575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272100</v>
      </c>
      <c r="O133" s="8" t="n">
        <v>0</v>
      </c>
      <c r="P133" s="8" t="n">
        <v>0</v>
      </c>
      <c r="Q133" s="8" t="n">
        <v>272100</v>
      </c>
      <c r="R133" s="49" t="s">
        <v>666</v>
      </c>
      <c r="S133" s="49" t="s">
        <v>592</v>
      </c>
      <c r="T133" s="49" t="s">
        <v>107</v>
      </c>
      <c r="U133" s="49" t="s">
        <v>356</v>
      </c>
      <c r="V133" s="49" t="s">
        <v>667</v>
      </c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14"/>
    </row>
    <row r="134" s="13" customFormat="true" ht="12.75" hidden="false" customHeight="false" outlineLevel="0" collapsed="false">
      <c r="A134" s="49" t="s">
        <v>679</v>
      </c>
      <c r="B134" s="49" t="s">
        <v>104</v>
      </c>
      <c r="C134" s="8" t="n">
        <v>29036</v>
      </c>
      <c r="D134" s="8" t="n">
        <v>220</v>
      </c>
      <c r="E134" s="8" t="n">
        <v>3509805</v>
      </c>
      <c r="F134" s="8" t="n">
        <v>640805</v>
      </c>
      <c r="G134" s="8" t="n">
        <v>3100</v>
      </c>
      <c r="H134" s="8" t="n">
        <v>47800</v>
      </c>
      <c r="I134" s="8" t="n">
        <v>0</v>
      </c>
      <c r="J134" s="8" t="n">
        <v>0</v>
      </c>
      <c r="K134" s="8" t="n">
        <v>0</v>
      </c>
      <c r="L134" s="8" t="n">
        <v>3000</v>
      </c>
      <c r="M134" s="8" t="n">
        <v>50800</v>
      </c>
      <c r="N134" s="8" t="n">
        <v>4204510</v>
      </c>
      <c r="O134" s="8" t="n">
        <v>8704</v>
      </c>
      <c r="P134" s="8" t="n">
        <v>0</v>
      </c>
      <c r="Q134" s="8" t="n">
        <v>4213214</v>
      </c>
      <c r="R134" s="49" t="s">
        <v>283</v>
      </c>
      <c r="S134" s="49" t="s">
        <v>680</v>
      </c>
      <c r="T134" s="49" t="s">
        <v>107</v>
      </c>
      <c r="U134" s="49" t="s">
        <v>434</v>
      </c>
      <c r="V134" s="49" t="s">
        <v>681</v>
      </c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14"/>
    </row>
    <row r="135" s="13" customFormat="true" ht="12.75" hidden="false" customHeight="false" outlineLevel="0" collapsed="false">
      <c r="A135" s="49" t="s">
        <v>687</v>
      </c>
      <c r="B135" s="49" t="s">
        <v>104</v>
      </c>
      <c r="C135" s="8" t="n">
        <v>3960</v>
      </c>
      <c r="D135" s="8" t="n">
        <v>31</v>
      </c>
      <c r="E135" s="8" t="n">
        <v>415800</v>
      </c>
      <c r="F135" s="8" t="n">
        <v>160000</v>
      </c>
      <c r="G135" s="8" t="n">
        <v>0</v>
      </c>
      <c r="H135" s="8" t="n">
        <v>1200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12000</v>
      </c>
      <c r="N135" s="8" t="n">
        <v>587800</v>
      </c>
      <c r="O135" s="8" t="n">
        <v>0</v>
      </c>
      <c r="P135" s="8" t="n">
        <v>0</v>
      </c>
      <c r="Q135" s="8" t="n">
        <v>587800</v>
      </c>
      <c r="R135" s="49" t="s">
        <v>688</v>
      </c>
      <c r="S135" s="49" t="s">
        <v>580</v>
      </c>
      <c r="T135" s="49" t="s">
        <v>107</v>
      </c>
      <c r="U135" s="49" t="s">
        <v>374</v>
      </c>
      <c r="V135" s="49" t="s">
        <v>689</v>
      </c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14"/>
    </row>
    <row r="136" s="13" customFormat="true" ht="12.75" hidden="false" customHeight="false" outlineLevel="0" collapsed="false">
      <c r="A136" s="49" t="s">
        <v>690</v>
      </c>
      <c r="B136" s="49" t="s">
        <v>104</v>
      </c>
      <c r="C136" s="8" t="n">
        <v>3360</v>
      </c>
      <c r="D136" s="8" t="n">
        <v>26</v>
      </c>
      <c r="E136" s="8" t="n">
        <v>352800</v>
      </c>
      <c r="F136" s="8" t="n">
        <v>170000</v>
      </c>
      <c r="G136" s="8" t="n">
        <v>0</v>
      </c>
      <c r="H136" s="8" t="n">
        <v>1200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12000</v>
      </c>
      <c r="N136" s="8" t="n">
        <v>534800</v>
      </c>
      <c r="O136" s="8" t="n">
        <v>0</v>
      </c>
      <c r="P136" s="8" t="n">
        <v>0</v>
      </c>
      <c r="Q136" s="8" t="n">
        <v>534800</v>
      </c>
      <c r="R136" s="49" t="s">
        <v>691</v>
      </c>
      <c r="S136" s="49" t="s">
        <v>692</v>
      </c>
      <c r="T136" s="49" t="s">
        <v>107</v>
      </c>
      <c r="U136" s="49" t="s">
        <v>475</v>
      </c>
      <c r="V136" s="49" t="s">
        <v>693</v>
      </c>
      <c r="W136" s="3" t="s">
        <v>109</v>
      </c>
      <c r="X136" s="3" t="s">
        <v>109</v>
      </c>
      <c r="Y136" s="3" t="s">
        <v>109</v>
      </c>
      <c r="Z136" s="3"/>
      <c r="AA136" s="3" t="s">
        <v>109</v>
      </c>
      <c r="AB136" s="3" t="s">
        <v>109</v>
      </c>
      <c r="AC136" s="3" t="s">
        <v>109</v>
      </c>
      <c r="AD136" s="3"/>
      <c r="AE136" s="3" t="s">
        <v>109</v>
      </c>
      <c r="AF136" s="3" t="s">
        <v>109</v>
      </c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14"/>
    </row>
    <row r="137" s="13" customFormat="true" ht="12.75" hidden="false" customHeight="false" outlineLevel="0" collapsed="false">
      <c r="A137" s="49" t="s">
        <v>700</v>
      </c>
      <c r="B137" s="49" t="s">
        <v>104</v>
      </c>
      <c r="C137" s="8" t="n">
        <v>300</v>
      </c>
      <c r="D137" s="8" t="n">
        <v>2</v>
      </c>
      <c r="E137" s="8" t="n">
        <v>39600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39600</v>
      </c>
      <c r="O137" s="8" t="n">
        <v>0</v>
      </c>
      <c r="P137" s="8" t="n">
        <v>0</v>
      </c>
      <c r="Q137" s="8" t="n">
        <v>39600</v>
      </c>
      <c r="R137" s="49" t="s">
        <v>652</v>
      </c>
      <c r="S137" s="49" t="s">
        <v>680</v>
      </c>
      <c r="T137" s="49" t="s">
        <v>107</v>
      </c>
      <c r="U137" s="49" t="s">
        <v>701</v>
      </c>
      <c r="V137" s="49" t="s">
        <v>702</v>
      </c>
      <c r="W137" s="3"/>
      <c r="X137" s="3" t="s">
        <v>109</v>
      </c>
      <c r="Y137" s="3"/>
      <c r="Z137" s="3" t="s">
        <v>109</v>
      </c>
      <c r="AA137" s="3" t="s">
        <v>109</v>
      </c>
      <c r="AB137" s="3" t="s">
        <v>109</v>
      </c>
      <c r="AC137" s="3" t="s">
        <v>109</v>
      </c>
      <c r="AD137" s="3" t="s">
        <v>109</v>
      </c>
      <c r="AE137" s="3" t="s">
        <v>109</v>
      </c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14"/>
    </row>
    <row r="138" s="13" customFormat="true" ht="12.75" hidden="false" customHeight="false" outlineLevel="0" collapsed="false">
      <c r="A138" s="49" t="s">
        <v>718</v>
      </c>
      <c r="B138" s="49" t="s">
        <v>104</v>
      </c>
      <c r="C138" s="8" t="n">
        <v>3444</v>
      </c>
      <c r="D138" s="8" t="n">
        <v>23</v>
      </c>
      <c r="E138" s="8" t="n">
        <v>209604</v>
      </c>
      <c r="F138" s="8" t="n">
        <v>0</v>
      </c>
      <c r="G138" s="8" t="n">
        <v>60000</v>
      </c>
      <c r="H138" s="8" t="n">
        <v>4200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42000</v>
      </c>
      <c r="N138" s="8" t="n">
        <v>311604</v>
      </c>
      <c r="O138" s="8" t="n">
        <v>0</v>
      </c>
      <c r="P138" s="8" t="n">
        <v>0</v>
      </c>
      <c r="Q138" s="8" t="n">
        <v>311604</v>
      </c>
      <c r="R138" s="49" t="s">
        <v>719</v>
      </c>
      <c r="S138" s="49" t="s">
        <v>720</v>
      </c>
      <c r="T138" s="49" t="s">
        <v>107</v>
      </c>
      <c r="U138" s="49" t="s">
        <v>721</v>
      </c>
      <c r="V138" s="49" t="s">
        <v>722</v>
      </c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14"/>
    </row>
    <row r="139" s="13" customFormat="true" ht="12.75" hidden="false" customHeight="false" outlineLevel="0" collapsed="false">
      <c r="A139" s="49" t="s">
        <v>723</v>
      </c>
      <c r="B139" s="49" t="s">
        <v>104</v>
      </c>
      <c r="C139" s="8" t="n">
        <v>2280</v>
      </c>
      <c r="D139" s="8" t="n">
        <v>18</v>
      </c>
      <c r="E139" s="8" t="n">
        <v>228720</v>
      </c>
      <c r="F139" s="8" t="n">
        <v>136000</v>
      </c>
      <c r="G139" s="8" t="n">
        <v>78000</v>
      </c>
      <c r="H139" s="8" t="n">
        <v>1300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13000</v>
      </c>
      <c r="N139" s="8" t="n">
        <v>455720</v>
      </c>
      <c r="O139" s="8" t="n">
        <v>0</v>
      </c>
      <c r="P139" s="8" t="n">
        <v>0</v>
      </c>
      <c r="Q139" s="8" t="n">
        <v>455720</v>
      </c>
      <c r="R139" s="49" t="s">
        <v>695</v>
      </c>
      <c r="S139" s="49" t="s">
        <v>724</v>
      </c>
      <c r="T139" s="49" t="s">
        <v>107</v>
      </c>
      <c r="U139" s="49" t="s">
        <v>725</v>
      </c>
      <c r="V139" s="49" t="s">
        <v>726</v>
      </c>
      <c r="W139" s="3"/>
      <c r="X139" s="3"/>
      <c r="Y139" s="3"/>
      <c r="Z139" s="3" t="s">
        <v>109</v>
      </c>
      <c r="AA139" s="3" t="s">
        <v>109</v>
      </c>
      <c r="AB139" s="3" t="s">
        <v>109</v>
      </c>
      <c r="AC139" s="3" t="s">
        <v>109</v>
      </c>
      <c r="AD139" s="3" t="s">
        <v>109</v>
      </c>
      <c r="AE139" s="3" t="s">
        <v>109</v>
      </c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14"/>
    </row>
    <row r="140" s="13" customFormat="true" ht="12.75" hidden="false" customHeight="false" outlineLevel="0" collapsed="false">
      <c r="A140" s="49" t="s">
        <v>731</v>
      </c>
      <c r="B140" s="49" t="s">
        <v>115</v>
      </c>
      <c r="C140" s="8" t="n">
        <v>800</v>
      </c>
      <c r="D140" s="8" t="n">
        <v>6</v>
      </c>
      <c r="E140" s="8" t="n">
        <v>132000</v>
      </c>
      <c r="F140" s="8" t="n">
        <v>144000</v>
      </c>
      <c r="G140" s="8" t="n">
        <v>0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276000</v>
      </c>
      <c r="O140" s="8" t="n">
        <v>0</v>
      </c>
      <c r="P140" s="8" t="n">
        <v>0</v>
      </c>
      <c r="Q140" s="8" t="n">
        <v>276000</v>
      </c>
      <c r="R140" s="49" t="s">
        <v>732</v>
      </c>
      <c r="S140" s="49" t="s">
        <v>592</v>
      </c>
      <c r="T140" s="49" t="s">
        <v>107</v>
      </c>
      <c r="U140" s="49" t="s">
        <v>364</v>
      </c>
      <c r="V140" s="49" t="s">
        <v>733</v>
      </c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14"/>
    </row>
    <row r="141" s="13" customFormat="true" ht="12.75" hidden="false" customHeight="false" outlineLevel="0" collapsed="false">
      <c r="A141" s="49" t="s">
        <v>736</v>
      </c>
      <c r="B141" s="49" t="s">
        <v>104</v>
      </c>
      <c r="C141" s="8" t="n">
        <v>360</v>
      </c>
      <c r="D141" s="8" t="n">
        <v>3</v>
      </c>
      <c r="E141" s="8" t="n">
        <v>36360</v>
      </c>
      <c r="F141" s="8" t="n">
        <v>0</v>
      </c>
      <c r="G141" s="8" t="n">
        <v>72000</v>
      </c>
      <c r="H141" s="8" t="n">
        <v>6000</v>
      </c>
      <c r="I141" s="8" t="n">
        <v>0</v>
      </c>
      <c r="J141" s="8" t="n">
        <v>0</v>
      </c>
      <c r="K141" s="8" t="n">
        <v>0</v>
      </c>
      <c r="L141" s="8" t="n">
        <v>6000</v>
      </c>
      <c r="M141" s="8" t="n">
        <v>12000</v>
      </c>
      <c r="N141" s="8" t="n">
        <v>120360</v>
      </c>
      <c r="O141" s="8" t="n">
        <v>0</v>
      </c>
      <c r="P141" s="8" t="n">
        <v>0</v>
      </c>
      <c r="Q141" s="8" t="n">
        <v>120360</v>
      </c>
      <c r="R141" s="49" t="s">
        <v>737</v>
      </c>
      <c r="S141" s="49" t="s">
        <v>738</v>
      </c>
      <c r="T141" s="49" t="s">
        <v>107</v>
      </c>
      <c r="U141" s="49" t="s">
        <v>654</v>
      </c>
      <c r="V141" s="49" t="s">
        <v>739</v>
      </c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14"/>
    </row>
    <row r="142" s="13" customFormat="true" ht="12.75" hidden="false" customHeight="false" outlineLevel="0" collapsed="false">
      <c r="A142" s="49" t="s">
        <v>743</v>
      </c>
      <c r="B142" s="49" t="s">
        <v>104</v>
      </c>
      <c r="C142" s="8" t="n">
        <v>200</v>
      </c>
      <c r="D142" s="8" t="n">
        <v>2</v>
      </c>
      <c r="E142" s="8" t="n">
        <v>20200</v>
      </c>
      <c r="F142" s="8" t="n">
        <v>0</v>
      </c>
      <c r="G142" s="8" t="n">
        <v>5000</v>
      </c>
      <c r="H142" s="8" t="n">
        <v>250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2500</v>
      </c>
      <c r="N142" s="8" t="n">
        <v>27700</v>
      </c>
      <c r="O142" s="8" t="n">
        <v>0</v>
      </c>
      <c r="P142" s="8" t="n">
        <v>0</v>
      </c>
      <c r="Q142" s="8" t="n">
        <v>27700</v>
      </c>
      <c r="R142" s="49" t="s">
        <v>652</v>
      </c>
      <c r="S142" s="49" t="s">
        <v>744</v>
      </c>
      <c r="T142" s="49" t="s">
        <v>107</v>
      </c>
      <c r="U142" s="49" t="s">
        <v>701</v>
      </c>
      <c r="V142" s="49" t="s">
        <v>745</v>
      </c>
      <c r="W142" s="3"/>
      <c r="X142" s="3" t="s">
        <v>109</v>
      </c>
      <c r="Y142" s="3"/>
      <c r="Z142" s="3" t="s">
        <v>109</v>
      </c>
      <c r="AA142" s="3" t="s">
        <v>109</v>
      </c>
      <c r="AB142" s="3" t="s">
        <v>109</v>
      </c>
      <c r="AC142" s="3" t="s">
        <v>109</v>
      </c>
      <c r="AD142" s="3" t="s">
        <v>109</v>
      </c>
      <c r="AE142" s="3" t="s">
        <v>109</v>
      </c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14"/>
    </row>
    <row r="143" s="13" customFormat="true" ht="12.75" hidden="false" customHeight="false" outlineLevel="0" collapsed="false">
      <c r="A143" s="49" t="s">
        <v>746</v>
      </c>
      <c r="B143" s="49" t="s">
        <v>104</v>
      </c>
      <c r="C143" s="8" t="n">
        <v>680</v>
      </c>
      <c r="D143" s="8" t="n">
        <v>5</v>
      </c>
      <c r="E143" s="8" t="n">
        <v>56010</v>
      </c>
      <c r="F143" s="8" t="n">
        <v>0</v>
      </c>
      <c r="G143" s="8" t="n">
        <v>55000</v>
      </c>
      <c r="H143" s="8" t="n">
        <v>300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3000</v>
      </c>
      <c r="N143" s="8" t="n">
        <v>114010</v>
      </c>
      <c r="O143" s="8" t="n">
        <v>0</v>
      </c>
      <c r="P143" s="8" t="n">
        <v>82686</v>
      </c>
      <c r="Q143" s="8" t="n">
        <v>196696</v>
      </c>
      <c r="R143" s="49" t="s">
        <v>747</v>
      </c>
      <c r="S143" s="49" t="s">
        <v>350</v>
      </c>
      <c r="T143" s="49" t="s">
        <v>107</v>
      </c>
      <c r="U143" s="49" t="s">
        <v>748</v>
      </c>
      <c r="V143" s="49" t="s">
        <v>749</v>
      </c>
      <c r="W143" s="3"/>
      <c r="X143" s="3" t="s">
        <v>109</v>
      </c>
      <c r="Y143" s="3"/>
      <c r="Z143" s="3" t="s">
        <v>109</v>
      </c>
      <c r="AA143" s="3" t="s">
        <v>109</v>
      </c>
      <c r="AB143" s="3" t="s">
        <v>109</v>
      </c>
      <c r="AC143" s="3" t="s">
        <v>109</v>
      </c>
      <c r="AD143" s="3" t="s">
        <v>109</v>
      </c>
      <c r="AE143" s="3" t="s">
        <v>109</v>
      </c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14"/>
    </row>
    <row r="144" s="13" customFormat="true" ht="12.75" hidden="false" customHeight="false" outlineLevel="0" collapsed="false">
      <c r="A144" s="49" t="s">
        <v>750</v>
      </c>
      <c r="B144" s="49" t="s">
        <v>115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  <c r="R144" s="49" t="s">
        <v>607</v>
      </c>
      <c r="S144" s="49" t="s">
        <v>592</v>
      </c>
      <c r="T144" s="49" t="s">
        <v>107</v>
      </c>
      <c r="U144" s="49" t="s">
        <v>475</v>
      </c>
      <c r="V144" s="49" t="s">
        <v>751</v>
      </c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14"/>
    </row>
    <row r="145" s="13" customFormat="true" ht="12.75" hidden="false" customHeight="false" outlineLevel="0" collapsed="false">
      <c r="A145" s="49" t="s">
        <v>752</v>
      </c>
      <c r="B145" s="49" t="s">
        <v>115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  <c r="R145" s="49" t="s">
        <v>607</v>
      </c>
      <c r="S145" s="49" t="s">
        <v>592</v>
      </c>
      <c r="T145" s="49" t="s">
        <v>107</v>
      </c>
      <c r="U145" s="49" t="s">
        <v>475</v>
      </c>
      <c r="V145" s="49" t="s">
        <v>753</v>
      </c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14"/>
    </row>
    <row r="146" s="13" customFormat="true" ht="12.75" hidden="false" customHeight="false" outlineLevel="0" collapsed="false">
      <c r="A146" s="49" t="s">
        <v>754</v>
      </c>
      <c r="B146" s="49" t="s">
        <v>11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  <c r="R146" s="49" t="s">
        <v>607</v>
      </c>
      <c r="S146" s="49" t="s">
        <v>592</v>
      </c>
      <c r="T146" s="49" t="s">
        <v>107</v>
      </c>
      <c r="U146" s="49" t="s">
        <v>475</v>
      </c>
      <c r="V146" s="49" t="s">
        <v>755</v>
      </c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14"/>
    </row>
    <row r="147" s="13" customFormat="true" ht="12.75" hidden="false" customHeight="false" outlineLevel="0" collapsed="false">
      <c r="A147" s="49" t="s">
        <v>756</v>
      </c>
      <c r="B147" s="49" t="s">
        <v>115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  <c r="R147" s="49" t="s">
        <v>607</v>
      </c>
      <c r="S147" s="49" t="s">
        <v>592</v>
      </c>
      <c r="T147" s="49" t="s">
        <v>107</v>
      </c>
      <c r="U147" s="49" t="s">
        <v>475</v>
      </c>
      <c r="V147" s="49" t="s">
        <v>757</v>
      </c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14"/>
    </row>
    <row r="148" s="13" customFormat="true" ht="12.75" hidden="false" customHeight="false" outlineLevel="0" collapsed="false">
      <c r="A148" s="49" t="s">
        <v>758</v>
      </c>
      <c r="B148" s="49" t="s">
        <v>115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  <c r="Q148" s="8" t="n">
        <v>0</v>
      </c>
      <c r="R148" s="49" t="s">
        <v>607</v>
      </c>
      <c r="S148" s="49" t="s">
        <v>592</v>
      </c>
      <c r="T148" s="49" t="s">
        <v>107</v>
      </c>
      <c r="U148" s="49" t="s">
        <v>475</v>
      </c>
      <c r="V148" s="49" t="s">
        <v>759</v>
      </c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14"/>
    </row>
    <row r="149" s="13" customFormat="true" ht="12.75" hidden="false" customHeight="false" outlineLevel="0" collapsed="false">
      <c r="A149" s="49" t="s">
        <v>760</v>
      </c>
      <c r="B149" s="49" t="s">
        <v>115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  <c r="Q149" s="8" t="n">
        <v>0</v>
      </c>
      <c r="R149" s="49" t="s">
        <v>607</v>
      </c>
      <c r="S149" s="49" t="s">
        <v>592</v>
      </c>
      <c r="T149" s="49" t="s">
        <v>107</v>
      </c>
      <c r="U149" s="49" t="s">
        <v>475</v>
      </c>
      <c r="V149" s="49" t="s">
        <v>761</v>
      </c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14"/>
    </row>
    <row r="150" s="13" customFormat="true" ht="12.75" hidden="false" customHeight="false" outlineLevel="0" collapsed="false">
      <c r="A150" s="49" t="s">
        <v>762</v>
      </c>
      <c r="B150" s="49" t="s">
        <v>115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  <c r="Q150" s="8" t="n">
        <v>0</v>
      </c>
      <c r="R150" s="49" t="s">
        <v>607</v>
      </c>
      <c r="S150" s="49" t="s">
        <v>592</v>
      </c>
      <c r="T150" s="49" t="s">
        <v>107</v>
      </c>
      <c r="U150" s="49" t="s">
        <v>475</v>
      </c>
      <c r="V150" s="49" t="s">
        <v>763</v>
      </c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14"/>
    </row>
    <row r="151" s="13" customFormat="true" ht="12.75" hidden="false" customHeight="false" outlineLevel="0" collapsed="false">
      <c r="A151" s="49" t="s">
        <v>764</v>
      </c>
      <c r="B151" s="49" t="s">
        <v>115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  <c r="Q151" s="8" t="n">
        <v>0</v>
      </c>
      <c r="R151" s="49" t="s">
        <v>607</v>
      </c>
      <c r="S151" s="49" t="s">
        <v>592</v>
      </c>
      <c r="T151" s="49" t="s">
        <v>107</v>
      </c>
      <c r="U151" s="49" t="s">
        <v>475</v>
      </c>
      <c r="V151" s="49" t="s">
        <v>765</v>
      </c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14"/>
    </row>
    <row r="152" s="13" customFormat="true" ht="12.75" hidden="false" customHeight="false" outlineLevel="0" collapsed="false">
      <c r="A152" s="49" t="s">
        <v>766</v>
      </c>
      <c r="B152" s="49" t="s">
        <v>115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0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  <c r="Q152" s="8" t="n">
        <v>0</v>
      </c>
      <c r="R152" s="49" t="s">
        <v>607</v>
      </c>
      <c r="S152" s="49" t="s">
        <v>592</v>
      </c>
      <c r="T152" s="49" t="s">
        <v>107</v>
      </c>
      <c r="U152" s="49" t="s">
        <v>475</v>
      </c>
      <c r="V152" s="49" t="s">
        <v>767</v>
      </c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14"/>
    </row>
    <row r="153" s="13" customFormat="true" ht="12.75" hidden="false" customHeight="false" outlineLevel="0" collapsed="false">
      <c r="A153" s="49" t="s">
        <v>768</v>
      </c>
      <c r="B153" s="49" t="s">
        <v>115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  <c r="Q153" s="8" t="n">
        <v>0</v>
      </c>
      <c r="R153" s="49" t="s">
        <v>607</v>
      </c>
      <c r="S153" s="49" t="s">
        <v>592</v>
      </c>
      <c r="T153" s="49" t="s">
        <v>107</v>
      </c>
      <c r="U153" s="49" t="s">
        <v>475</v>
      </c>
      <c r="V153" s="49" t="s">
        <v>769</v>
      </c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14"/>
    </row>
    <row r="154" s="13" customFormat="true" ht="12.75" hidden="false" customHeight="false" outlineLevel="0" collapsed="false">
      <c r="A154" s="49" t="s">
        <v>784</v>
      </c>
      <c r="B154" s="49" t="s">
        <v>104</v>
      </c>
      <c r="C154" s="8" t="n">
        <v>1080</v>
      </c>
      <c r="D154" s="8" t="n">
        <v>9</v>
      </c>
      <c r="E154" s="8" t="n">
        <v>113400</v>
      </c>
      <c r="F154" s="8" t="n">
        <v>0</v>
      </c>
      <c r="G154" s="8" t="n">
        <v>0</v>
      </c>
      <c r="H154" s="8" t="n">
        <v>4200</v>
      </c>
      <c r="I154" s="8" t="n">
        <v>166000</v>
      </c>
      <c r="J154" s="8" t="n">
        <v>0</v>
      </c>
      <c r="K154" s="8" t="n">
        <v>0</v>
      </c>
      <c r="L154" s="8" t="n">
        <v>20000</v>
      </c>
      <c r="M154" s="8" t="n">
        <v>190200</v>
      </c>
      <c r="N154" s="8" t="n">
        <v>303600</v>
      </c>
      <c r="O154" s="8" t="n">
        <v>0</v>
      </c>
      <c r="P154" s="8" t="n">
        <v>0</v>
      </c>
      <c r="Q154" s="8" t="n">
        <v>303600</v>
      </c>
      <c r="R154" s="49" t="s">
        <v>785</v>
      </c>
      <c r="S154" s="49" t="s">
        <v>786</v>
      </c>
      <c r="T154" s="49" t="s">
        <v>107</v>
      </c>
      <c r="U154" s="49" t="s">
        <v>351</v>
      </c>
      <c r="V154" s="49" t="s">
        <v>787</v>
      </c>
      <c r="W154" s="3"/>
      <c r="X154" s="3" t="s">
        <v>109</v>
      </c>
      <c r="Y154" s="3"/>
      <c r="Z154" s="3" t="s">
        <v>109</v>
      </c>
      <c r="AA154" s="3"/>
      <c r="AB154" s="3" t="s">
        <v>109</v>
      </c>
      <c r="AC154" s="3" t="s">
        <v>109</v>
      </c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14"/>
    </row>
    <row r="155" s="13" customFormat="true" ht="12.75" hidden="false" customHeight="false" outlineLevel="0" collapsed="false">
      <c r="A155" s="49" t="s">
        <v>792</v>
      </c>
      <c r="B155" s="49" t="s">
        <v>115</v>
      </c>
      <c r="C155" s="8" t="n">
        <v>1710</v>
      </c>
      <c r="D155" s="8" t="n">
        <v>13</v>
      </c>
      <c r="E155" s="8" t="n">
        <v>230670</v>
      </c>
      <c r="F155" s="8" t="n">
        <v>198000</v>
      </c>
      <c r="G155" s="8" t="n">
        <v>0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428670</v>
      </c>
      <c r="O155" s="8" t="n">
        <v>0</v>
      </c>
      <c r="P155" s="8" t="n">
        <v>0</v>
      </c>
      <c r="Q155" s="8" t="n">
        <v>428670</v>
      </c>
      <c r="R155" s="49" t="s">
        <v>793</v>
      </c>
      <c r="S155" s="49" t="s">
        <v>592</v>
      </c>
      <c r="T155" s="49" t="s">
        <v>107</v>
      </c>
      <c r="U155" s="49" t="s">
        <v>364</v>
      </c>
      <c r="V155" s="49" t="s">
        <v>794</v>
      </c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14"/>
    </row>
    <row r="156" s="13" customFormat="true" ht="12.75" hidden="false" customHeight="false" outlineLevel="0" collapsed="false">
      <c r="A156" s="49" t="s">
        <v>795</v>
      </c>
      <c r="B156" s="49" t="s">
        <v>104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  <c r="R156" s="49" t="s">
        <v>583</v>
      </c>
      <c r="S156" s="49" t="s">
        <v>350</v>
      </c>
      <c r="T156" s="49" t="s">
        <v>107</v>
      </c>
      <c r="U156" s="49" t="s">
        <v>434</v>
      </c>
      <c r="V156" s="49" t="s">
        <v>796</v>
      </c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14"/>
    </row>
    <row r="157" s="13" customFormat="true" ht="12.75" hidden="false" customHeight="false" outlineLevel="0" collapsed="false">
      <c r="A157" s="49" t="s">
        <v>797</v>
      </c>
      <c r="B157" s="49" t="s">
        <v>104</v>
      </c>
      <c r="C157" s="8" t="n">
        <v>63</v>
      </c>
      <c r="D157" s="8" t="n">
        <v>0</v>
      </c>
      <c r="E157" s="8" t="n">
        <v>4851</v>
      </c>
      <c r="F157" s="8" t="n">
        <v>0</v>
      </c>
      <c r="G157" s="8" t="n">
        <v>0</v>
      </c>
      <c r="H157" s="8" t="n">
        <v>0</v>
      </c>
      <c r="I157" s="8" t="n">
        <v>0</v>
      </c>
      <c r="J157" s="8" t="n">
        <v>0</v>
      </c>
      <c r="K157" s="8" t="n">
        <v>0</v>
      </c>
      <c r="L157" s="8" t="n">
        <v>0</v>
      </c>
      <c r="M157" s="8" t="n">
        <v>0</v>
      </c>
      <c r="N157" s="8" t="n">
        <v>4851</v>
      </c>
      <c r="O157" s="8" t="n">
        <v>0</v>
      </c>
      <c r="P157" s="8" t="n">
        <v>0</v>
      </c>
      <c r="Q157" s="8" t="n">
        <v>4851</v>
      </c>
      <c r="R157" s="49" t="s">
        <v>798</v>
      </c>
      <c r="S157" s="49" t="s">
        <v>799</v>
      </c>
      <c r="T157" s="49" t="s">
        <v>107</v>
      </c>
      <c r="U157" s="49" t="s">
        <v>434</v>
      </c>
      <c r="V157" s="49" t="s">
        <v>800</v>
      </c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14"/>
    </row>
    <row r="158" s="13" customFormat="true" ht="12.75" hidden="false" customHeight="false" outlineLevel="0" collapsed="false">
      <c r="A158" s="49" t="s">
        <v>868</v>
      </c>
      <c r="B158" s="49" t="s">
        <v>104</v>
      </c>
      <c r="C158" s="8" t="n">
        <v>240</v>
      </c>
      <c r="D158" s="8" t="n">
        <v>2</v>
      </c>
      <c r="E158" s="8" t="n">
        <v>24240</v>
      </c>
      <c r="F158" s="8" t="n">
        <v>0</v>
      </c>
      <c r="G158" s="8" t="n">
        <v>40000</v>
      </c>
      <c r="H158" s="8" t="n">
        <v>4000</v>
      </c>
      <c r="I158" s="8" t="n">
        <v>0</v>
      </c>
      <c r="J158" s="8" t="n">
        <v>0</v>
      </c>
      <c r="K158" s="8" t="n">
        <v>0</v>
      </c>
      <c r="L158" s="8" t="n">
        <v>11000</v>
      </c>
      <c r="M158" s="8" t="n">
        <v>15000</v>
      </c>
      <c r="N158" s="8" t="n">
        <v>79240</v>
      </c>
      <c r="O158" s="8" t="n">
        <v>0</v>
      </c>
      <c r="P158" s="8" t="n">
        <v>0</v>
      </c>
      <c r="Q158" s="8" t="n">
        <v>79240</v>
      </c>
      <c r="R158" s="49" t="s">
        <v>737</v>
      </c>
      <c r="S158" s="49" t="s">
        <v>592</v>
      </c>
      <c r="T158" s="49" t="s">
        <v>107</v>
      </c>
      <c r="U158" s="49" t="s">
        <v>654</v>
      </c>
      <c r="V158" s="49" t="s">
        <v>869</v>
      </c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14"/>
    </row>
    <row r="159" s="13" customFormat="true" ht="12.75" hidden="false" customHeight="false" outlineLevel="0" collapsed="false">
      <c r="A159" s="49" t="s">
        <v>870</v>
      </c>
      <c r="B159" s="49" t="s">
        <v>182</v>
      </c>
      <c r="C159" s="8" t="n">
        <v>4255</v>
      </c>
      <c r="D159" s="8" t="n">
        <v>29</v>
      </c>
      <c r="E159" s="8" t="n">
        <v>265020</v>
      </c>
      <c r="F159" s="8" t="n">
        <v>0</v>
      </c>
      <c r="G159" s="8" t="n">
        <v>29000</v>
      </c>
      <c r="H159" s="8" t="n">
        <v>1450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14500</v>
      </c>
      <c r="N159" s="8" t="n">
        <v>308520</v>
      </c>
      <c r="O159" s="8" t="n">
        <v>0</v>
      </c>
      <c r="P159" s="8" t="n">
        <v>0</v>
      </c>
      <c r="Q159" s="8" t="n">
        <v>308520</v>
      </c>
      <c r="R159" s="49" t="s">
        <v>695</v>
      </c>
      <c r="S159" s="49" t="s">
        <v>367</v>
      </c>
      <c r="T159" s="49" t="s">
        <v>107</v>
      </c>
      <c r="U159" s="49" t="s">
        <v>654</v>
      </c>
      <c r="V159" s="49" t="s">
        <v>871</v>
      </c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14"/>
    </row>
    <row r="160" s="13" customFormat="true" ht="12.75" hidden="false" customHeight="false" outlineLevel="0" collapsed="false">
      <c r="A160" s="49" t="s">
        <v>872</v>
      </c>
      <c r="B160" s="49" t="s">
        <v>104</v>
      </c>
      <c r="C160" s="8" t="n">
        <v>8024</v>
      </c>
      <c r="D160" s="8" t="n">
        <v>58</v>
      </c>
      <c r="E160" s="8" t="n">
        <v>684556</v>
      </c>
      <c r="F160" s="8" t="n">
        <v>2395000</v>
      </c>
      <c r="G160" s="8" t="n">
        <v>0</v>
      </c>
      <c r="H160" s="8" t="n">
        <v>2380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23800</v>
      </c>
      <c r="N160" s="8" t="n">
        <v>3103356</v>
      </c>
      <c r="O160" s="8" t="n">
        <v>0</v>
      </c>
      <c r="P160" s="8" t="n">
        <v>0</v>
      </c>
      <c r="Q160" s="8" t="n">
        <v>3103356</v>
      </c>
      <c r="R160" s="49" t="s">
        <v>873</v>
      </c>
      <c r="S160" s="49" t="s">
        <v>874</v>
      </c>
      <c r="T160" s="49" t="s">
        <v>107</v>
      </c>
      <c r="U160" s="49" t="s">
        <v>501</v>
      </c>
      <c r="V160" s="49" t="s">
        <v>875</v>
      </c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14"/>
    </row>
    <row r="161" s="14" customFormat="true" ht="12.75" hidden="false" customHeight="false" outlineLevel="0" collapsed="false">
      <c r="A161" s="53" t="s">
        <v>1444</v>
      </c>
      <c r="B161" s="53"/>
      <c r="C161" s="54"/>
      <c r="D161" s="54"/>
      <c r="E161" s="54" t="n">
        <v>-3000000</v>
      </c>
      <c r="F161" s="54" t="n">
        <v>-1000000</v>
      </c>
      <c r="G161" s="54"/>
      <c r="H161" s="54"/>
      <c r="I161" s="54"/>
      <c r="J161" s="54"/>
      <c r="K161" s="54"/>
      <c r="L161" s="54"/>
      <c r="M161" s="54"/>
      <c r="N161" s="54" t="n">
        <v>-4000000</v>
      </c>
      <c r="O161" s="54"/>
      <c r="P161" s="54"/>
      <c r="Q161" s="54" t="n">
        <v>-4000000</v>
      </c>
      <c r="R161" s="53"/>
      <c r="S161" s="53"/>
      <c r="T161" s="53"/>
      <c r="U161" s="53"/>
      <c r="V161" s="53"/>
      <c r="W161" s="55"/>
      <c r="X161" s="55"/>
      <c r="Y161" s="55"/>
      <c r="Z161" s="55"/>
      <c r="AA161" s="55"/>
      <c r="AB161" s="55"/>
      <c r="AC161" s="55"/>
      <c r="AD161" s="55"/>
      <c r="AE161" s="55"/>
      <c r="AF161" s="55"/>
      <c r="AG161" s="55"/>
      <c r="AH161" s="55"/>
      <c r="AI161" s="55"/>
      <c r="AJ161" s="55"/>
      <c r="AK161" s="55"/>
      <c r="AL161" s="55"/>
      <c r="AM161" s="55"/>
      <c r="AN161" s="55"/>
      <c r="AO161" s="55"/>
      <c r="AP161" s="55"/>
      <c r="AQ161" s="55"/>
      <c r="AR161" s="55"/>
      <c r="AS161" s="55"/>
      <c r="AT161" s="55"/>
      <c r="AU161" s="55"/>
    </row>
    <row r="162" s="13" customFormat="true" ht="12.75" hidden="false" customHeight="false" outlineLevel="0" collapsed="false">
      <c r="A162" s="49" t="s">
        <v>879</v>
      </c>
      <c r="B162" s="49" t="s">
        <v>104</v>
      </c>
      <c r="C162" s="8" t="n">
        <v>2340</v>
      </c>
      <c r="D162" s="8" t="n">
        <v>18</v>
      </c>
      <c r="E162" s="8" t="n">
        <v>252720</v>
      </c>
      <c r="F162" s="8" t="n">
        <v>1335000</v>
      </c>
      <c r="G162" s="8" t="n">
        <v>0</v>
      </c>
      <c r="H162" s="8" t="n">
        <v>2400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24000</v>
      </c>
      <c r="N162" s="8" t="n">
        <v>1611720</v>
      </c>
      <c r="O162" s="8" t="n">
        <v>0</v>
      </c>
      <c r="P162" s="8" t="n">
        <v>0</v>
      </c>
      <c r="Q162" s="8" t="n">
        <v>1611720</v>
      </c>
      <c r="R162" s="49" t="s">
        <v>880</v>
      </c>
      <c r="S162" s="49" t="s">
        <v>881</v>
      </c>
      <c r="T162" s="49" t="s">
        <v>107</v>
      </c>
      <c r="U162" s="49" t="s">
        <v>475</v>
      </c>
      <c r="V162" s="49" t="s">
        <v>882</v>
      </c>
      <c r="W162" s="3"/>
      <c r="X162" s="3"/>
      <c r="Y162" s="3" t="s">
        <v>109</v>
      </c>
      <c r="Z162" s="3" t="s">
        <v>109</v>
      </c>
      <c r="AA162" s="3"/>
      <c r="AB162" s="3"/>
      <c r="AC162" s="3"/>
      <c r="AD162" s="3" t="s">
        <v>109</v>
      </c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14"/>
    </row>
    <row r="163" s="13" customFormat="true" ht="12.75" hidden="false" customHeight="false" outlineLevel="0" collapsed="false">
      <c r="A163" s="49" t="s">
        <v>887</v>
      </c>
      <c r="B163" s="49" t="s">
        <v>104</v>
      </c>
      <c r="C163" s="8" t="n">
        <v>3460</v>
      </c>
      <c r="D163" s="8" t="n">
        <v>27</v>
      </c>
      <c r="E163" s="8" t="n">
        <v>363300</v>
      </c>
      <c r="F163" s="8" t="n">
        <v>1020000</v>
      </c>
      <c r="G163" s="8" t="n">
        <v>0</v>
      </c>
      <c r="H163" s="8" t="n">
        <v>1200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12000</v>
      </c>
      <c r="N163" s="8" t="n">
        <v>1395300</v>
      </c>
      <c r="O163" s="8" t="n">
        <v>0</v>
      </c>
      <c r="P163" s="8" t="n">
        <v>0</v>
      </c>
      <c r="Q163" s="8" t="n">
        <v>1395300</v>
      </c>
      <c r="R163" s="49" t="s">
        <v>607</v>
      </c>
      <c r="S163" s="49" t="s">
        <v>888</v>
      </c>
      <c r="T163" s="49" t="s">
        <v>107</v>
      </c>
      <c r="U163" s="49" t="s">
        <v>475</v>
      </c>
      <c r="V163" s="49" t="s">
        <v>889</v>
      </c>
      <c r="W163" s="3"/>
      <c r="X163" s="3"/>
      <c r="Y163" s="3" t="s">
        <v>109</v>
      </c>
      <c r="Z163" s="3"/>
      <c r="AA163" s="3"/>
      <c r="AB163" s="3" t="s">
        <v>109</v>
      </c>
      <c r="AC163" s="3" t="s">
        <v>109</v>
      </c>
      <c r="AD163" s="3" t="s">
        <v>109</v>
      </c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12" t="n">
        <f aca="false">SUM(Q113:Q163)</f>
        <v>15746939</v>
      </c>
      <c r="AW163" s="13" t="s">
        <v>1400</v>
      </c>
    </row>
    <row r="164" s="13" customFormat="true" ht="12.75" hidden="false" customHeight="false" outlineLevel="0" collapsed="false">
      <c r="A164" s="49" t="s">
        <v>853</v>
      </c>
      <c r="B164" s="49" t="s">
        <v>104</v>
      </c>
      <c r="C164" s="8" t="n">
        <v>8587</v>
      </c>
      <c r="D164" s="8" t="n">
        <v>68</v>
      </c>
      <c r="E164" s="8" t="n">
        <v>915454</v>
      </c>
      <c r="F164" s="8" t="n">
        <v>988000</v>
      </c>
      <c r="G164" s="8" t="n">
        <v>0</v>
      </c>
      <c r="H164" s="8" t="n">
        <v>20300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203000</v>
      </c>
      <c r="N164" s="8" t="n">
        <v>2106454</v>
      </c>
      <c r="O164" s="8" t="n">
        <v>0</v>
      </c>
      <c r="P164" s="8" t="n">
        <v>0</v>
      </c>
      <c r="Q164" s="8" t="n">
        <v>2106454</v>
      </c>
      <c r="R164" s="49" t="s">
        <v>854</v>
      </c>
      <c r="S164" s="49" t="s">
        <v>855</v>
      </c>
      <c r="T164" s="49" t="s">
        <v>379</v>
      </c>
      <c r="U164" s="49" t="s">
        <v>364</v>
      </c>
      <c r="V164" s="49" t="s">
        <v>856</v>
      </c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14"/>
    </row>
    <row r="165" s="13" customFormat="true" ht="12.75" hidden="false" customHeight="false" outlineLevel="0" collapsed="false">
      <c r="A165" s="49" t="s">
        <v>857</v>
      </c>
      <c r="B165" s="49" t="s">
        <v>104</v>
      </c>
      <c r="C165" s="8" t="n">
        <v>6000</v>
      </c>
      <c r="D165" s="8" t="n">
        <v>45</v>
      </c>
      <c r="E165" s="8" t="n">
        <v>687516</v>
      </c>
      <c r="F165" s="8" t="n">
        <v>54000</v>
      </c>
      <c r="G165" s="8" t="n">
        <v>0</v>
      </c>
      <c r="H165" s="8" t="n">
        <v>202204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202204</v>
      </c>
      <c r="N165" s="8" t="n">
        <v>943720</v>
      </c>
      <c r="O165" s="8" t="n">
        <v>0</v>
      </c>
      <c r="P165" s="8" t="n">
        <v>0</v>
      </c>
      <c r="Q165" s="8" t="n">
        <v>943720</v>
      </c>
      <c r="R165" s="49" t="s">
        <v>858</v>
      </c>
      <c r="S165" s="49" t="s">
        <v>859</v>
      </c>
      <c r="T165" s="49" t="s">
        <v>379</v>
      </c>
      <c r="U165" s="49" t="s">
        <v>364</v>
      </c>
      <c r="V165" s="49" t="s">
        <v>860</v>
      </c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14"/>
    </row>
    <row r="166" s="13" customFormat="true" ht="12.75" hidden="false" customHeight="false" outlineLevel="0" collapsed="false">
      <c r="A166" s="49" t="s">
        <v>861</v>
      </c>
      <c r="B166" s="49" t="s">
        <v>104</v>
      </c>
      <c r="C166" s="8" t="n">
        <v>9121</v>
      </c>
      <c r="D166" s="8" t="n">
        <v>72</v>
      </c>
      <c r="E166" s="8" t="n">
        <v>962350</v>
      </c>
      <c r="F166" s="8" t="n">
        <v>292000</v>
      </c>
      <c r="G166" s="8" t="n">
        <v>0</v>
      </c>
      <c r="H166" s="8" t="n">
        <v>11950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119500</v>
      </c>
      <c r="N166" s="8" t="n">
        <v>1373850</v>
      </c>
      <c r="O166" s="8" t="n">
        <v>0</v>
      </c>
      <c r="P166" s="8" t="n">
        <v>0</v>
      </c>
      <c r="Q166" s="8" t="n">
        <v>1373850</v>
      </c>
      <c r="R166" s="49" t="s">
        <v>862</v>
      </c>
      <c r="S166" s="49" t="s">
        <v>863</v>
      </c>
      <c r="T166" s="49" t="s">
        <v>379</v>
      </c>
      <c r="U166" s="49" t="s">
        <v>364</v>
      </c>
      <c r="V166" s="49" t="s">
        <v>864</v>
      </c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14"/>
    </row>
    <row r="167" s="13" customFormat="true" ht="12.75" hidden="false" customHeight="false" outlineLevel="0" collapsed="false">
      <c r="A167" s="49" t="s">
        <v>865</v>
      </c>
      <c r="B167" s="49" t="s">
        <v>104</v>
      </c>
      <c r="C167" s="8" t="n">
        <v>5602</v>
      </c>
      <c r="D167" s="8" t="n">
        <v>44</v>
      </c>
      <c r="E167" s="8" t="n">
        <v>594652</v>
      </c>
      <c r="F167" s="8" t="n">
        <v>0</v>
      </c>
      <c r="G167" s="8" t="n">
        <v>0</v>
      </c>
      <c r="H167" s="8" t="n">
        <v>9000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90000</v>
      </c>
      <c r="N167" s="8" t="n">
        <v>684652</v>
      </c>
      <c r="O167" s="8" t="n">
        <v>0</v>
      </c>
      <c r="P167" s="8" t="n">
        <v>0</v>
      </c>
      <c r="Q167" s="8" t="n">
        <v>684652</v>
      </c>
      <c r="R167" s="49" t="s">
        <v>866</v>
      </c>
      <c r="S167" s="49" t="s">
        <v>855</v>
      </c>
      <c r="T167" s="49" t="s">
        <v>379</v>
      </c>
      <c r="U167" s="49" t="s">
        <v>364</v>
      </c>
      <c r="V167" s="49" t="s">
        <v>867</v>
      </c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12" t="n">
        <f aca="false">SUM(Q164:Q167)</f>
        <v>5108676</v>
      </c>
      <c r="AW167" s="13" t="s">
        <v>1445</v>
      </c>
    </row>
    <row r="168" s="13" customFormat="true" ht="12.75" hidden="false" customHeight="false" outlineLevel="0" collapsed="false">
      <c r="A168" s="49" t="s">
        <v>512</v>
      </c>
      <c r="B168" s="49" t="s">
        <v>104</v>
      </c>
      <c r="C168" s="8" t="n">
        <v>13200</v>
      </c>
      <c r="D168" s="8" t="n">
        <v>104</v>
      </c>
      <c r="E168" s="8" t="n">
        <v>1399200</v>
      </c>
      <c r="F168" s="8" t="n">
        <v>100000</v>
      </c>
      <c r="G168" s="8" t="n">
        <v>50000</v>
      </c>
      <c r="H168" s="8" t="n">
        <v>10000</v>
      </c>
      <c r="I168" s="8" t="n">
        <v>0</v>
      </c>
      <c r="J168" s="8" t="n">
        <v>0</v>
      </c>
      <c r="K168" s="8" t="n">
        <v>0</v>
      </c>
      <c r="L168" s="8" t="n">
        <v>57000</v>
      </c>
      <c r="M168" s="8" t="n">
        <v>67000</v>
      </c>
      <c r="N168" s="8" t="n">
        <v>1616200</v>
      </c>
      <c r="O168" s="8" t="n">
        <v>0</v>
      </c>
      <c r="P168" s="8" t="n">
        <v>0</v>
      </c>
      <c r="Q168" s="8" t="n">
        <v>1616200</v>
      </c>
      <c r="R168" s="49" t="s">
        <v>513</v>
      </c>
      <c r="S168" s="49" t="s">
        <v>514</v>
      </c>
      <c r="T168" s="49" t="s">
        <v>118</v>
      </c>
      <c r="U168" s="49" t="s">
        <v>396</v>
      </c>
      <c r="V168" s="49" t="s">
        <v>515</v>
      </c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14"/>
    </row>
    <row r="169" s="13" customFormat="true" ht="12.75" hidden="false" customHeight="false" outlineLevel="0" collapsed="false">
      <c r="A169" s="49" t="s">
        <v>571</v>
      </c>
      <c r="B169" s="49" t="s">
        <v>104</v>
      </c>
      <c r="C169" s="8" t="n">
        <v>290</v>
      </c>
      <c r="D169" s="8" t="n">
        <v>2</v>
      </c>
      <c r="E169" s="8" t="n">
        <v>22330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22330</v>
      </c>
      <c r="O169" s="8" t="n">
        <v>0</v>
      </c>
      <c r="P169" s="8" t="n">
        <v>0</v>
      </c>
      <c r="Q169" s="8" t="n">
        <v>22330</v>
      </c>
      <c r="R169" s="49" t="s">
        <v>572</v>
      </c>
      <c r="S169" s="49" t="s">
        <v>573</v>
      </c>
      <c r="T169" s="49" t="s">
        <v>118</v>
      </c>
      <c r="U169" s="49" t="s">
        <v>430</v>
      </c>
      <c r="V169" s="49" t="s">
        <v>574</v>
      </c>
      <c r="W169" s="3"/>
      <c r="X169" s="3"/>
      <c r="Y169" s="3" t="s">
        <v>109</v>
      </c>
      <c r="Z169" s="3" t="s">
        <v>109</v>
      </c>
      <c r="AA169" s="3" t="s">
        <v>109</v>
      </c>
      <c r="AB169" s="3" t="s">
        <v>109</v>
      </c>
      <c r="AC169" s="3" t="s">
        <v>109</v>
      </c>
      <c r="AD169" s="3" t="s">
        <v>109</v>
      </c>
      <c r="AE169" s="3" t="s">
        <v>109</v>
      </c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14"/>
    </row>
    <row r="170" s="13" customFormat="true" ht="12.75" hidden="false" customHeight="false" outlineLevel="0" collapsed="false">
      <c r="A170" s="49" t="s">
        <v>1446</v>
      </c>
      <c r="B170" s="49" t="s">
        <v>182</v>
      </c>
      <c r="C170" s="8" t="n">
        <v>2100</v>
      </c>
      <c r="D170" s="8" t="n">
        <v>16</v>
      </c>
      <c r="E170" s="8" t="n">
        <v>210700</v>
      </c>
      <c r="F170" s="8" t="n">
        <v>86460</v>
      </c>
      <c r="G170" s="8" t="n">
        <v>16500</v>
      </c>
      <c r="H170" s="8" t="n">
        <v>1650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16500</v>
      </c>
      <c r="N170" s="8" t="n">
        <v>330160</v>
      </c>
      <c r="O170" s="8" t="n">
        <v>0</v>
      </c>
      <c r="P170" s="8" t="n">
        <v>0</v>
      </c>
      <c r="Q170" s="8" t="n">
        <v>330160</v>
      </c>
      <c r="R170" s="49" t="s">
        <v>591</v>
      </c>
      <c r="S170" s="49" t="s">
        <v>592</v>
      </c>
      <c r="T170" s="49" t="s">
        <v>118</v>
      </c>
      <c r="U170" s="49" t="s">
        <v>465</v>
      </c>
      <c r="V170" s="49" t="s">
        <v>593</v>
      </c>
      <c r="W170" s="3"/>
      <c r="X170" s="3"/>
      <c r="Y170" s="3"/>
      <c r="Z170" s="3"/>
      <c r="AA170" s="3"/>
      <c r="AB170" s="3"/>
      <c r="AC170" s="3" t="s">
        <v>109</v>
      </c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14"/>
    </row>
    <row r="171" s="13" customFormat="true" ht="12.75" hidden="false" customHeight="false" outlineLevel="0" collapsed="false">
      <c r="A171" s="49" t="s">
        <v>594</v>
      </c>
      <c r="B171" s="49" t="s">
        <v>104</v>
      </c>
      <c r="C171" s="8" t="n">
        <v>225</v>
      </c>
      <c r="D171" s="8" t="n">
        <v>2</v>
      </c>
      <c r="E171" s="8" t="n">
        <v>22275</v>
      </c>
      <c r="F171" s="8" t="n">
        <v>0</v>
      </c>
      <c r="G171" s="8" t="n">
        <v>0</v>
      </c>
      <c r="H171" s="8" t="n">
        <v>100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1000</v>
      </c>
      <c r="N171" s="8" t="n">
        <v>23275</v>
      </c>
      <c r="O171" s="8" t="n">
        <v>0</v>
      </c>
      <c r="P171" s="8" t="n">
        <v>0</v>
      </c>
      <c r="Q171" s="8" t="n">
        <v>23275</v>
      </c>
      <c r="R171" s="49" t="s">
        <v>595</v>
      </c>
      <c r="S171" s="49" t="s">
        <v>596</v>
      </c>
      <c r="T171" s="49" t="s">
        <v>118</v>
      </c>
      <c r="U171" s="49" t="s">
        <v>434</v>
      </c>
      <c r="V171" s="49" t="s">
        <v>597</v>
      </c>
      <c r="W171" s="3"/>
      <c r="X171" s="3" t="s">
        <v>109</v>
      </c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14"/>
    </row>
    <row r="172" s="13" customFormat="true" ht="12.75" hidden="false" customHeight="false" outlineLevel="0" collapsed="false">
      <c r="A172" s="49" t="s">
        <v>598</v>
      </c>
      <c r="B172" s="49" t="s">
        <v>115</v>
      </c>
      <c r="C172" s="8" t="n">
        <v>1671</v>
      </c>
      <c r="D172" s="8" t="n">
        <v>13</v>
      </c>
      <c r="E172" s="8" t="n">
        <v>167100</v>
      </c>
      <c r="F172" s="8" t="n">
        <v>0</v>
      </c>
      <c r="G172" s="8" t="n">
        <v>0</v>
      </c>
      <c r="H172" s="8" t="n">
        <v>2000</v>
      </c>
      <c r="I172" s="8" t="n">
        <v>75000</v>
      </c>
      <c r="J172" s="8" t="n">
        <v>0</v>
      </c>
      <c r="K172" s="8" t="n">
        <v>0</v>
      </c>
      <c r="L172" s="8" t="n">
        <v>0</v>
      </c>
      <c r="M172" s="8" t="n">
        <v>77000</v>
      </c>
      <c r="N172" s="8" t="n">
        <v>244100</v>
      </c>
      <c r="O172" s="8" t="n">
        <v>0</v>
      </c>
      <c r="P172" s="8" t="n">
        <v>0</v>
      </c>
      <c r="Q172" s="8" t="n">
        <v>244100</v>
      </c>
      <c r="R172" s="49" t="s">
        <v>541</v>
      </c>
      <c r="S172" s="49" t="s">
        <v>542</v>
      </c>
      <c r="T172" s="49" t="s">
        <v>118</v>
      </c>
      <c r="U172" s="49" t="s">
        <v>351</v>
      </c>
      <c r="V172" s="49" t="s">
        <v>599</v>
      </c>
      <c r="W172" s="3"/>
      <c r="X172" s="3"/>
      <c r="Y172" s="3"/>
      <c r="Z172" s="3"/>
      <c r="AA172" s="3"/>
      <c r="AB172" s="3"/>
      <c r="AC172" s="3"/>
      <c r="AD172" s="3"/>
      <c r="AE172" s="3" t="s">
        <v>109</v>
      </c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14"/>
    </row>
    <row r="173" s="13" customFormat="true" ht="12.75" hidden="false" customHeight="false" outlineLevel="0" collapsed="false">
      <c r="A173" s="49" t="s">
        <v>600</v>
      </c>
      <c r="B173" s="49" t="s">
        <v>115</v>
      </c>
      <c r="C173" s="8" t="n">
        <v>2784</v>
      </c>
      <c r="D173" s="8" t="n">
        <v>22</v>
      </c>
      <c r="E173" s="8" t="n">
        <v>278400</v>
      </c>
      <c r="F173" s="8" t="n">
        <v>0</v>
      </c>
      <c r="G173" s="8" t="n">
        <v>0</v>
      </c>
      <c r="H173" s="8" t="n">
        <v>2000</v>
      </c>
      <c r="I173" s="8" t="n">
        <v>250000</v>
      </c>
      <c r="J173" s="8" t="n">
        <v>0</v>
      </c>
      <c r="K173" s="8" t="n">
        <v>0</v>
      </c>
      <c r="L173" s="8" t="n">
        <v>0</v>
      </c>
      <c r="M173" s="8" t="n">
        <v>252000</v>
      </c>
      <c r="N173" s="8" t="n">
        <v>530400</v>
      </c>
      <c r="O173" s="8" t="n">
        <v>0</v>
      </c>
      <c r="P173" s="8" t="n">
        <v>0</v>
      </c>
      <c r="Q173" s="8" t="n">
        <v>530400</v>
      </c>
      <c r="R173" s="49" t="s">
        <v>541</v>
      </c>
      <c r="S173" s="49" t="s">
        <v>542</v>
      </c>
      <c r="T173" s="49" t="s">
        <v>118</v>
      </c>
      <c r="U173" s="49" t="s">
        <v>351</v>
      </c>
      <c r="V173" s="49" t="s">
        <v>601</v>
      </c>
      <c r="W173" s="3"/>
      <c r="X173" s="3"/>
      <c r="Y173" s="3"/>
      <c r="Z173" s="3"/>
      <c r="AA173" s="3"/>
      <c r="AB173" s="3"/>
      <c r="AC173" s="3"/>
      <c r="AD173" s="3"/>
      <c r="AE173" s="3" t="s">
        <v>109</v>
      </c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14"/>
    </row>
    <row r="174" s="13" customFormat="true" ht="12.75" hidden="false" customHeight="false" outlineLevel="0" collapsed="false">
      <c r="A174" s="49" t="s">
        <v>602</v>
      </c>
      <c r="B174" s="49" t="s">
        <v>104</v>
      </c>
      <c r="C174" s="8" t="n">
        <v>920</v>
      </c>
      <c r="D174" s="8" t="n">
        <v>7</v>
      </c>
      <c r="E174" s="8" t="n">
        <v>101320</v>
      </c>
      <c r="F174" s="8" t="n">
        <v>0</v>
      </c>
      <c r="G174" s="8" t="n">
        <v>0</v>
      </c>
      <c r="H174" s="8" t="n">
        <v>8800</v>
      </c>
      <c r="I174" s="8" t="n">
        <v>100000</v>
      </c>
      <c r="J174" s="8" t="n">
        <v>0</v>
      </c>
      <c r="K174" s="8" t="n">
        <v>0</v>
      </c>
      <c r="L174" s="8" t="n">
        <v>0</v>
      </c>
      <c r="M174" s="8" t="n">
        <v>108800</v>
      </c>
      <c r="N174" s="8" t="n">
        <v>210120</v>
      </c>
      <c r="O174" s="8" t="n">
        <v>0</v>
      </c>
      <c r="P174" s="8" t="n">
        <v>0</v>
      </c>
      <c r="Q174" s="8" t="n">
        <v>210120</v>
      </c>
      <c r="R174" s="49" t="s">
        <v>603</v>
      </c>
      <c r="S174" s="49" t="s">
        <v>604</v>
      </c>
      <c r="T174" s="49" t="s">
        <v>118</v>
      </c>
      <c r="U174" s="49" t="s">
        <v>396</v>
      </c>
      <c r="V174" s="49" t="s">
        <v>605</v>
      </c>
      <c r="W174" s="3"/>
      <c r="X174" s="3"/>
      <c r="Y174" s="3"/>
      <c r="Z174" s="3"/>
      <c r="AA174" s="3"/>
      <c r="AB174" s="3"/>
      <c r="AC174" s="3" t="s">
        <v>109</v>
      </c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14"/>
    </row>
    <row r="175" s="13" customFormat="true" ht="12.75" hidden="false" customHeight="false" outlineLevel="0" collapsed="false">
      <c r="A175" s="49" t="s">
        <v>609</v>
      </c>
      <c r="B175" s="49" t="s">
        <v>104</v>
      </c>
      <c r="C175" s="8" t="n">
        <v>5603</v>
      </c>
      <c r="D175" s="8" t="n">
        <v>43</v>
      </c>
      <c r="E175" s="8" t="n">
        <v>538677</v>
      </c>
      <c r="F175" s="8" t="n">
        <v>0</v>
      </c>
      <c r="G175" s="8" t="n">
        <v>28500</v>
      </c>
      <c r="H175" s="8" t="n">
        <v>2940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29400</v>
      </c>
      <c r="N175" s="8" t="n">
        <v>596577</v>
      </c>
      <c r="O175" s="8" t="n">
        <v>0</v>
      </c>
      <c r="P175" s="8" t="n">
        <v>54027</v>
      </c>
      <c r="Q175" s="8" t="n">
        <v>650604</v>
      </c>
      <c r="R175" s="49" t="s">
        <v>610</v>
      </c>
      <c r="S175" s="49" t="s">
        <v>350</v>
      </c>
      <c r="T175" s="49" t="s">
        <v>118</v>
      </c>
      <c r="U175" s="49" t="s">
        <v>434</v>
      </c>
      <c r="V175" s="49" t="s">
        <v>611</v>
      </c>
      <c r="W175" s="3"/>
      <c r="X175" s="3"/>
      <c r="Y175" s="3"/>
      <c r="Z175" s="3" t="s">
        <v>109</v>
      </c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14"/>
    </row>
    <row r="176" s="13" customFormat="true" ht="12.75" hidden="false" customHeight="false" outlineLevel="0" collapsed="false">
      <c r="A176" s="49" t="s">
        <v>628</v>
      </c>
      <c r="B176" s="49" t="s">
        <v>104</v>
      </c>
      <c r="C176" s="8" t="n">
        <v>4746</v>
      </c>
      <c r="D176" s="8" t="n">
        <v>37</v>
      </c>
      <c r="E176" s="8" t="n">
        <v>424452</v>
      </c>
      <c r="F176" s="8" t="n">
        <v>580800</v>
      </c>
      <c r="G176" s="8" t="n">
        <v>15500</v>
      </c>
      <c r="H176" s="8" t="n">
        <v>30000</v>
      </c>
      <c r="I176" s="8" t="n">
        <v>0</v>
      </c>
      <c r="J176" s="8" t="n">
        <v>0</v>
      </c>
      <c r="K176" s="8" t="n">
        <v>0</v>
      </c>
      <c r="L176" s="8" t="n">
        <v>37000</v>
      </c>
      <c r="M176" s="8" t="n">
        <v>67000</v>
      </c>
      <c r="N176" s="8" t="n">
        <v>1087752</v>
      </c>
      <c r="O176" s="8" t="n">
        <v>0</v>
      </c>
      <c r="P176" s="8" t="n">
        <v>0</v>
      </c>
      <c r="Q176" s="8" t="n">
        <v>1087752</v>
      </c>
      <c r="R176" s="49" t="s">
        <v>625</v>
      </c>
      <c r="S176" s="49" t="s">
        <v>629</v>
      </c>
      <c r="T176" s="49" t="s">
        <v>118</v>
      </c>
      <c r="U176" s="49" t="s">
        <v>458</v>
      </c>
      <c r="V176" s="49" t="s">
        <v>630</v>
      </c>
      <c r="W176" s="3"/>
      <c r="X176" s="3"/>
      <c r="Y176" s="3"/>
      <c r="Z176" s="3"/>
      <c r="AA176" s="3"/>
      <c r="AB176" s="3"/>
      <c r="AC176" s="3" t="s">
        <v>109</v>
      </c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14"/>
    </row>
    <row r="177" s="13" customFormat="true" ht="12.75" hidden="false" customHeight="false" outlineLevel="0" collapsed="false">
      <c r="A177" s="49" t="s">
        <v>639</v>
      </c>
      <c r="B177" s="49" t="s">
        <v>104</v>
      </c>
      <c r="C177" s="8" t="n">
        <v>2315</v>
      </c>
      <c r="D177" s="8" t="n">
        <v>18</v>
      </c>
      <c r="E177" s="8" t="n">
        <v>244515</v>
      </c>
      <c r="F177" s="8" t="n">
        <v>44000</v>
      </c>
      <c r="G177" s="8" t="n">
        <v>0</v>
      </c>
      <c r="H177" s="8" t="n">
        <v>17200</v>
      </c>
      <c r="I177" s="8" t="n">
        <v>180000</v>
      </c>
      <c r="J177" s="8" t="n">
        <v>0</v>
      </c>
      <c r="K177" s="8" t="n">
        <v>0</v>
      </c>
      <c r="L177" s="8" t="n">
        <v>15000</v>
      </c>
      <c r="M177" s="8" t="n">
        <v>212200</v>
      </c>
      <c r="N177" s="8" t="n">
        <v>500715</v>
      </c>
      <c r="O177" s="8" t="n">
        <v>0</v>
      </c>
      <c r="P177" s="8" t="n">
        <v>0</v>
      </c>
      <c r="Q177" s="8" t="n">
        <v>500715</v>
      </c>
      <c r="R177" s="49" t="s">
        <v>640</v>
      </c>
      <c r="S177" s="49" t="s">
        <v>641</v>
      </c>
      <c r="T177" s="49" t="s">
        <v>118</v>
      </c>
      <c r="U177" s="49" t="s">
        <v>351</v>
      </c>
      <c r="V177" s="49" t="s">
        <v>642</v>
      </c>
      <c r="W177" s="3"/>
      <c r="X177" s="3"/>
      <c r="Y177" s="3"/>
      <c r="Z177" s="3" t="s">
        <v>109</v>
      </c>
      <c r="AA177" s="3"/>
      <c r="AB177" s="3" t="s">
        <v>109</v>
      </c>
      <c r="AC177" s="3" t="s">
        <v>109</v>
      </c>
      <c r="AD177" s="3" t="s">
        <v>109</v>
      </c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14"/>
    </row>
    <row r="178" s="13" customFormat="true" ht="12.75" hidden="false" customHeight="false" outlineLevel="0" collapsed="false">
      <c r="A178" s="49" t="s">
        <v>643</v>
      </c>
      <c r="B178" s="49" t="s">
        <v>104</v>
      </c>
      <c r="C178" s="8" t="n">
        <v>860</v>
      </c>
      <c r="D178" s="8" t="n">
        <v>7</v>
      </c>
      <c r="E178" s="8" t="n">
        <v>92300</v>
      </c>
      <c r="F178" s="8" t="n">
        <v>0</v>
      </c>
      <c r="G178" s="8" t="n">
        <v>0</v>
      </c>
      <c r="H178" s="8" t="n">
        <v>2300</v>
      </c>
      <c r="I178" s="8" t="n">
        <v>70000</v>
      </c>
      <c r="J178" s="8" t="n">
        <v>0</v>
      </c>
      <c r="K178" s="8" t="n">
        <v>0</v>
      </c>
      <c r="L178" s="8" t="n">
        <v>0</v>
      </c>
      <c r="M178" s="8" t="n">
        <v>72300</v>
      </c>
      <c r="N178" s="8" t="n">
        <v>164600</v>
      </c>
      <c r="O178" s="8" t="n">
        <v>0</v>
      </c>
      <c r="P178" s="8" t="n">
        <v>0</v>
      </c>
      <c r="Q178" s="8" t="n">
        <v>164600</v>
      </c>
      <c r="R178" s="49" t="s">
        <v>644</v>
      </c>
      <c r="S178" s="49" t="s">
        <v>645</v>
      </c>
      <c r="T178" s="49" t="s">
        <v>118</v>
      </c>
      <c r="U178" s="49" t="s">
        <v>351</v>
      </c>
      <c r="V178" s="49" t="s">
        <v>646</v>
      </c>
      <c r="W178" s="3"/>
      <c r="X178" s="3"/>
      <c r="Y178" s="3"/>
      <c r="Z178" s="3" t="s">
        <v>109</v>
      </c>
      <c r="AA178" s="3"/>
      <c r="AB178" s="3" t="s">
        <v>109</v>
      </c>
      <c r="AC178" s="3" t="s">
        <v>109</v>
      </c>
      <c r="AD178" s="3" t="s">
        <v>109</v>
      </c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14"/>
    </row>
    <row r="179" s="13" customFormat="true" ht="12.75" hidden="false" customHeight="false" outlineLevel="0" collapsed="false">
      <c r="A179" s="49" t="s">
        <v>647</v>
      </c>
      <c r="B179" s="49" t="s">
        <v>115</v>
      </c>
      <c r="C179" s="8" t="n">
        <v>780</v>
      </c>
      <c r="D179" s="8" t="n">
        <v>6</v>
      </c>
      <c r="E179" s="8" t="n">
        <v>76440</v>
      </c>
      <c r="F179" s="8" t="n">
        <v>0</v>
      </c>
      <c r="G179" s="8" t="n">
        <v>0</v>
      </c>
      <c r="H179" s="8" t="n">
        <v>3200</v>
      </c>
      <c r="I179" s="8" t="n">
        <v>100000</v>
      </c>
      <c r="J179" s="8" t="n">
        <v>0</v>
      </c>
      <c r="K179" s="8" t="n">
        <v>0</v>
      </c>
      <c r="L179" s="8" t="n">
        <v>0</v>
      </c>
      <c r="M179" s="8" t="n">
        <v>103200</v>
      </c>
      <c r="N179" s="8" t="n">
        <v>179640</v>
      </c>
      <c r="O179" s="8" t="n">
        <v>0</v>
      </c>
      <c r="P179" s="8" t="n">
        <v>0</v>
      </c>
      <c r="Q179" s="8" t="n">
        <v>179640</v>
      </c>
      <c r="R179" s="49" t="s">
        <v>648</v>
      </c>
      <c r="S179" s="49" t="s">
        <v>649</v>
      </c>
      <c r="T179" s="49" t="s">
        <v>118</v>
      </c>
      <c r="U179" s="49" t="s">
        <v>351</v>
      </c>
      <c r="V179" s="49" t="s">
        <v>650</v>
      </c>
      <c r="W179" s="3"/>
      <c r="X179" s="3"/>
      <c r="Y179" s="3"/>
      <c r="Z179" s="3" t="s">
        <v>109</v>
      </c>
      <c r="AA179" s="3"/>
      <c r="AB179" s="3" t="s">
        <v>109</v>
      </c>
      <c r="AC179" s="3" t="s">
        <v>109</v>
      </c>
      <c r="AD179" s="3" t="s">
        <v>109</v>
      </c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14"/>
    </row>
    <row r="180" s="13" customFormat="true" ht="12.75" hidden="false" customHeight="false" outlineLevel="0" collapsed="false">
      <c r="A180" s="49" t="s">
        <v>659</v>
      </c>
      <c r="B180" s="49" t="s">
        <v>104</v>
      </c>
      <c r="C180" s="8" t="n">
        <v>1862</v>
      </c>
      <c r="D180" s="8" t="n">
        <v>14</v>
      </c>
      <c r="E180" s="8" t="n">
        <v>163548</v>
      </c>
      <c r="F180" s="8" t="n">
        <v>0</v>
      </c>
      <c r="G180" s="8" t="n">
        <v>6000</v>
      </c>
      <c r="H180" s="8" t="n">
        <v>5025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5025</v>
      </c>
      <c r="N180" s="8" t="n">
        <v>174573</v>
      </c>
      <c r="O180" s="8" t="n">
        <v>0</v>
      </c>
      <c r="P180" s="8" t="n">
        <v>0</v>
      </c>
      <c r="Q180" s="8" t="n">
        <v>174573</v>
      </c>
      <c r="R180" s="49" t="s">
        <v>660</v>
      </c>
      <c r="S180" s="49" t="s">
        <v>592</v>
      </c>
      <c r="T180" s="49" t="s">
        <v>118</v>
      </c>
      <c r="U180" s="49" t="s">
        <v>508</v>
      </c>
      <c r="V180" s="49" t="s">
        <v>661</v>
      </c>
      <c r="W180" s="3"/>
      <c r="X180" s="3"/>
      <c r="Y180" s="3" t="s">
        <v>109</v>
      </c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14"/>
    </row>
    <row r="181" s="13" customFormat="true" ht="12.75" hidden="false" customHeight="false" outlineLevel="0" collapsed="false">
      <c r="A181" s="49" t="s">
        <v>662</v>
      </c>
      <c r="B181" s="49" t="s">
        <v>182</v>
      </c>
      <c r="C181" s="8" t="n">
        <v>916</v>
      </c>
      <c r="D181" s="8" t="n">
        <v>7</v>
      </c>
      <c r="E181" s="8" t="n">
        <v>90684</v>
      </c>
      <c r="F181" s="8" t="n">
        <v>0</v>
      </c>
      <c r="G181" s="8" t="n">
        <v>700</v>
      </c>
      <c r="H181" s="8" t="n">
        <v>2751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2751</v>
      </c>
      <c r="N181" s="8" t="n">
        <v>94135</v>
      </c>
      <c r="O181" s="8" t="n">
        <v>0</v>
      </c>
      <c r="P181" s="8" t="n">
        <v>0</v>
      </c>
      <c r="Q181" s="8" t="n">
        <v>94135</v>
      </c>
      <c r="R181" s="49" t="s">
        <v>663</v>
      </c>
      <c r="S181" s="49" t="s">
        <v>592</v>
      </c>
      <c r="T181" s="49" t="s">
        <v>118</v>
      </c>
      <c r="U181" s="49" t="s">
        <v>508</v>
      </c>
      <c r="V181" s="49" t="s">
        <v>664</v>
      </c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14"/>
    </row>
    <row r="182" s="13" customFormat="true" ht="12.75" hidden="false" customHeight="false" outlineLevel="0" collapsed="false">
      <c r="A182" s="49" t="s">
        <v>672</v>
      </c>
      <c r="B182" s="49" t="s">
        <v>104</v>
      </c>
      <c r="C182" s="8" t="n">
        <v>13445</v>
      </c>
      <c r="D182" s="8" t="n">
        <v>97</v>
      </c>
      <c r="E182" s="8" t="n">
        <v>904271</v>
      </c>
      <c r="F182" s="8" t="n">
        <v>0</v>
      </c>
      <c r="G182" s="8" t="n">
        <v>17000</v>
      </c>
      <c r="H182" s="8" t="n">
        <v>27200</v>
      </c>
      <c r="I182" s="8" t="n">
        <v>0</v>
      </c>
      <c r="J182" s="8" t="n">
        <v>0</v>
      </c>
      <c r="K182" s="8" t="n">
        <v>0</v>
      </c>
      <c r="L182" s="8" t="n">
        <v>80000</v>
      </c>
      <c r="M182" s="8" t="n">
        <v>107200</v>
      </c>
      <c r="N182" s="8" t="n">
        <v>1028471</v>
      </c>
      <c r="O182" s="8" t="n">
        <v>0</v>
      </c>
      <c r="P182" s="8" t="n">
        <v>530830</v>
      </c>
      <c r="Q182" s="8" t="n">
        <v>1559301</v>
      </c>
      <c r="R182" s="49" t="s">
        <v>673</v>
      </c>
      <c r="S182" s="49" t="s">
        <v>350</v>
      </c>
      <c r="T182" s="49" t="s">
        <v>118</v>
      </c>
      <c r="U182" s="49" t="s">
        <v>396</v>
      </c>
      <c r="V182" s="49" t="s">
        <v>674</v>
      </c>
      <c r="W182" s="3"/>
      <c r="X182" s="3"/>
      <c r="Y182" s="3"/>
      <c r="Z182" s="3"/>
      <c r="AA182" s="3"/>
      <c r="AB182" s="3"/>
      <c r="AC182" s="3"/>
      <c r="AD182" s="3"/>
      <c r="AE182" s="3" t="s">
        <v>109</v>
      </c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14"/>
    </row>
    <row r="183" s="13" customFormat="true" ht="12.75" hidden="false" customHeight="false" outlineLevel="0" collapsed="false">
      <c r="A183" s="49" t="s">
        <v>675</v>
      </c>
      <c r="B183" s="49" t="s">
        <v>115</v>
      </c>
      <c r="C183" s="8" t="n">
        <v>4178</v>
      </c>
      <c r="D183" s="8" t="n">
        <v>25</v>
      </c>
      <c r="E183" s="8" t="n">
        <v>121162</v>
      </c>
      <c r="F183" s="8" t="n">
        <v>484000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605162</v>
      </c>
      <c r="O183" s="8" t="n">
        <v>0</v>
      </c>
      <c r="P183" s="8" t="n">
        <v>0</v>
      </c>
      <c r="Q183" s="8" t="n">
        <v>605162</v>
      </c>
      <c r="R183" s="49" t="s">
        <v>676</v>
      </c>
      <c r="S183" s="49" t="s">
        <v>367</v>
      </c>
      <c r="T183" s="49" t="s">
        <v>118</v>
      </c>
      <c r="U183" s="49" t="s">
        <v>677</v>
      </c>
      <c r="V183" s="49" t="s">
        <v>678</v>
      </c>
      <c r="W183" s="3"/>
      <c r="X183" s="3"/>
      <c r="Y183" s="3"/>
      <c r="Z183" s="3"/>
      <c r="AA183" s="3" t="s">
        <v>109</v>
      </c>
      <c r="AB183" s="3"/>
      <c r="AC183" s="3"/>
      <c r="AD183" s="3"/>
      <c r="AE183" s="3" t="s">
        <v>109</v>
      </c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14"/>
    </row>
    <row r="184" s="13" customFormat="true" ht="12.75" hidden="false" customHeight="false" outlineLevel="0" collapsed="false">
      <c r="A184" s="49" t="s">
        <v>682</v>
      </c>
      <c r="B184" s="49" t="s">
        <v>104</v>
      </c>
      <c r="C184" s="8" t="n">
        <v>105</v>
      </c>
      <c r="D184" s="8" t="n">
        <v>1</v>
      </c>
      <c r="E184" s="8" t="n">
        <v>13545</v>
      </c>
      <c r="F184" s="8" t="n">
        <v>150480</v>
      </c>
      <c r="G184" s="8" t="n">
        <v>0</v>
      </c>
      <c r="H184" s="8" t="n">
        <v>3000</v>
      </c>
      <c r="I184" s="8" t="n">
        <v>0</v>
      </c>
      <c r="J184" s="8" t="n">
        <v>0</v>
      </c>
      <c r="K184" s="8" t="n">
        <v>0</v>
      </c>
      <c r="L184" s="8" t="n">
        <v>450</v>
      </c>
      <c r="M184" s="8" t="n">
        <v>3450</v>
      </c>
      <c r="N184" s="8" t="n">
        <v>167475</v>
      </c>
      <c r="O184" s="8" t="n">
        <v>8704</v>
      </c>
      <c r="P184" s="8" t="n">
        <v>0</v>
      </c>
      <c r="Q184" s="8" t="n">
        <v>176179</v>
      </c>
      <c r="R184" s="49" t="s">
        <v>683</v>
      </c>
      <c r="S184" s="49" t="s">
        <v>684</v>
      </c>
      <c r="T184" s="49" t="s">
        <v>118</v>
      </c>
      <c r="U184" s="49" t="s">
        <v>685</v>
      </c>
      <c r="V184" s="49" t="s">
        <v>686</v>
      </c>
      <c r="W184" s="3"/>
      <c r="X184" s="3"/>
      <c r="Y184" s="3" t="s">
        <v>109</v>
      </c>
      <c r="Z184" s="3" t="s">
        <v>109</v>
      </c>
      <c r="AA184" s="3"/>
      <c r="AB184" s="3"/>
      <c r="AC184" s="3" t="s">
        <v>109</v>
      </c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14"/>
    </row>
    <row r="185" s="13" customFormat="true" ht="12.75" hidden="false" customHeight="false" outlineLevel="0" collapsed="false">
      <c r="A185" s="49" t="s">
        <v>694</v>
      </c>
      <c r="B185" s="49" t="s">
        <v>115</v>
      </c>
      <c r="C185" s="8" t="n">
        <v>702</v>
      </c>
      <c r="D185" s="8" t="n">
        <v>5</v>
      </c>
      <c r="E185" s="8" t="n">
        <v>69498</v>
      </c>
      <c r="F185" s="8" t="n">
        <v>0</v>
      </c>
      <c r="G185" s="8" t="n">
        <v>2000</v>
      </c>
      <c r="H185" s="8" t="n">
        <v>750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7500</v>
      </c>
      <c r="N185" s="8" t="n">
        <v>78998</v>
      </c>
      <c r="O185" s="8" t="n">
        <v>0</v>
      </c>
      <c r="P185" s="8" t="n">
        <v>0</v>
      </c>
      <c r="Q185" s="8" t="n">
        <v>78998</v>
      </c>
      <c r="R185" s="49" t="s">
        <v>695</v>
      </c>
      <c r="S185" s="49" t="s">
        <v>117</v>
      </c>
      <c r="T185" s="49" t="s">
        <v>118</v>
      </c>
      <c r="U185" s="49" t="s">
        <v>364</v>
      </c>
      <c r="V185" s="49" t="s">
        <v>696</v>
      </c>
      <c r="W185" s="3"/>
      <c r="X185" s="3"/>
      <c r="Y185" s="3"/>
      <c r="Z185" s="3"/>
      <c r="AA185" s="3"/>
      <c r="AB185" s="3" t="s">
        <v>109</v>
      </c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14"/>
    </row>
    <row r="186" s="13" customFormat="true" ht="12.75" hidden="false" customHeight="false" outlineLevel="0" collapsed="false">
      <c r="A186" s="49" t="s">
        <v>707</v>
      </c>
      <c r="B186" s="49" t="s">
        <v>104</v>
      </c>
      <c r="C186" s="8" t="n">
        <v>790</v>
      </c>
      <c r="D186" s="8" t="n">
        <v>6</v>
      </c>
      <c r="E186" s="8" t="n">
        <v>79470</v>
      </c>
      <c r="F186" s="8" t="n">
        <v>0</v>
      </c>
      <c r="G186" s="8" t="n">
        <v>0</v>
      </c>
      <c r="H186" s="8" t="n">
        <v>6000</v>
      </c>
      <c r="I186" s="8" t="n">
        <v>0</v>
      </c>
      <c r="J186" s="8" t="n">
        <v>0</v>
      </c>
      <c r="K186" s="8" t="n">
        <v>0</v>
      </c>
      <c r="L186" s="8" t="n">
        <v>3500</v>
      </c>
      <c r="M186" s="8" t="n">
        <v>9500</v>
      </c>
      <c r="N186" s="8" t="n">
        <v>88970</v>
      </c>
      <c r="O186" s="8" t="n">
        <v>0</v>
      </c>
      <c r="P186" s="8" t="n">
        <v>0</v>
      </c>
      <c r="Q186" s="8" t="n">
        <v>88970</v>
      </c>
      <c r="R186" s="49" t="s">
        <v>708</v>
      </c>
      <c r="S186" s="49" t="s">
        <v>1447</v>
      </c>
      <c r="T186" s="49" t="s">
        <v>118</v>
      </c>
      <c r="U186" s="49" t="s">
        <v>710</v>
      </c>
      <c r="V186" s="49" t="s">
        <v>711</v>
      </c>
      <c r="W186" s="3"/>
      <c r="X186" s="3"/>
      <c r="Y186" s="3" t="s">
        <v>109</v>
      </c>
      <c r="Z186" s="3" t="s">
        <v>109</v>
      </c>
      <c r="AA186" s="3"/>
      <c r="AB186" s="3"/>
      <c r="AC186" s="3" t="s">
        <v>109</v>
      </c>
      <c r="AD186" s="3" t="s">
        <v>109</v>
      </c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14"/>
    </row>
    <row r="187" s="13" customFormat="true" ht="12.75" hidden="false" customHeight="false" outlineLevel="0" collapsed="false">
      <c r="A187" s="49" t="s">
        <v>712</v>
      </c>
      <c r="B187" s="49" t="s">
        <v>115</v>
      </c>
      <c r="C187" s="8" t="n">
        <v>1040</v>
      </c>
      <c r="D187" s="8" t="n">
        <v>8</v>
      </c>
      <c r="E187" s="8" t="n">
        <v>113360</v>
      </c>
      <c r="F187" s="8" t="n">
        <v>240000</v>
      </c>
      <c r="G187" s="8" t="n">
        <v>0</v>
      </c>
      <c r="H187" s="8" t="n">
        <v>350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3500</v>
      </c>
      <c r="N187" s="8" t="n">
        <v>356860</v>
      </c>
      <c r="O187" s="8" t="n">
        <v>0</v>
      </c>
      <c r="P187" s="8" t="n">
        <v>0</v>
      </c>
      <c r="Q187" s="8" t="n">
        <v>356860</v>
      </c>
      <c r="R187" s="49" t="s">
        <v>713</v>
      </c>
      <c r="S187" s="49" t="s">
        <v>322</v>
      </c>
      <c r="T187" s="49" t="s">
        <v>118</v>
      </c>
      <c r="U187" s="49" t="s">
        <v>458</v>
      </c>
      <c r="V187" s="49" t="s">
        <v>714</v>
      </c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14"/>
    </row>
    <row r="188" s="13" customFormat="true" ht="12.75" hidden="false" customHeight="false" outlineLevel="0" collapsed="false">
      <c r="A188" s="49" t="s">
        <v>727</v>
      </c>
      <c r="B188" s="49" t="s">
        <v>115</v>
      </c>
      <c r="C188" s="8" t="n">
        <v>810</v>
      </c>
      <c r="D188" s="8" t="n">
        <v>6</v>
      </c>
      <c r="E188" s="8" t="n">
        <v>70470</v>
      </c>
      <c r="F188" s="8" t="n">
        <v>0</v>
      </c>
      <c r="G188" s="8" t="n">
        <v>0</v>
      </c>
      <c r="H188" s="8" t="n">
        <v>1800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18000</v>
      </c>
      <c r="N188" s="8" t="n">
        <v>88470</v>
      </c>
      <c r="O188" s="8" t="n">
        <v>0</v>
      </c>
      <c r="P188" s="8" t="n">
        <v>0</v>
      </c>
      <c r="Q188" s="8" t="n">
        <v>88470</v>
      </c>
      <c r="R188" s="49" t="s">
        <v>695</v>
      </c>
      <c r="S188" s="49" t="s">
        <v>592</v>
      </c>
      <c r="T188" s="49" t="s">
        <v>118</v>
      </c>
      <c r="U188" s="49" t="s">
        <v>701</v>
      </c>
      <c r="V188" s="49" t="s">
        <v>728</v>
      </c>
      <c r="W188" s="3"/>
      <c r="X188" s="3"/>
      <c r="Y188" s="3"/>
      <c r="Z188" s="3"/>
      <c r="AA188" s="3"/>
      <c r="AB188" s="3"/>
      <c r="AC188" s="3"/>
      <c r="AD188" s="3"/>
      <c r="AE188" s="3" t="s">
        <v>109</v>
      </c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14"/>
    </row>
    <row r="189" s="13" customFormat="true" ht="12.75" hidden="false" customHeight="false" outlineLevel="0" collapsed="false">
      <c r="A189" s="49" t="s">
        <v>734</v>
      </c>
      <c r="B189" s="49" t="s">
        <v>104</v>
      </c>
      <c r="C189" s="8" t="n">
        <v>1905</v>
      </c>
      <c r="D189" s="8" t="n">
        <v>15</v>
      </c>
      <c r="E189" s="8" t="n">
        <v>192405</v>
      </c>
      <c r="F189" s="8" t="n">
        <v>0</v>
      </c>
      <c r="G189" s="8" t="n">
        <v>481000</v>
      </c>
      <c r="H189" s="8" t="n">
        <v>16000</v>
      </c>
      <c r="I189" s="8" t="n">
        <v>0</v>
      </c>
      <c r="J189" s="8" t="n">
        <v>0</v>
      </c>
      <c r="K189" s="8" t="n">
        <v>0</v>
      </c>
      <c r="L189" s="8" t="n">
        <v>0</v>
      </c>
      <c r="M189" s="8" t="n">
        <v>16000</v>
      </c>
      <c r="N189" s="8" t="n">
        <v>689405</v>
      </c>
      <c r="O189" s="8" t="n">
        <v>0</v>
      </c>
      <c r="P189" s="8" t="n">
        <v>0</v>
      </c>
      <c r="Q189" s="8" t="n">
        <v>689405</v>
      </c>
      <c r="R189" s="49" t="s">
        <v>695</v>
      </c>
      <c r="S189" s="49" t="s">
        <v>550</v>
      </c>
      <c r="T189" s="49" t="s">
        <v>118</v>
      </c>
      <c r="U189" s="49" t="s">
        <v>725</v>
      </c>
      <c r="V189" s="49" t="s">
        <v>735</v>
      </c>
      <c r="W189" s="3"/>
      <c r="X189" s="3"/>
      <c r="Y189" s="3"/>
      <c r="Z189" s="3" t="s">
        <v>109</v>
      </c>
      <c r="AA189" s="3" t="s">
        <v>109</v>
      </c>
      <c r="AB189" s="3" t="s">
        <v>109</v>
      </c>
      <c r="AC189" s="3" t="s">
        <v>109</v>
      </c>
      <c r="AD189" s="3" t="s">
        <v>109</v>
      </c>
      <c r="AE189" s="3" t="s">
        <v>109</v>
      </c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14"/>
    </row>
    <row r="190" s="13" customFormat="true" ht="12.75" hidden="false" customHeight="false" outlineLevel="0" collapsed="false">
      <c r="A190" s="49" t="s">
        <v>1448</v>
      </c>
      <c r="B190" s="49" t="s">
        <v>104</v>
      </c>
      <c r="C190" s="8" t="n">
        <v>1880</v>
      </c>
      <c r="D190" s="8" t="n">
        <v>15</v>
      </c>
      <c r="E190" s="8" t="n">
        <v>196050</v>
      </c>
      <c r="F190" s="8" t="n">
        <v>0</v>
      </c>
      <c r="G190" s="8" t="n">
        <v>900</v>
      </c>
      <c r="H190" s="8" t="n">
        <v>10150</v>
      </c>
      <c r="I190" s="8" t="n">
        <v>120000</v>
      </c>
      <c r="J190" s="8" t="n">
        <v>0</v>
      </c>
      <c r="K190" s="8" t="n">
        <v>0</v>
      </c>
      <c r="L190" s="8" t="n">
        <v>15000</v>
      </c>
      <c r="M190" s="8" t="n">
        <v>145150</v>
      </c>
      <c r="N190" s="8" t="n">
        <v>342100</v>
      </c>
      <c r="O190" s="8" t="n">
        <v>0</v>
      </c>
      <c r="P190" s="8" t="n">
        <v>0</v>
      </c>
      <c r="Q190" s="8" t="n">
        <v>342100</v>
      </c>
      <c r="R190" s="49" t="s">
        <v>1449</v>
      </c>
      <c r="S190" s="49" t="s">
        <v>1450</v>
      </c>
      <c r="T190" s="49" t="s">
        <v>118</v>
      </c>
      <c r="U190" s="49" t="s">
        <v>773</v>
      </c>
      <c r="V190" s="49" t="s">
        <v>1451</v>
      </c>
      <c r="W190" s="3"/>
      <c r="X190" s="3"/>
      <c r="Y190" s="3"/>
      <c r="Z190" s="3"/>
      <c r="AA190" s="3"/>
      <c r="AB190" s="3"/>
      <c r="AC190" s="3" t="s">
        <v>109</v>
      </c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14"/>
    </row>
    <row r="191" s="13" customFormat="true" ht="12.75" hidden="false" customHeight="false" outlineLevel="0" collapsed="false">
      <c r="A191" s="49" t="s">
        <v>1452</v>
      </c>
      <c r="B191" s="49" t="s">
        <v>104</v>
      </c>
      <c r="C191" s="8" t="n">
        <v>1160</v>
      </c>
      <c r="D191" s="8" t="n">
        <v>9</v>
      </c>
      <c r="E191" s="8" t="n">
        <v>121800</v>
      </c>
      <c r="F191" s="8" t="n">
        <v>0</v>
      </c>
      <c r="G191" s="8" t="n">
        <v>0</v>
      </c>
      <c r="H191" s="8" t="n">
        <v>3000</v>
      </c>
      <c r="I191" s="8" t="n">
        <v>0</v>
      </c>
      <c r="J191" s="8" t="n">
        <v>0</v>
      </c>
      <c r="K191" s="8" t="n">
        <v>0</v>
      </c>
      <c r="L191" s="8" t="n">
        <v>15000</v>
      </c>
      <c r="M191" s="8" t="n">
        <v>18000</v>
      </c>
      <c r="N191" s="8" t="n">
        <v>139800</v>
      </c>
      <c r="O191" s="8" t="n">
        <v>0</v>
      </c>
      <c r="P191" s="8" t="n">
        <v>0</v>
      </c>
      <c r="Q191" s="8" t="n">
        <v>139800</v>
      </c>
      <c r="R191" s="49" t="s">
        <v>1449</v>
      </c>
      <c r="S191" s="49" t="s">
        <v>592</v>
      </c>
      <c r="T191" s="49" t="s">
        <v>118</v>
      </c>
      <c r="U191" s="49" t="s">
        <v>773</v>
      </c>
      <c r="V191" s="49" t="s">
        <v>1453</v>
      </c>
      <c r="W191" s="3"/>
      <c r="X191" s="3"/>
      <c r="Y191" s="3"/>
      <c r="Z191" s="3"/>
      <c r="AA191" s="3"/>
      <c r="AB191" s="3"/>
      <c r="AC191" s="3" t="s">
        <v>109</v>
      </c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14"/>
    </row>
    <row r="192" s="13" customFormat="true" ht="12.75" hidden="false" customHeight="false" outlineLevel="0" collapsed="false">
      <c r="A192" s="49" t="s">
        <v>782</v>
      </c>
      <c r="B192" s="49" t="s">
        <v>115</v>
      </c>
      <c r="C192" s="8" t="n">
        <v>1510</v>
      </c>
      <c r="D192" s="8" t="n">
        <v>12</v>
      </c>
      <c r="E192" s="8" t="n">
        <v>149910</v>
      </c>
      <c r="F192" s="8" t="n">
        <v>0</v>
      </c>
      <c r="G192" s="8" t="n">
        <v>3000</v>
      </c>
      <c r="H192" s="8" t="n">
        <v>10000</v>
      </c>
      <c r="I192" s="8" t="n">
        <v>200000</v>
      </c>
      <c r="J192" s="8" t="n">
        <v>0</v>
      </c>
      <c r="K192" s="8" t="n">
        <v>0</v>
      </c>
      <c r="L192" s="8" t="n">
        <v>0</v>
      </c>
      <c r="M192" s="8" t="n">
        <v>210000</v>
      </c>
      <c r="N192" s="8" t="n">
        <v>362910</v>
      </c>
      <c r="O192" s="8" t="n">
        <v>0</v>
      </c>
      <c r="P192" s="8" t="n">
        <v>0</v>
      </c>
      <c r="Q192" s="8" t="n">
        <v>362910</v>
      </c>
      <c r="R192" s="49" t="s">
        <v>648</v>
      </c>
      <c r="S192" s="49" t="s">
        <v>657</v>
      </c>
      <c r="T192" s="49" t="s">
        <v>118</v>
      </c>
      <c r="U192" s="49" t="s">
        <v>351</v>
      </c>
      <c r="V192" s="49" t="s">
        <v>783</v>
      </c>
      <c r="W192" s="3"/>
      <c r="X192" s="3"/>
      <c r="Y192" s="3"/>
      <c r="Z192" s="3" t="s">
        <v>109</v>
      </c>
      <c r="AA192" s="3"/>
      <c r="AB192" s="3" t="s">
        <v>109</v>
      </c>
      <c r="AC192" s="3" t="s">
        <v>109</v>
      </c>
      <c r="AD192" s="3" t="s">
        <v>109</v>
      </c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14"/>
    </row>
    <row r="193" s="13" customFormat="true" ht="12.75" hidden="false" customHeight="false" outlineLevel="0" collapsed="false">
      <c r="A193" s="49" t="s">
        <v>801</v>
      </c>
      <c r="B193" s="49" t="s">
        <v>104</v>
      </c>
      <c r="C193" s="8" t="n">
        <v>2452</v>
      </c>
      <c r="D193" s="8" t="n">
        <v>19</v>
      </c>
      <c r="E193" s="8" t="n">
        <v>229292</v>
      </c>
      <c r="F193" s="8" t="n">
        <v>0</v>
      </c>
      <c r="G193" s="8" t="n">
        <v>2500</v>
      </c>
      <c r="H193" s="8" t="n">
        <v>890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8900</v>
      </c>
      <c r="N193" s="8" t="n">
        <v>240692</v>
      </c>
      <c r="O193" s="8" t="n">
        <v>0</v>
      </c>
      <c r="P193" s="8" t="n">
        <v>0</v>
      </c>
      <c r="Q193" s="8" t="n">
        <v>240692</v>
      </c>
      <c r="R193" s="49" t="s">
        <v>625</v>
      </c>
      <c r="S193" s="49" t="s">
        <v>802</v>
      </c>
      <c r="T193" s="49" t="s">
        <v>118</v>
      </c>
      <c r="U193" s="49" t="s">
        <v>434</v>
      </c>
      <c r="V193" s="49" t="s">
        <v>803</v>
      </c>
      <c r="W193" s="3"/>
      <c r="X193" s="3"/>
      <c r="Y193" s="3"/>
      <c r="Z193" s="3"/>
      <c r="AA193" s="3"/>
      <c r="AB193" s="3" t="s">
        <v>109</v>
      </c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14"/>
    </row>
    <row r="194" s="13" customFormat="true" ht="12.75" hidden="false" customHeight="false" outlineLevel="0" collapsed="false">
      <c r="A194" s="49" t="s">
        <v>804</v>
      </c>
      <c r="B194" s="49" t="s">
        <v>104</v>
      </c>
      <c r="C194" s="8" t="n">
        <v>6959</v>
      </c>
      <c r="D194" s="8" t="n">
        <v>53</v>
      </c>
      <c r="E194" s="8" t="n">
        <v>689361</v>
      </c>
      <c r="F194" s="8" t="n">
        <v>0</v>
      </c>
      <c r="G194" s="8" t="n">
        <v>40000</v>
      </c>
      <c r="H194" s="8" t="n">
        <v>1100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11000</v>
      </c>
      <c r="N194" s="8" t="n">
        <v>740361</v>
      </c>
      <c r="O194" s="8" t="n">
        <v>0</v>
      </c>
      <c r="P194" s="8" t="n">
        <v>0</v>
      </c>
      <c r="Q194" s="8" t="n">
        <v>740361</v>
      </c>
      <c r="R194" s="49" t="s">
        <v>805</v>
      </c>
      <c r="S194" s="49" t="s">
        <v>806</v>
      </c>
      <c r="T194" s="49" t="s">
        <v>118</v>
      </c>
      <c r="U194" s="49" t="s">
        <v>434</v>
      </c>
      <c r="V194" s="49" t="s">
        <v>807</v>
      </c>
      <c r="W194" s="3"/>
      <c r="X194" s="3"/>
      <c r="Y194" s="3"/>
      <c r="Z194" s="3"/>
      <c r="AA194" s="3"/>
      <c r="AB194" s="3"/>
      <c r="AC194" s="3" t="s">
        <v>109</v>
      </c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14"/>
    </row>
    <row r="195" s="13" customFormat="true" ht="12.75" hidden="false" customHeight="false" outlineLevel="0" collapsed="false">
      <c r="A195" s="49" t="s">
        <v>808</v>
      </c>
      <c r="B195" s="49" t="s">
        <v>104</v>
      </c>
      <c r="C195" s="8" t="n">
        <v>6466</v>
      </c>
      <c r="D195" s="8" t="n">
        <v>48</v>
      </c>
      <c r="E195" s="8" t="n">
        <v>539934</v>
      </c>
      <c r="F195" s="8" t="n">
        <v>110000</v>
      </c>
      <c r="G195" s="8" t="n">
        <v>30000</v>
      </c>
      <c r="H195" s="8" t="n">
        <v>1110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11100</v>
      </c>
      <c r="N195" s="8" t="n">
        <v>691034</v>
      </c>
      <c r="O195" s="8" t="n">
        <v>0</v>
      </c>
      <c r="P195" s="8" t="n">
        <v>46675</v>
      </c>
      <c r="Q195" s="8" t="n">
        <v>737709</v>
      </c>
      <c r="R195" s="49" t="s">
        <v>798</v>
      </c>
      <c r="S195" s="49" t="s">
        <v>809</v>
      </c>
      <c r="T195" s="49" t="s">
        <v>118</v>
      </c>
      <c r="U195" s="49" t="s">
        <v>434</v>
      </c>
      <c r="V195" s="49" t="s">
        <v>810</v>
      </c>
      <c r="W195" s="3"/>
      <c r="X195" s="3"/>
      <c r="Y195" s="3"/>
      <c r="Z195" s="3"/>
      <c r="AA195" s="3"/>
      <c r="AB195" s="3"/>
      <c r="AC195" s="3" t="s">
        <v>109</v>
      </c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14"/>
    </row>
    <row r="196" s="13" customFormat="true" ht="12.75" hidden="false" customHeight="false" outlineLevel="0" collapsed="false">
      <c r="A196" s="49" t="s">
        <v>811</v>
      </c>
      <c r="B196" s="49" t="s">
        <v>182</v>
      </c>
      <c r="C196" s="8" t="n">
        <v>2240</v>
      </c>
      <c r="D196" s="8" t="n">
        <v>17</v>
      </c>
      <c r="E196" s="8" t="n">
        <v>183980</v>
      </c>
      <c r="F196" s="8" t="n">
        <v>0</v>
      </c>
      <c r="G196" s="8" t="n">
        <v>20000</v>
      </c>
      <c r="H196" s="8" t="n">
        <v>420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4200</v>
      </c>
      <c r="N196" s="8" t="n">
        <v>208180</v>
      </c>
      <c r="O196" s="8" t="n">
        <v>0</v>
      </c>
      <c r="P196" s="8" t="n">
        <v>0</v>
      </c>
      <c r="Q196" s="8" t="n">
        <v>208180</v>
      </c>
      <c r="R196" s="49" t="s">
        <v>344</v>
      </c>
      <c r="S196" s="49" t="s">
        <v>641</v>
      </c>
      <c r="T196" s="49" t="s">
        <v>118</v>
      </c>
      <c r="U196" s="49" t="s">
        <v>434</v>
      </c>
      <c r="V196" s="49" t="s">
        <v>812</v>
      </c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14"/>
    </row>
    <row r="197" s="13" customFormat="true" ht="12.75" hidden="false" customHeight="false" outlineLevel="0" collapsed="false">
      <c r="A197" s="49" t="s">
        <v>813</v>
      </c>
      <c r="B197" s="49" t="s">
        <v>115</v>
      </c>
      <c r="C197" s="8" t="n">
        <v>1350</v>
      </c>
      <c r="D197" s="8" t="n">
        <v>10</v>
      </c>
      <c r="E197" s="8" t="n">
        <v>103950</v>
      </c>
      <c r="F197" s="8" t="n">
        <v>0</v>
      </c>
      <c r="G197" s="8" t="n">
        <v>30000</v>
      </c>
      <c r="H197" s="8" t="n">
        <v>500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5000</v>
      </c>
      <c r="N197" s="8" t="n">
        <v>138950</v>
      </c>
      <c r="O197" s="8" t="n">
        <v>0</v>
      </c>
      <c r="P197" s="8" t="n">
        <v>0</v>
      </c>
      <c r="Q197" s="8" t="n">
        <v>138950</v>
      </c>
      <c r="R197" s="49" t="s">
        <v>344</v>
      </c>
      <c r="S197" s="49" t="s">
        <v>592</v>
      </c>
      <c r="T197" s="49" t="s">
        <v>118</v>
      </c>
      <c r="U197" s="49" t="s">
        <v>434</v>
      </c>
      <c r="V197" s="49" t="s">
        <v>814</v>
      </c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14"/>
    </row>
    <row r="198" s="13" customFormat="true" ht="12.75" hidden="false" customHeight="false" outlineLevel="0" collapsed="false">
      <c r="A198" s="49" t="s">
        <v>815</v>
      </c>
      <c r="B198" s="49" t="s">
        <v>115</v>
      </c>
      <c r="C198" s="8" t="n">
        <v>7025</v>
      </c>
      <c r="D198" s="8" t="n">
        <v>52</v>
      </c>
      <c r="E198" s="8" t="n">
        <v>540925</v>
      </c>
      <c r="F198" s="8" t="n">
        <v>0</v>
      </c>
      <c r="G198" s="8" t="n">
        <v>60000</v>
      </c>
      <c r="H198" s="8" t="n">
        <v>1510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15100</v>
      </c>
      <c r="N198" s="8" t="n">
        <v>616025</v>
      </c>
      <c r="O198" s="8" t="n">
        <v>0</v>
      </c>
      <c r="P198" s="8" t="n">
        <v>0</v>
      </c>
      <c r="Q198" s="8" t="n">
        <v>616025</v>
      </c>
      <c r="R198" s="49" t="s">
        <v>344</v>
      </c>
      <c r="S198" s="49" t="s">
        <v>592</v>
      </c>
      <c r="T198" s="49" t="s">
        <v>118</v>
      </c>
      <c r="U198" s="49" t="s">
        <v>364</v>
      </c>
      <c r="V198" s="49" t="s">
        <v>816</v>
      </c>
      <c r="W198" s="3"/>
      <c r="X198" s="3"/>
      <c r="Y198" s="3"/>
      <c r="Z198" s="3"/>
      <c r="AA198" s="3"/>
      <c r="AB198" s="3"/>
      <c r="AC198" s="3" t="s">
        <v>109</v>
      </c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14"/>
    </row>
    <row r="199" s="13" customFormat="true" ht="12.75" hidden="false" customHeight="false" outlineLevel="0" collapsed="false">
      <c r="A199" s="49" t="s">
        <v>817</v>
      </c>
      <c r="B199" s="49" t="s">
        <v>104</v>
      </c>
      <c r="C199" s="8" t="n">
        <v>6602</v>
      </c>
      <c r="D199" s="8" t="n">
        <v>52</v>
      </c>
      <c r="E199" s="8" t="n">
        <v>695610</v>
      </c>
      <c r="F199" s="8" t="n">
        <v>147840</v>
      </c>
      <c r="G199" s="8" t="n">
        <v>0</v>
      </c>
      <c r="H199" s="8" t="n">
        <v>11500</v>
      </c>
      <c r="I199" s="8" t="n">
        <v>0</v>
      </c>
      <c r="J199" s="8" t="n">
        <v>0</v>
      </c>
      <c r="K199" s="8" t="n">
        <v>0</v>
      </c>
      <c r="L199" s="8" t="n">
        <v>120000</v>
      </c>
      <c r="M199" s="8" t="n">
        <v>131500</v>
      </c>
      <c r="N199" s="8" t="n">
        <v>974950</v>
      </c>
      <c r="O199" s="8" t="n">
        <v>0</v>
      </c>
      <c r="P199" s="8" t="n">
        <v>0</v>
      </c>
      <c r="Q199" s="8" t="n">
        <v>974950</v>
      </c>
      <c r="R199" s="49" t="s">
        <v>818</v>
      </c>
      <c r="S199" s="49" t="s">
        <v>724</v>
      </c>
      <c r="T199" s="49" t="s">
        <v>118</v>
      </c>
      <c r="U199" s="49" t="s">
        <v>396</v>
      </c>
      <c r="V199" s="49" t="s">
        <v>819</v>
      </c>
      <c r="W199" s="3"/>
      <c r="X199" s="3"/>
      <c r="Y199" s="3"/>
      <c r="Z199" s="3"/>
      <c r="AA199" s="3"/>
      <c r="AB199" s="3"/>
      <c r="AC199" s="3" t="s">
        <v>109</v>
      </c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14"/>
    </row>
    <row r="200" s="13" customFormat="true" ht="12.75" hidden="false" customHeight="false" outlineLevel="0" collapsed="false">
      <c r="A200" s="49" t="s">
        <v>820</v>
      </c>
      <c r="B200" s="49" t="s">
        <v>182</v>
      </c>
      <c r="C200" s="8" t="n">
        <v>5060</v>
      </c>
      <c r="D200" s="8" t="n">
        <v>40</v>
      </c>
      <c r="E200" s="8" t="n">
        <v>505880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505880</v>
      </c>
      <c r="O200" s="8" t="n">
        <v>0</v>
      </c>
      <c r="P200" s="8" t="n">
        <v>0</v>
      </c>
      <c r="Q200" s="8" t="n">
        <v>505880</v>
      </c>
      <c r="R200" s="49" t="s">
        <v>821</v>
      </c>
      <c r="S200" s="49" t="s">
        <v>822</v>
      </c>
      <c r="T200" s="49" t="s">
        <v>118</v>
      </c>
      <c r="U200" s="49" t="s">
        <v>396</v>
      </c>
      <c r="V200" s="49" t="s">
        <v>823</v>
      </c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14"/>
    </row>
    <row r="201" s="13" customFormat="true" ht="12.75" hidden="false" customHeight="false" outlineLevel="0" collapsed="false">
      <c r="A201" s="49" t="s">
        <v>827</v>
      </c>
      <c r="B201" s="49" t="s">
        <v>115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  <c r="Q201" s="8" t="n">
        <v>0</v>
      </c>
      <c r="R201" s="49" t="s">
        <v>828</v>
      </c>
      <c r="S201" s="49" t="s">
        <v>829</v>
      </c>
      <c r="T201" s="49" t="s">
        <v>118</v>
      </c>
      <c r="U201" s="49" t="s">
        <v>374</v>
      </c>
      <c r="V201" s="49" t="s">
        <v>830</v>
      </c>
      <c r="W201" s="3"/>
      <c r="X201" s="3"/>
      <c r="Y201" s="3"/>
      <c r="Z201" s="3"/>
      <c r="AA201" s="3"/>
      <c r="AB201" s="3" t="s">
        <v>109</v>
      </c>
      <c r="AC201" s="3" t="s">
        <v>109</v>
      </c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14"/>
    </row>
    <row r="202" s="13" customFormat="true" ht="12.75" hidden="false" customHeight="false" outlineLevel="0" collapsed="false">
      <c r="A202" s="49" t="s">
        <v>831</v>
      </c>
      <c r="B202" s="49" t="s">
        <v>115</v>
      </c>
      <c r="C202" s="8" t="n">
        <v>400</v>
      </c>
      <c r="D202" s="8" t="n">
        <v>3</v>
      </c>
      <c r="E202" s="8" t="n">
        <v>40400</v>
      </c>
      <c r="F202" s="8" t="n">
        <v>0</v>
      </c>
      <c r="G202" s="8" t="n">
        <v>33000</v>
      </c>
      <c r="H202" s="8" t="n">
        <v>600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6000</v>
      </c>
      <c r="N202" s="8" t="n">
        <v>79400</v>
      </c>
      <c r="O202" s="8" t="n">
        <v>0</v>
      </c>
      <c r="P202" s="8" t="n">
        <v>0</v>
      </c>
      <c r="Q202" s="8" t="n">
        <v>79400</v>
      </c>
      <c r="R202" s="49" t="s">
        <v>695</v>
      </c>
      <c r="S202" s="49" t="s">
        <v>367</v>
      </c>
      <c r="T202" s="49" t="s">
        <v>118</v>
      </c>
      <c r="U202" s="49" t="s">
        <v>701</v>
      </c>
      <c r="V202" s="49" t="s">
        <v>832</v>
      </c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14"/>
    </row>
    <row r="203" s="13" customFormat="true" ht="12.75" hidden="false" customHeight="false" outlineLevel="0" collapsed="false">
      <c r="A203" s="49" t="s">
        <v>836</v>
      </c>
      <c r="B203" s="49" t="s">
        <v>115</v>
      </c>
      <c r="C203" s="8" t="n">
        <v>420</v>
      </c>
      <c r="D203" s="8" t="n">
        <v>3</v>
      </c>
      <c r="E203" s="8" t="n">
        <v>44420</v>
      </c>
      <c r="F203" s="8" t="n">
        <v>5800</v>
      </c>
      <c r="G203" s="8" t="n">
        <v>27500</v>
      </c>
      <c r="H203" s="8" t="n">
        <v>300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3000</v>
      </c>
      <c r="N203" s="8" t="n">
        <v>80720</v>
      </c>
      <c r="O203" s="8" t="n">
        <v>0</v>
      </c>
      <c r="P203" s="8" t="n">
        <v>0</v>
      </c>
      <c r="Q203" s="8" t="n">
        <v>80720</v>
      </c>
      <c r="R203" s="49" t="s">
        <v>719</v>
      </c>
      <c r="S203" s="49" t="s">
        <v>645</v>
      </c>
      <c r="T203" s="49" t="s">
        <v>118</v>
      </c>
      <c r="U203" s="49" t="s">
        <v>721</v>
      </c>
      <c r="V203" s="49" t="s">
        <v>837</v>
      </c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14"/>
    </row>
    <row r="204" s="13" customFormat="true" ht="12.75" hidden="false" customHeight="false" outlineLevel="0" collapsed="false">
      <c r="A204" s="49" t="s">
        <v>838</v>
      </c>
      <c r="B204" s="49" t="s">
        <v>104</v>
      </c>
      <c r="C204" s="8" t="n">
        <v>3000</v>
      </c>
      <c r="D204" s="8" t="n">
        <v>23</v>
      </c>
      <c r="E204" s="8" t="n">
        <v>302600</v>
      </c>
      <c r="F204" s="8" t="n">
        <v>24000</v>
      </c>
      <c r="G204" s="8" t="n">
        <v>0</v>
      </c>
      <c r="H204" s="8" t="n">
        <v>8600</v>
      </c>
      <c r="I204" s="8" t="n">
        <v>0</v>
      </c>
      <c r="J204" s="8" t="n">
        <v>0</v>
      </c>
      <c r="K204" s="8" t="n">
        <v>0</v>
      </c>
      <c r="L204" s="8" t="n">
        <v>11000</v>
      </c>
      <c r="M204" s="8" t="n">
        <v>19600</v>
      </c>
      <c r="N204" s="8" t="n">
        <v>346200</v>
      </c>
      <c r="O204" s="8" t="n">
        <v>0</v>
      </c>
      <c r="P204" s="8" t="n">
        <v>0</v>
      </c>
      <c r="Q204" s="8" t="n">
        <v>346200</v>
      </c>
      <c r="R204" s="49" t="s">
        <v>828</v>
      </c>
      <c r="S204" s="49" t="s">
        <v>839</v>
      </c>
      <c r="T204" s="49" t="s">
        <v>118</v>
      </c>
      <c r="U204" s="49" t="s">
        <v>374</v>
      </c>
      <c r="V204" s="49" t="s">
        <v>840</v>
      </c>
      <c r="W204" s="3"/>
      <c r="X204" s="3"/>
      <c r="Y204" s="3" t="s">
        <v>109</v>
      </c>
      <c r="Z204" s="3"/>
      <c r="AA204" s="3"/>
      <c r="AB204" s="3"/>
      <c r="AC204" s="3" t="s">
        <v>109</v>
      </c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14"/>
    </row>
    <row r="205" s="13" customFormat="true" ht="12.75" hidden="false" customHeight="false" outlineLevel="0" collapsed="false">
      <c r="A205" s="49" t="s">
        <v>841</v>
      </c>
      <c r="B205" s="49" t="s">
        <v>115</v>
      </c>
      <c r="C205" s="8" t="n">
        <v>2051</v>
      </c>
      <c r="D205" s="8" t="n">
        <v>16</v>
      </c>
      <c r="E205" s="8" t="n">
        <v>214039</v>
      </c>
      <c r="F205" s="8" t="n">
        <v>358020</v>
      </c>
      <c r="G205" s="8" t="n">
        <v>10500</v>
      </c>
      <c r="H205" s="8" t="n">
        <v>2150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21500</v>
      </c>
      <c r="N205" s="8" t="n">
        <v>604059</v>
      </c>
      <c r="O205" s="8" t="n">
        <v>0</v>
      </c>
      <c r="P205" s="8" t="n">
        <v>0</v>
      </c>
      <c r="Q205" s="8" t="n">
        <v>604059</v>
      </c>
      <c r="R205" s="49" t="s">
        <v>842</v>
      </c>
      <c r="S205" s="49" t="s">
        <v>592</v>
      </c>
      <c r="T205" s="49" t="s">
        <v>118</v>
      </c>
      <c r="U205" s="49" t="s">
        <v>396</v>
      </c>
      <c r="V205" s="49" t="s">
        <v>843</v>
      </c>
      <c r="W205" s="3"/>
      <c r="X205" s="3"/>
      <c r="Y205" s="3"/>
      <c r="Z205" s="3"/>
      <c r="AA205" s="3"/>
      <c r="AB205" s="3" t="s">
        <v>109</v>
      </c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14"/>
    </row>
    <row r="206" s="14" customFormat="true" ht="12.75" hidden="false" customHeight="false" outlineLevel="0" collapsed="false">
      <c r="A206" s="53" t="s">
        <v>1444</v>
      </c>
      <c r="B206" s="53"/>
      <c r="C206" s="54"/>
      <c r="D206" s="54"/>
      <c r="E206" s="54" t="n">
        <v>-10000000</v>
      </c>
      <c r="F206" s="54" t="n">
        <v>-1000000</v>
      </c>
      <c r="G206" s="54"/>
      <c r="H206" s="54"/>
      <c r="I206" s="54"/>
      <c r="J206" s="54"/>
      <c r="K206" s="54"/>
      <c r="L206" s="54"/>
      <c r="M206" s="54"/>
      <c r="N206" s="54" t="n">
        <v>-11000000</v>
      </c>
      <c r="O206" s="54"/>
      <c r="P206" s="54"/>
      <c r="Q206" s="54" t="n">
        <v>-11000000</v>
      </c>
      <c r="R206" s="53"/>
      <c r="S206" s="53"/>
      <c r="T206" s="53"/>
      <c r="U206" s="53"/>
      <c r="V206" s="53"/>
      <c r="W206" s="55"/>
      <c r="X206" s="55"/>
      <c r="Y206" s="55"/>
      <c r="Z206" s="55"/>
      <c r="AA206" s="55"/>
      <c r="AB206" s="55"/>
      <c r="AC206" s="55"/>
      <c r="AD206" s="55"/>
      <c r="AE206" s="55"/>
      <c r="AF206" s="55"/>
      <c r="AG206" s="55"/>
      <c r="AH206" s="55"/>
      <c r="AI206" s="55"/>
      <c r="AJ206" s="55"/>
      <c r="AK206" s="55"/>
      <c r="AL206" s="55"/>
      <c r="AM206" s="55"/>
      <c r="AN206" s="55"/>
      <c r="AO206" s="55"/>
      <c r="AP206" s="55"/>
      <c r="AQ206" s="55"/>
      <c r="AR206" s="55"/>
      <c r="AS206" s="55"/>
      <c r="AT206" s="55"/>
      <c r="AU206" s="55"/>
    </row>
    <row r="207" s="13" customFormat="true" ht="12.75" hidden="false" customHeight="false" outlineLevel="0" collapsed="false">
      <c r="A207" s="49" t="s">
        <v>851</v>
      </c>
      <c r="B207" s="49" t="s">
        <v>115</v>
      </c>
      <c r="C207" s="8" t="n">
        <v>14504</v>
      </c>
      <c r="D207" s="8" t="n">
        <v>113</v>
      </c>
      <c r="E207" s="8" t="n">
        <v>1470705</v>
      </c>
      <c r="F207" s="8" t="n">
        <v>80000</v>
      </c>
      <c r="G207" s="8" t="n">
        <v>38000</v>
      </c>
      <c r="H207" s="8" t="n">
        <v>6825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68250</v>
      </c>
      <c r="N207" s="8" t="n">
        <v>1656955</v>
      </c>
      <c r="O207" s="8" t="n">
        <v>0</v>
      </c>
      <c r="P207" s="8" t="n">
        <v>0</v>
      </c>
      <c r="Q207" s="8" t="n">
        <v>1656955</v>
      </c>
      <c r="R207" s="49" t="s">
        <v>116</v>
      </c>
      <c r="S207" s="49" t="s">
        <v>592</v>
      </c>
      <c r="T207" s="49" t="s">
        <v>118</v>
      </c>
      <c r="U207" s="49" t="s">
        <v>364</v>
      </c>
      <c r="V207" s="49" t="s">
        <v>852</v>
      </c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12"/>
    </row>
    <row r="208" s="13" customFormat="true" ht="12.75" hidden="false" customHeight="false" outlineLevel="0" collapsed="false">
      <c r="A208" s="49" t="s">
        <v>893</v>
      </c>
      <c r="B208" s="49" t="s">
        <v>104</v>
      </c>
      <c r="C208" s="8" t="n">
        <v>14466</v>
      </c>
      <c r="D208" s="8" t="n">
        <v>116</v>
      </c>
      <c r="E208" s="8" t="n">
        <v>1700090</v>
      </c>
      <c r="F208" s="8" t="n">
        <v>1484440</v>
      </c>
      <c r="G208" s="8" t="n">
        <v>265000</v>
      </c>
      <c r="H208" s="8" t="n">
        <v>177600</v>
      </c>
      <c r="I208" s="8" t="n">
        <v>0</v>
      </c>
      <c r="J208" s="8" t="n">
        <v>0</v>
      </c>
      <c r="K208" s="8" t="n">
        <v>50000</v>
      </c>
      <c r="L208" s="8" t="n">
        <v>143600</v>
      </c>
      <c r="M208" s="8" t="n">
        <v>371200</v>
      </c>
      <c r="N208" s="8" t="n">
        <v>3820730</v>
      </c>
      <c r="O208" s="8" t="n">
        <v>40732</v>
      </c>
      <c r="P208" s="8" t="n">
        <v>0</v>
      </c>
      <c r="Q208" s="8" t="n">
        <v>3861462</v>
      </c>
      <c r="R208" s="49" t="s">
        <v>625</v>
      </c>
      <c r="S208" s="49" t="s">
        <v>894</v>
      </c>
      <c r="T208" s="49" t="s">
        <v>118</v>
      </c>
      <c r="U208" s="49" t="s">
        <v>458</v>
      </c>
      <c r="V208" s="49" t="s">
        <v>895</v>
      </c>
      <c r="W208" s="3"/>
      <c r="X208" s="3"/>
      <c r="Y208" s="3"/>
      <c r="Z208" s="3"/>
      <c r="AA208" s="3"/>
      <c r="AB208" s="3" t="s">
        <v>109</v>
      </c>
      <c r="AC208" s="3" t="s">
        <v>109</v>
      </c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12" t="n">
        <f aca="false">SUM(Q168:Q208)</f>
        <v>10108302</v>
      </c>
      <c r="AW208" s="13" t="s">
        <v>1454</v>
      </c>
    </row>
    <row r="209" s="13" customFormat="true" ht="12.75" hidden="false" customHeight="false" outlineLevel="0" collapsed="false">
      <c r="A209" s="49" t="s">
        <v>631</v>
      </c>
      <c r="B209" s="49" t="s">
        <v>182</v>
      </c>
      <c r="C209" s="8" t="n">
        <v>676</v>
      </c>
      <c r="D209" s="8" t="n">
        <v>5</v>
      </c>
      <c r="E209" s="8" t="n">
        <v>60116</v>
      </c>
      <c r="F209" s="8" t="n">
        <v>93600</v>
      </c>
      <c r="G209" s="8" t="n">
        <v>0</v>
      </c>
      <c r="H209" s="8" t="n">
        <v>8000</v>
      </c>
      <c r="I209" s="8" t="n">
        <v>0</v>
      </c>
      <c r="J209" s="8" t="n">
        <v>0</v>
      </c>
      <c r="K209" s="8" t="n">
        <v>0</v>
      </c>
      <c r="L209" s="8" t="n">
        <v>8000</v>
      </c>
      <c r="M209" s="8" t="n">
        <v>16000</v>
      </c>
      <c r="N209" s="8" t="n">
        <v>169716</v>
      </c>
      <c r="O209" s="8" t="n">
        <v>0</v>
      </c>
      <c r="P209" s="8" t="n">
        <v>0</v>
      </c>
      <c r="Q209" s="8" t="n">
        <v>169716</v>
      </c>
      <c r="R209" s="49" t="s">
        <v>625</v>
      </c>
      <c r="S209" s="49" t="s">
        <v>632</v>
      </c>
      <c r="T209" s="49" t="s">
        <v>633</v>
      </c>
      <c r="U209" s="49" t="s">
        <v>458</v>
      </c>
      <c r="V209" s="49" t="s">
        <v>634</v>
      </c>
      <c r="W209" s="3"/>
      <c r="X209" s="3"/>
      <c r="Y209" s="3"/>
      <c r="Z209" s="3"/>
      <c r="AA209" s="3"/>
      <c r="AB209" s="3"/>
      <c r="AC209" s="3" t="s">
        <v>109</v>
      </c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14"/>
    </row>
    <row r="210" s="13" customFormat="true" ht="12.75" hidden="false" customHeight="false" outlineLevel="0" collapsed="false">
      <c r="A210" s="49" t="s">
        <v>890</v>
      </c>
      <c r="B210" s="49" t="s">
        <v>182</v>
      </c>
      <c r="C210" s="8" t="n">
        <v>2985</v>
      </c>
      <c r="D210" s="8" t="n">
        <v>23</v>
      </c>
      <c r="E210" s="8" t="n">
        <v>295905</v>
      </c>
      <c r="F210" s="8" t="n">
        <v>313800</v>
      </c>
      <c r="G210" s="8" t="n">
        <v>0</v>
      </c>
      <c r="H210" s="8" t="n">
        <v>12300</v>
      </c>
      <c r="I210" s="8" t="n">
        <v>0</v>
      </c>
      <c r="J210" s="8" t="n">
        <v>0</v>
      </c>
      <c r="K210" s="8" t="n">
        <v>0</v>
      </c>
      <c r="L210" s="8" t="n">
        <v>50000</v>
      </c>
      <c r="M210" s="8" t="n">
        <v>62300</v>
      </c>
      <c r="N210" s="8" t="n">
        <v>672005</v>
      </c>
      <c r="O210" s="8" t="n">
        <v>0</v>
      </c>
      <c r="P210" s="8" t="n">
        <v>0</v>
      </c>
      <c r="Q210" s="8" t="n">
        <v>672005</v>
      </c>
      <c r="R210" s="49" t="s">
        <v>625</v>
      </c>
      <c r="S210" s="49" t="s">
        <v>891</v>
      </c>
      <c r="T210" s="49" t="s">
        <v>633</v>
      </c>
      <c r="U210" s="49" t="s">
        <v>458</v>
      </c>
      <c r="V210" s="49" t="s">
        <v>892</v>
      </c>
      <c r="W210" s="3"/>
      <c r="X210" s="3"/>
      <c r="Y210" s="3"/>
      <c r="Z210" s="3"/>
      <c r="AA210" s="3"/>
      <c r="AB210" s="3"/>
      <c r="AC210" s="3" t="s">
        <v>109</v>
      </c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12" t="n">
        <f aca="false">SUM(Q209:Q210)</f>
        <v>841721</v>
      </c>
      <c r="AW210" s="13" t="s">
        <v>1455</v>
      </c>
    </row>
    <row r="211" s="13" customFormat="true" ht="12.75" hidden="false" customHeight="false" outlineLevel="0" collapsed="false">
      <c r="A211" s="49" t="s">
        <v>376</v>
      </c>
      <c r="B211" s="49" t="s">
        <v>104</v>
      </c>
      <c r="C211" s="8" t="n">
        <v>0</v>
      </c>
      <c r="D211" s="8" t="n">
        <v>0</v>
      </c>
      <c r="E211" s="8" t="n">
        <v>0</v>
      </c>
      <c r="F211" s="8" t="n">
        <v>150000</v>
      </c>
      <c r="G211" s="8" t="n">
        <v>20000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150000</v>
      </c>
      <c r="M211" s="8" t="n">
        <v>150000</v>
      </c>
      <c r="N211" s="8" t="n">
        <v>500000</v>
      </c>
      <c r="O211" s="8" t="n">
        <v>0</v>
      </c>
      <c r="P211" s="8" t="n">
        <v>0</v>
      </c>
      <c r="Q211" s="8" t="n">
        <v>500000</v>
      </c>
      <c r="R211" s="49" t="s">
        <v>377</v>
      </c>
      <c r="S211" s="49" t="s">
        <v>378</v>
      </c>
      <c r="T211" s="49" t="s">
        <v>379</v>
      </c>
      <c r="U211" s="49" t="s">
        <v>364</v>
      </c>
      <c r="V211" s="49" t="s">
        <v>380</v>
      </c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14"/>
    </row>
    <row r="212" s="13" customFormat="true" ht="12.75" hidden="false" customHeight="false" outlineLevel="0" collapsed="false">
      <c r="A212" s="49" t="s">
        <v>381</v>
      </c>
      <c r="B212" s="49" t="s">
        <v>104</v>
      </c>
      <c r="C212" s="8" t="n">
        <v>381</v>
      </c>
      <c r="D212" s="8" t="n">
        <v>3</v>
      </c>
      <c r="E212" s="8" t="n">
        <v>40386</v>
      </c>
      <c r="F212" s="8" t="n">
        <v>0</v>
      </c>
      <c r="G212" s="8" t="n">
        <v>10000</v>
      </c>
      <c r="H212" s="8" t="n">
        <v>500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5000</v>
      </c>
      <c r="N212" s="8" t="n">
        <v>55386</v>
      </c>
      <c r="O212" s="8" t="n">
        <v>0</v>
      </c>
      <c r="P212" s="8" t="n">
        <v>0</v>
      </c>
      <c r="Q212" s="8" t="n">
        <v>55386</v>
      </c>
      <c r="R212" s="49" t="s">
        <v>1456</v>
      </c>
      <c r="S212" s="49" t="s">
        <v>383</v>
      </c>
      <c r="T212" s="49" t="s">
        <v>379</v>
      </c>
      <c r="U212" s="49" t="s">
        <v>384</v>
      </c>
      <c r="V212" s="49" t="s">
        <v>385</v>
      </c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14"/>
    </row>
    <row r="213" s="13" customFormat="true" ht="12.75" hidden="false" customHeight="false" outlineLevel="0" collapsed="false">
      <c r="A213" s="49" t="s">
        <v>386</v>
      </c>
      <c r="B213" s="49" t="s">
        <v>104</v>
      </c>
      <c r="C213" s="8" t="n">
        <v>8076</v>
      </c>
      <c r="D213" s="8" t="n">
        <v>64</v>
      </c>
      <c r="E213" s="8" t="n">
        <v>856056</v>
      </c>
      <c r="F213" s="8" t="n">
        <v>400000</v>
      </c>
      <c r="G213" s="8" t="n">
        <v>30000</v>
      </c>
      <c r="H213" s="8" t="n">
        <v>44996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44996</v>
      </c>
      <c r="N213" s="8" t="n">
        <v>1331052</v>
      </c>
      <c r="O213" s="8" t="n">
        <v>0</v>
      </c>
      <c r="P213" s="8" t="n">
        <v>0</v>
      </c>
      <c r="Q213" s="8" t="n">
        <v>1331052</v>
      </c>
      <c r="R213" s="49" t="s">
        <v>387</v>
      </c>
      <c r="S213" s="49" t="s">
        <v>388</v>
      </c>
      <c r="T213" s="49" t="s">
        <v>379</v>
      </c>
      <c r="U213" s="49" t="s">
        <v>374</v>
      </c>
      <c r="V213" s="49" t="s">
        <v>389</v>
      </c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14"/>
    </row>
    <row r="214" s="13" customFormat="true" ht="12.75" hidden="false" customHeight="false" outlineLevel="0" collapsed="false">
      <c r="A214" s="49" t="s">
        <v>390</v>
      </c>
      <c r="B214" s="49" t="s">
        <v>104</v>
      </c>
      <c r="C214" s="8" t="n">
        <v>3612</v>
      </c>
      <c r="D214" s="8" t="n">
        <v>28</v>
      </c>
      <c r="E214" s="8" t="n">
        <v>382872</v>
      </c>
      <c r="F214" s="8" t="n">
        <v>0</v>
      </c>
      <c r="G214" s="8" t="n">
        <v>0</v>
      </c>
      <c r="H214" s="8" t="n">
        <v>3700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37000</v>
      </c>
      <c r="N214" s="8" t="n">
        <v>419872</v>
      </c>
      <c r="O214" s="8" t="n">
        <v>0</v>
      </c>
      <c r="P214" s="8" t="n">
        <v>0</v>
      </c>
      <c r="Q214" s="8" t="n">
        <v>419872</v>
      </c>
      <c r="R214" s="49" t="s">
        <v>387</v>
      </c>
      <c r="S214" s="49" t="s">
        <v>391</v>
      </c>
      <c r="T214" s="49" t="s">
        <v>379</v>
      </c>
      <c r="U214" s="49" t="s">
        <v>374</v>
      </c>
      <c r="V214" s="49" t="s">
        <v>392</v>
      </c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14"/>
    </row>
    <row r="215" s="13" customFormat="true" ht="12.75" hidden="false" customHeight="false" outlineLevel="0" collapsed="false">
      <c r="A215" s="49" t="s">
        <v>393</v>
      </c>
      <c r="B215" s="49" t="s">
        <v>104</v>
      </c>
      <c r="C215" s="8" t="n">
        <v>24986</v>
      </c>
      <c r="D215" s="8" t="n">
        <v>197</v>
      </c>
      <c r="E215" s="8" t="n">
        <v>2648516</v>
      </c>
      <c r="F215" s="8" t="n">
        <v>900000</v>
      </c>
      <c r="G215" s="8" t="n">
        <v>295000</v>
      </c>
      <c r="H215" s="8" t="n">
        <v>90000</v>
      </c>
      <c r="I215" s="8" t="n">
        <v>0</v>
      </c>
      <c r="J215" s="8" t="n">
        <v>0</v>
      </c>
      <c r="K215" s="8" t="n">
        <v>0</v>
      </c>
      <c r="L215" s="8" t="n">
        <v>30000</v>
      </c>
      <c r="M215" s="8" t="n">
        <v>120000</v>
      </c>
      <c r="N215" s="8" t="n">
        <v>3963516</v>
      </c>
      <c r="O215" s="8" t="n">
        <v>0</v>
      </c>
      <c r="P215" s="8" t="n">
        <v>0</v>
      </c>
      <c r="Q215" s="8" t="n">
        <v>3963516</v>
      </c>
      <c r="R215" s="49" t="s">
        <v>394</v>
      </c>
      <c r="S215" s="49" t="s">
        <v>395</v>
      </c>
      <c r="T215" s="49" t="s">
        <v>379</v>
      </c>
      <c r="U215" s="49" t="s">
        <v>396</v>
      </c>
      <c r="V215" s="49" t="s">
        <v>397</v>
      </c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14"/>
    </row>
    <row r="216" s="13" customFormat="true" ht="12.75" hidden="false" customHeight="false" outlineLevel="0" collapsed="false">
      <c r="A216" s="49" t="s">
        <v>398</v>
      </c>
      <c r="B216" s="49" t="s">
        <v>104</v>
      </c>
      <c r="C216" s="8" t="n">
        <v>3200</v>
      </c>
      <c r="D216" s="8" t="n">
        <v>25</v>
      </c>
      <c r="E216" s="8" t="n">
        <v>339200</v>
      </c>
      <c r="F216" s="8" t="n">
        <v>355000</v>
      </c>
      <c r="G216" s="8" t="n">
        <v>10000</v>
      </c>
      <c r="H216" s="8" t="n">
        <v>1000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10000</v>
      </c>
      <c r="N216" s="8" t="n">
        <v>714200</v>
      </c>
      <c r="O216" s="8" t="n">
        <v>0</v>
      </c>
      <c r="P216" s="8" t="n">
        <v>0</v>
      </c>
      <c r="Q216" s="8" t="n">
        <v>714200</v>
      </c>
      <c r="R216" s="49" t="s">
        <v>399</v>
      </c>
      <c r="S216" s="49" t="s">
        <v>400</v>
      </c>
      <c r="T216" s="49" t="s">
        <v>379</v>
      </c>
      <c r="U216" s="49" t="s">
        <v>401</v>
      </c>
      <c r="V216" s="49" t="s">
        <v>402</v>
      </c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14"/>
    </row>
    <row r="217" s="13" customFormat="true" ht="12.75" hidden="false" customHeight="false" outlineLevel="0" collapsed="false">
      <c r="A217" s="49" t="s">
        <v>403</v>
      </c>
      <c r="B217" s="49" t="s">
        <v>104</v>
      </c>
      <c r="C217" s="8" t="n">
        <v>2280</v>
      </c>
      <c r="D217" s="8" t="n">
        <v>18</v>
      </c>
      <c r="E217" s="8" t="n">
        <v>241680</v>
      </c>
      <c r="F217" s="8" t="n">
        <v>190000</v>
      </c>
      <c r="G217" s="8" t="n">
        <v>35000</v>
      </c>
      <c r="H217" s="8" t="n">
        <v>500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5000</v>
      </c>
      <c r="N217" s="8" t="n">
        <v>471680</v>
      </c>
      <c r="O217" s="8" t="n">
        <v>0</v>
      </c>
      <c r="P217" s="8" t="n">
        <v>0</v>
      </c>
      <c r="Q217" s="8" t="n">
        <v>471680</v>
      </c>
      <c r="R217" s="49" t="s">
        <v>399</v>
      </c>
      <c r="S217" s="49" t="s">
        <v>404</v>
      </c>
      <c r="T217" s="49" t="s">
        <v>379</v>
      </c>
      <c r="U217" s="49" t="s">
        <v>364</v>
      </c>
      <c r="V217" s="49" t="s">
        <v>405</v>
      </c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14"/>
    </row>
    <row r="218" s="13" customFormat="true" ht="12.75" hidden="false" customHeight="false" outlineLevel="0" collapsed="false">
      <c r="A218" s="49" t="s">
        <v>406</v>
      </c>
      <c r="B218" s="49" t="s">
        <v>104</v>
      </c>
      <c r="C218" s="8" t="n">
        <v>2820</v>
      </c>
      <c r="D218" s="8" t="n">
        <v>22</v>
      </c>
      <c r="E218" s="8" t="n">
        <v>298920</v>
      </c>
      <c r="F218" s="8" t="n">
        <v>216000</v>
      </c>
      <c r="G218" s="8" t="n">
        <v>0</v>
      </c>
      <c r="H218" s="8" t="n">
        <v>7500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75000</v>
      </c>
      <c r="N218" s="8" t="n">
        <v>589920</v>
      </c>
      <c r="O218" s="8" t="n">
        <v>0</v>
      </c>
      <c r="P218" s="8" t="n">
        <v>0</v>
      </c>
      <c r="Q218" s="8" t="n">
        <v>589920</v>
      </c>
      <c r="R218" s="49" t="s">
        <v>407</v>
      </c>
      <c r="S218" s="49" t="s">
        <v>408</v>
      </c>
      <c r="T218" s="49" t="s">
        <v>379</v>
      </c>
      <c r="U218" s="49" t="s">
        <v>364</v>
      </c>
      <c r="V218" s="49" t="s">
        <v>409</v>
      </c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14"/>
    </row>
    <row r="219" s="13" customFormat="true" ht="12.75" hidden="false" customHeight="false" outlineLevel="0" collapsed="false">
      <c r="A219" s="49" t="s">
        <v>410</v>
      </c>
      <c r="B219" s="49" t="s">
        <v>104</v>
      </c>
      <c r="C219" s="8" t="n">
        <v>1143</v>
      </c>
      <c r="D219" s="8" t="n">
        <v>9</v>
      </c>
      <c r="E219" s="8" t="n">
        <v>121158</v>
      </c>
      <c r="F219" s="8" t="n">
        <v>85000</v>
      </c>
      <c r="G219" s="8" t="n">
        <v>0</v>
      </c>
      <c r="H219" s="8" t="n">
        <v>1800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18000</v>
      </c>
      <c r="N219" s="8" t="n">
        <v>224158</v>
      </c>
      <c r="O219" s="8" t="n">
        <v>0</v>
      </c>
      <c r="P219" s="8" t="n">
        <v>0</v>
      </c>
      <c r="Q219" s="8" t="n">
        <v>224158</v>
      </c>
      <c r="R219" s="49" t="s">
        <v>407</v>
      </c>
      <c r="S219" s="49" t="s">
        <v>408</v>
      </c>
      <c r="T219" s="49" t="s">
        <v>379</v>
      </c>
      <c r="U219" s="49" t="s">
        <v>364</v>
      </c>
      <c r="V219" s="49" t="s">
        <v>411</v>
      </c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14"/>
    </row>
    <row r="220" s="13" customFormat="true" ht="12.75" hidden="false" customHeight="false" outlineLevel="0" collapsed="false">
      <c r="A220" s="49" t="s">
        <v>412</v>
      </c>
      <c r="B220" s="49" t="s">
        <v>104</v>
      </c>
      <c r="C220" s="8" t="n">
        <v>305</v>
      </c>
      <c r="D220" s="8" t="n">
        <v>2</v>
      </c>
      <c r="E220" s="8" t="n">
        <v>32330</v>
      </c>
      <c r="F220" s="8" t="n">
        <v>141000</v>
      </c>
      <c r="G220" s="8" t="n">
        <v>0</v>
      </c>
      <c r="H220" s="8" t="n">
        <v>4700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47000</v>
      </c>
      <c r="N220" s="8" t="n">
        <v>220330</v>
      </c>
      <c r="O220" s="8" t="n">
        <v>0</v>
      </c>
      <c r="P220" s="8" t="n">
        <v>0</v>
      </c>
      <c r="Q220" s="8" t="n">
        <v>220330</v>
      </c>
      <c r="R220" s="49" t="s">
        <v>407</v>
      </c>
      <c r="S220" s="49" t="s">
        <v>413</v>
      </c>
      <c r="T220" s="49" t="s">
        <v>379</v>
      </c>
      <c r="U220" s="49" t="s">
        <v>364</v>
      </c>
      <c r="V220" s="49" t="s">
        <v>414</v>
      </c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14"/>
    </row>
    <row r="221" s="13" customFormat="true" ht="12.75" hidden="false" customHeight="false" outlineLevel="0" collapsed="false">
      <c r="A221" s="49" t="s">
        <v>415</v>
      </c>
      <c r="B221" s="49" t="s">
        <v>104</v>
      </c>
      <c r="C221" s="8" t="n">
        <v>2028</v>
      </c>
      <c r="D221" s="8" t="n">
        <v>16</v>
      </c>
      <c r="E221" s="8" t="n">
        <v>214968</v>
      </c>
      <c r="F221" s="8" t="n">
        <v>70000</v>
      </c>
      <c r="G221" s="8" t="n">
        <v>0</v>
      </c>
      <c r="H221" s="8" t="n">
        <v>11000</v>
      </c>
      <c r="I221" s="8" t="n">
        <v>0</v>
      </c>
      <c r="J221" s="8" t="n">
        <v>0</v>
      </c>
      <c r="K221" s="8" t="n">
        <v>0</v>
      </c>
      <c r="L221" s="8" t="n">
        <v>0</v>
      </c>
      <c r="M221" s="8" t="n">
        <v>11000</v>
      </c>
      <c r="N221" s="8" t="n">
        <v>295968</v>
      </c>
      <c r="O221" s="8" t="n">
        <v>0</v>
      </c>
      <c r="P221" s="8" t="n">
        <v>0</v>
      </c>
      <c r="Q221" s="8" t="n">
        <v>295968</v>
      </c>
      <c r="R221" s="49" t="s">
        <v>416</v>
      </c>
      <c r="S221" s="49" t="s">
        <v>417</v>
      </c>
      <c r="T221" s="49" t="s">
        <v>379</v>
      </c>
      <c r="U221" s="49" t="s">
        <v>364</v>
      </c>
      <c r="V221" s="49" t="s">
        <v>418</v>
      </c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14"/>
    </row>
    <row r="222" s="13" customFormat="true" ht="12.75" hidden="false" customHeight="false" outlineLevel="0" collapsed="false">
      <c r="A222" s="49" t="s">
        <v>419</v>
      </c>
      <c r="B222" s="49" t="s">
        <v>104</v>
      </c>
      <c r="C222" s="8" t="n">
        <v>5334</v>
      </c>
      <c r="D222" s="8" t="n">
        <v>42</v>
      </c>
      <c r="E222" s="8" t="n">
        <v>565404</v>
      </c>
      <c r="F222" s="8" t="n">
        <v>1475000</v>
      </c>
      <c r="G222" s="8" t="n">
        <v>105000</v>
      </c>
      <c r="H222" s="8" t="n">
        <v>40000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40000</v>
      </c>
      <c r="N222" s="8" t="n">
        <v>2185404</v>
      </c>
      <c r="O222" s="8" t="n">
        <v>0</v>
      </c>
      <c r="P222" s="8" t="n">
        <v>0</v>
      </c>
      <c r="Q222" s="8" t="n">
        <v>2185404</v>
      </c>
      <c r="R222" s="49" t="s">
        <v>420</v>
      </c>
      <c r="S222" s="49" t="s">
        <v>421</v>
      </c>
      <c r="T222" s="49" t="s">
        <v>379</v>
      </c>
      <c r="U222" s="49" t="s">
        <v>351</v>
      </c>
      <c r="V222" s="49" t="s">
        <v>422</v>
      </c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14"/>
    </row>
    <row r="223" s="13" customFormat="true" ht="12.75" hidden="false" customHeight="false" outlineLevel="0" collapsed="false">
      <c r="A223" s="49" t="s">
        <v>423</v>
      </c>
      <c r="B223" s="49" t="s">
        <v>104</v>
      </c>
      <c r="C223" s="8" t="n">
        <v>2286</v>
      </c>
      <c r="D223" s="8" t="n">
        <v>18</v>
      </c>
      <c r="E223" s="8" t="n">
        <v>242316</v>
      </c>
      <c r="F223" s="8" t="n">
        <v>70000</v>
      </c>
      <c r="G223" s="8" t="n">
        <v>20000</v>
      </c>
      <c r="H223" s="8" t="n">
        <v>5000</v>
      </c>
      <c r="I223" s="8" t="n">
        <v>0</v>
      </c>
      <c r="J223" s="8" t="n">
        <v>0</v>
      </c>
      <c r="K223" s="8" t="n">
        <v>0</v>
      </c>
      <c r="L223" s="8" t="n">
        <v>0</v>
      </c>
      <c r="M223" s="8" t="n">
        <v>5000</v>
      </c>
      <c r="N223" s="8" t="n">
        <v>337316</v>
      </c>
      <c r="O223" s="8" t="n">
        <v>0</v>
      </c>
      <c r="P223" s="8" t="n">
        <v>0</v>
      </c>
      <c r="Q223" s="8" t="n">
        <v>337316</v>
      </c>
      <c r="R223" s="49" t="s">
        <v>424</v>
      </c>
      <c r="S223" s="49" t="s">
        <v>425</v>
      </c>
      <c r="T223" s="49" t="s">
        <v>379</v>
      </c>
      <c r="U223" s="49" t="s">
        <v>351</v>
      </c>
      <c r="V223" s="49" t="s">
        <v>426</v>
      </c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14"/>
    </row>
    <row r="224" s="13" customFormat="true" ht="12.75" hidden="false" customHeight="false" outlineLevel="0" collapsed="false">
      <c r="A224" s="49" t="s">
        <v>427</v>
      </c>
      <c r="B224" s="49" t="s">
        <v>104</v>
      </c>
      <c r="C224" s="8" t="n">
        <v>1143</v>
      </c>
      <c r="D224" s="8" t="n">
        <v>9</v>
      </c>
      <c r="E224" s="8" t="n">
        <v>121158</v>
      </c>
      <c r="F224" s="8" t="n">
        <v>170000</v>
      </c>
      <c r="G224" s="8" t="n">
        <v>20000</v>
      </c>
      <c r="H224" s="8" t="n">
        <v>300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3000</v>
      </c>
      <c r="N224" s="8" t="n">
        <v>314158</v>
      </c>
      <c r="O224" s="8" t="n">
        <v>0</v>
      </c>
      <c r="P224" s="8" t="n">
        <v>0</v>
      </c>
      <c r="Q224" s="8" t="n">
        <v>314158</v>
      </c>
      <c r="R224" s="49" t="s">
        <v>428</v>
      </c>
      <c r="S224" s="49" t="s">
        <v>1457</v>
      </c>
      <c r="T224" s="49" t="s">
        <v>379</v>
      </c>
      <c r="U224" s="49" t="s">
        <v>430</v>
      </c>
      <c r="V224" s="49" t="s">
        <v>431</v>
      </c>
      <c r="W224" s="3"/>
      <c r="X224" s="3" t="s">
        <v>109</v>
      </c>
      <c r="Y224" s="3" t="s">
        <v>109</v>
      </c>
      <c r="Z224" s="3" t="s">
        <v>109</v>
      </c>
      <c r="AA224" s="3" t="s">
        <v>109</v>
      </c>
      <c r="AB224" s="3" t="s">
        <v>109</v>
      </c>
      <c r="AC224" s="3" t="s">
        <v>109</v>
      </c>
      <c r="AD224" s="3" t="s">
        <v>109</v>
      </c>
      <c r="AE224" s="3" t="s">
        <v>109</v>
      </c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14"/>
    </row>
    <row r="225" s="13" customFormat="true" ht="12.75" hidden="false" customHeight="false" outlineLevel="0" collapsed="false">
      <c r="A225" s="49" t="s">
        <v>432</v>
      </c>
      <c r="B225" s="49" t="s">
        <v>104</v>
      </c>
      <c r="C225" s="8" t="n">
        <v>0</v>
      </c>
      <c r="D225" s="8" t="n">
        <v>0</v>
      </c>
      <c r="E225" s="8" t="n">
        <v>0</v>
      </c>
      <c r="F225" s="8" t="n">
        <v>0</v>
      </c>
      <c r="G225" s="8" t="n">
        <v>0</v>
      </c>
      <c r="H225" s="8" t="n">
        <v>0</v>
      </c>
      <c r="I225" s="8" t="n">
        <v>0</v>
      </c>
      <c r="J225" s="8" t="n">
        <v>0</v>
      </c>
      <c r="K225" s="8" t="n">
        <v>0</v>
      </c>
      <c r="L225" s="8" t="n">
        <v>0</v>
      </c>
      <c r="M225" s="8" t="n">
        <v>0</v>
      </c>
      <c r="N225" s="8" t="n">
        <v>0</v>
      </c>
      <c r="O225" s="8" t="n">
        <v>0</v>
      </c>
      <c r="P225" s="8" t="n">
        <v>0</v>
      </c>
      <c r="Q225" s="8" t="n">
        <v>0</v>
      </c>
      <c r="R225" s="49" t="s">
        <v>433</v>
      </c>
      <c r="S225" s="49" t="s">
        <v>400</v>
      </c>
      <c r="T225" s="49" t="s">
        <v>379</v>
      </c>
      <c r="U225" s="49" t="s">
        <v>434</v>
      </c>
      <c r="V225" s="49" t="s">
        <v>435</v>
      </c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14"/>
    </row>
    <row r="226" s="13" customFormat="true" ht="12.75" hidden="false" customHeight="false" outlineLevel="0" collapsed="false">
      <c r="A226" s="49" t="s">
        <v>436</v>
      </c>
      <c r="B226" s="49" t="s">
        <v>104</v>
      </c>
      <c r="C226" s="8" t="n">
        <v>0</v>
      </c>
      <c r="D226" s="8" t="n">
        <v>0</v>
      </c>
      <c r="E226" s="8" t="n">
        <v>0</v>
      </c>
      <c r="F226" s="8" t="n">
        <v>0</v>
      </c>
      <c r="G226" s="8" t="n">
        <v>0</v>
      </c>
      <c r="H226" s="8" t="n">
        <v>0</v>
      </c>
      <c r="I226" s="8" t="n">
        <v>0</v>
      </c>
      <c r="J226" s="8" t="n">
        <v>0</v>
      </c>
      <c r="K226" s="8" t="n">
        <v>0</v>
      </c>
      <c r="L226" s="8" t="n">
        <v>0</v>
      </c>
      <c r="M226" s="8" t="n">
        <v>0</v>
      </c>
      <c r="N226" s="8" t="n">
        <v>0</v>
      </c>
      <c r="O226" s="8" t="n">
        <v>0</v>
      </c>
      <c r="P226" s="8" t="n">
        <v>0</v>
      </c>
      <c r="Q226" s="8" t="n">
        <v>0</v>
      </c>
      <c r="R226" s="49" t="s">
        <v>437</v>
      </c>
      <c r="S226" s="49" t="s">
        <v>438</v>
      </c>
      <c r="T226" s="49" t="s">
        <v>379</v>
      </c>
      <c r="U226" s="49" t="s">
        <v>364</v>
      </c>
      <c r="V226" s="49" t="s">
        <v>439</v>
      </c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14"/>
    </row>
    <row r="227" s="13" customFormat="true" ht="12.75" hidden="false" customHeight="false" outlineLevel="0" collapsed="false">
      <c r="A227" s="49" t="s">
        <v>440</v>
      </c>
      <c r="B227" s="49" t="s">
        <v>104</v>
      </c>
      <c r="C227" s="8" t="n">
        <v>2286</v>
      </c>
      <c r="D227" s="8" t="n">
        <v>18</v>
      </c>
      <c r="E227" s="8" t="n">
        <v>242316</v>
      </c>
      <c r="F227" s="8" t="n">
        <v>155000</v>
      </c>
      <c r="G227" s="8" t="n">
        <v>30000</v>
      </c>
      <c r="H227" s="8" t="n">
        <v>1000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10000</v>
      </c>
      <c r="N227" s="8" t="n">
        <v>437316</v>
      </c>
      <c r="O227" s="8" t="n">
        <v>0</v>
      </c>
      <c r="P227" s="8" t="n">
        <v>0</v>
      </c>
      <c r="Q227" s="8" t="n">
        <v>437316</v>
      </c>
      <c r="R227" s="49" t="s">
        <v>441</v>
      </c>
      <c r="S227" s="49" t="s">
        <v>383</v>
      </c>
      <c r="T227" s="49" t="s">
        <v>379</v>
      </c>
      <c r="U227" s="49" t="s">
        <v>364</v>
      </c>
      <c r="V227" s="49" t="s">
        <v>442</v>
      </c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14"/>
    </row>
    <row r="228" s="13" customFormat="true" ht="12.75" hidden="false" customHeight="false" outlineLevel="0" collapsed="false">
      <c r="A228" s="49" t="s">
        <v>443</v>
      </c>
      <c r="B228" s="49" t="s">
        <v>104</v>
      </c>
      <c r="C228" s="8" t="n">
        <v>305</v>
      </c>
      <c r="D228" s="8" t="n">
        <v>2</v>
      </c>
      <c r="E228" s="8" t="n">
        <v>32330</v>
      </c>
      <c r="F228" s="8" t="n">
        <v>125000</v>
      </c>
      <c r="G228" s="8" t="n">
        <v>0</v>
      </c>
      <c r="H228" s="8" t="n">
        <v>500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5000</v>
      </c>
      <c r="N228" s="8" t="n">
        <v>162330</v>
      </c>
      <c r="O228" s="8" t="n">
        <v>0</v>
      </c>
      <c r="P228" s="8" t="n">
        <v>0</v>
      </c>
      <c r="Q228" s="8" t="n">
        <v>162330</v>
      </c>
      <c r="R228" s="49" t="s">
        <v>444</v>
      </c>
      <c r="S228" s="49" t="s">
        <v>445</v>
      </c>
      <c r="T228" s="49" t="s">
        <v>379</v>
      </c>
      <c r="U228" s="49" t="s">
        <v>364</v>
      </c>
      <c r="V228" s="49" t="s">
        <v>446</v>
      </c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14"/>
    </row>
    <row r="229" s="13" customFormat="true" ht="12.75" hidden="false" customHeight="false" outlineLevel="0" collapsed="false">
      <c r="A229" s="49" t="s">
        <v>447</v>
      </c>
      <c r="B229" s="49" t="s">
        <v>104</v>
      </c>
      <c r="C229" s="8" t="n">
        <v>762</v>
      </c>
      <c r="D229" s="8" t="n">
        <v>6</v>
      </c>
      <c r="E229" s="8" t="n">
        <v>80772</v>
      </c>
      <c r="F229" s="8" t="n">
        <v>0</v>
      </c>
      <c r="G229" s="8" t="n">
        <v>10000</v>
      </c>
      <c r="H229" s="8" t="n">
        <v>2000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20000</v>
      </c>
      <c r="N229" s="8" t="n">
        <v>110772</v>
      </c>
      <c r="O229" s="8" t="n">
        <v>0</v>
      </c>
      <c r="P229" s="8" t="n">
        <v>0</v>
      </c>
      <c r="Q229" s="8" t="n">
        <v>110772</v>
      </c>
      <c r="R229" s="49" t="s">
        <v>448</v>
      </c>
      <c r="S229" s="49" t="s">
        <v>453</v>
      </c>
      <c r="T229" s="49" t="s">
        <v>379</v>
      </c>
      <c r="U229" s="49" t="s">
        <v>450</v>
      </c>
      <c r="V229" s="49" t="s">
        <v>451</v>
      </c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14"/>
    </row>
    <row r="230" s="13" customFormat="true" ht="12.75" hidden="false" customHeight="false" outlineLevel="0" collapsed="false">
      <c r="A230" s="49" t="s">
        <v>452</v>
      </c>
      <c r="B230" s="49" t="s">
        <v>104</v>
      </c>
      <c r="C230" s="8" t="n">
        <v>459</v>
      </c>
      <c r="D230" s="8" t="n">
        <v>4</v>
      </c>
      <c r="E230" s="8" t="n">
        <v>48654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48654</v>
      </c>
      <c r="O230" s="8" t="n">
        <v>0</v>
      </c>
      <c r="P230" s="8" t="n">
        <v>0</v>
      </c>
      <c r="Q230" s="8" t="n">
        <v>48654</v>
      </c>
      <c r="R230" s="49" t="s">
        <v>448</v>
      </c>
      <c r="S230" s="49" t="s">
        <v>453</v>
      </c>
      <c r="T230" s="49" t="s">
        <v>379</v>
      </c>
      <c r="U230" s="49" t="s">
        <v>450</v>
      </c>
      <c r="V230" s="49" t="s">
        <v>454</v>
      </c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14"/>
    </row>
    <row r="231" s="13" customFormat="true" ht="12.75" hidden="false" customHeight="false" outlineLevel="0" collapsed="false">
      <c r="A231" s="49" t="s">
        <v>455</v>
      </c>
      <c r="B231" s="49" t="s">
        <v>104</v>
      </c>
      <c r="C231" s="8" t="n">
        <v>1524</v>
      </c>
      <c r="D231" s="8" t="n">
        <v>12</v>
      </c>
      <c r="E231" s="8" t="n">
        <v>161544</v>
      </c>
      <c r="F231" s="8" t="n">
        <v>300000</v>
      </c>
      <c r="G231" s="8" t="n">
        <v>1000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471544</v>
      </c>
      <c r="O231" s="8" t="n">
        <v>0</v>
      </c>
      <c r="P231" s="8" t="n">
        <v>0</v>
      </c>
      <c r="Q231" s="8" t="n">
        <v>471544</v>
      </c>
      <c r="R231" s="49" t="s">
        <v>456</v>
      </c>
      <c r="S231" s="49" t="s">
        <v>457</v>
      </c>
      <c r="T231" s="49" t="s">
        <v>379</v>
      </c>
      <c r="U231" s="49" t="s">
        <v>458</v>
      </c>
      <c r="V231" s="49" t="s">
        <v>459</v>
      </c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14"/>
    </row>
    <row r="232" s="13" customFormat="true" ht="12.75" hidden="false" customHeight="false" outlineLevel="0" collapsed="false">
      <c r="A232" s="49" t="s">
        <v>460</v>
      </c>
      <c r="B232" s="49" t="s">
        <v>104</v>
      </c>
      <c r="C232" s="8" t="n">
        <v>337</v>
      </c>
      <c r="D232" s="8" t="n">
        <v>3</v>
      </c>
      <c r="E232" s="8" t="n">
        <v>35786</v>
      </c>
      <c r="F232" s="8" t="n">
        <v>20000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235786</v>
      </c>
      <c r="O232" s="8" t="n">
        <v>0</v>
      </c>
      <c r="P232" s="8" t="n">
        <v>0</v>
      </c>
      <c r="Q232" s="8" t="n">
        <v>235786</v>
      </c>
      <c r="R232" s="49" t="s">
        <v>461</v>
      </c>
      <c r="S232" s="49" t="s">
        <v>395</v>
      </c>
      <c r="T232" s="49" t="s">
        <v>379</v>
      </c>
      <c r="U232" s="49" t="s">
        <v>364</v>
      </c>
      <c r="V232" s="49" t="s">
        <v>462</v>
      </c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14"/>
    </row>
    <row r="233" s="13" customFormat="true" ht="12.75" hidden="false" customHeight="false" outlineLevel="0" collapsed="false">
      <c r="A233" s="49" t="s">
        <v>463</v>
      </c>
      <c r="B233" s="49" t="s">
        <v>104</v>
      </c>
      <c r="C233" s="8" t="n">
        <v>1676</v>
      </c>
      <c r="D233" s="8" t="n">
        <v>13</v>
      </c>
      <c r="E233" s="8" t="n">
        <v>177656</v>
      </c>
      <c r="F233" s="8" t="n">
        <v>0</v>
      </c>
      <c r="G233" s="8" t="n">
        <v>0</v>
      </c>
      <c r="H233" s="8" t="n">
        <v>400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4000</v>
      </c>
      <c r="N233" s="8" t="n">
        <v>181656</v>
      </c>
      <c r="O233" s="8" t="n">
        <v>0</v>
      </c>
      <c r="P233" s="8" t="n">
        <v>0</v>
      </c>
      <c r="Q233" s="8" t="n">
        <v>181656</v>
      </c>
      <c r="R233" s="49" t="s">
        <v>464</v>
      </c>
      <c r="S233" s="49" t="s">
        <v>391</v>
      </c>
      <c r="T233" s="49" t="s">
        <v>379</v>
      </c>
      <c r="U233" s="49" t="s">
        <v>465</v>
      </c>
      <c r="V233" s="49" t="s">
        <v>466</v>
      </c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14"/>
    </row>
    <row r="234" s="13" customFormat="true" ht="12.75" hidden="false" customHeight="false" outlineLevel="0" collapsed="false">
      <c r="A234" s="49" t="s">
        <v>467</v>
      </c>
      <c r="B234" s="49" t="s">
        <v>182</v>
      </c>
      <c r="C234" s="8" t="n">
        <v>0</v>
      </c>
      <c r="D234" s="8" t="n">
        <v>0</v>
      </c>
      <c r="E234" s="8" t="n">
        <v>0</v>
      </c>
      <c r="F234" s="8" t="n">
        <v>77500</v>
      </c>
      <c r="G234" s="8" t="n">
        <v>0</v>
      </c>
      <c r="H234" s="8" t="n">
        <v>1000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10000</v>
      </c>
      <c r="N234" s="8" t="n">
        <v>87500</v>
      </c>
      <c r="O234" s="8" t="n">
        <v>0</v>
      </c>
      <c r="P234" s="8" t="n">
        <v>0</v>
      </c>
      <c r="Q234" s="8" t="n">
        <v>87500</v>
      </c>
      <c r="R234" s="49" t="s">
        <v>377</v>
      </c>
      <c r="S234" s="49" t="s">
        <v>468</v>
      </c>
      <c r="T234" s="49" t="s">
        <v>379</v>
      </c>
      <c r="U234" s="49" t="s">
        <v>364</v>
      </c>
      <c r="V234" s="49" t="s">
        <v>469</v>
      </c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14"/>
    </row>
    <row r="235" s="13" customFormat="true" ht="12.75" hidden="false" customHeight="false" outlineLevel="0" collapsed="false">
      <c r="A235" s="49" t="s">
        <v>470</v>
      </c>
      <c r="B235" s="49" t="s">
        <v>104</v>
      </c>
      <c r="C235" s="8" t="n">
        <v>1219</v>
      </c>
      <c r="D235" s="8" t="n">
        <v>10</v>
      </c>
      <c r="E235" s="8" t="n">
        <v>129214</v>
      </c>
      <c r="F235" s="8" t="n">
        <v>60000</v>
      </c>
      <c r="G235" s="8" t="n">
        <v>30000</v>
      </c>
      <c r="H235" s="8" t="n">
        <v>600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6000</v>
      </c>
      <c r="N235" s="8" t="n">
        <v>225214</v>
      </c>
      <c r="O235" s="8" t="n">
        <v>0</v>
      </c>
      <c r="P235" s="8" t="n">
        <v>0</v>
      </c>
      <c r="Q235" s="8" t="n">
        <v>225214</v>
      </c>
      <c r="R235" s="49" t="s">
        <v>399</v>
      </c>
      <c r="S235" s="49" t="s">
        <v>445</v>
      </c>
      <c r="T235" s="49" t="s">
        <v>379</v>
      </c>
      <c r="U235" s="49" t="s">
        <v>401</v>
      </c>
      <c r="V235" s="49" t="s">
        <v>471</v>
      </c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14"/>
    </row>
    <row r="236" s="13" customFormat="true" ht="12.75" hidden="false" customHeight="false" outlineLevel="0" collapsed="false">
      <c r="A236" s="49" t="s">
        <v>472</v>
      </c>
      <c r="B236" s="49" t="s">
        <v>104</v>
      </c>
      <c r="C236" s="8" t="n">
        <v>2436</v>
      </c>
      <c r="D236" s="8" t="n">
        <v>19</v>
      </c>
      <c r="E236" s="8" t="n">
        <v>258216</v>
      </c>
      <c r="F236" s="8" t="n">
        <v>230500</v>
      </c>
      <c r="G236" s="8" t="n">
        <v>30000</v>
      </c>
      <c r="H236" s="8" t="n">
        <v>500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5000</v>
      </c>
      <c r="N236" s="8" t="n">
        <v>523716</v>
      </c>
      <c r="O236" s="8" t="n">
        <v>0</v>
      </c>
      <c r="P236" s="8" t="n">
        <v>0</v>
      </c>
      <c r="Q236" s="8" t="n">
        <v>523716</v>
      </c>
      <c r="R236" s="49" t="s">
        <v>399</v>
      </c>
      <c r="S236" s="49" t="s">
        <v>391</v>
      </c>
      <c r="T236" s="49" t="s">
        <v>379</v>
      </c>
      <c r="U236" s="49" t="s">
        <v>401</v>
      </c>
      <c r="V236" s="49" t="s">
        <v>473</v>
      </c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14"/>
    </row>
    <row r="237" s="13" customFormat="true" ht="12.75" hidden="false" customHeight="false" outlineLevel="0" collapsed="false">
      <c r="A237" s="49" t="s">
        <v>474</v>
      </c>
      <c r="B237" s="49" t="s">
        <v>104</v>
      </c>
      <c r="C237" s="8" t="n">
        <v>3048</v>
      </c>
      <c r="D237" s="8" t="n">
        <v>24</v>
      </c>
      <c r="E237" s="8" t="n">
        <v>323088</v>
      </c>
      <c r="F237" s="8" t="n">
        <v>130000</v>
      </c>
      <c r="G237" s="8" t="n">
        <v>20000</v>
      </c>
      <c r="H237" s="8" t="n">
        <v>500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5000</v>
      </c>
      <c r="N237" s="8" t="n">
        <v>478088</v>
      </c>
      <c r="O237" s="8" t="n">
        <v>0</v>
      </c>
      <c r="P237" s="8" t="n">
        <v>0</v>
      </c>
      <c r="Q237" s="8" t="n">
        <v>478088</v>
      </c>
      <c r="R237" s="49" t="s">
        <v>1456</v>
      </c>
      <c r="S237" s="49" t="s">
        <v>445</v>
      </c>
      <c r="T237" s="49" t="s">
        <v>379</v>
      </c>
      <c r="U237" s="49" t="s">
        <v>475</v>
      </c>
      <c r="V237" s="49" t="s">
        <v>476</v>
      </c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14"/>
    </row>
    <row r="238" s="13" customFormat="true" ht="12.75" hidden="false" customHeight="false" outlineLevel="0" collapsed="false">
      <c r="A238" s="49" t="s">
        <v>477</v>
      </c>
      <c r="B238" s="49" t="s">
        <v>104</v>
      </c>
      <c r="C238" s="8" t="n">
        <v>3429</v>
      </c>
      <c r="D238" s="8" t="n">
        <v>27</v>
      </c>
      <c r="E238" s="8" t="n">
        <v>363474</v>
      </c>
      <c r="F238" s="8" t="n">
        <v>170000</v>
      </c>
      <c r="G238" s="8" t="n">
        <v>30000</v>
      </c>
      <c r="H238" s="8" t="n">
        <v>1000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10000</v>
      </c>
      <c r="N238" s="8" t="n">
        <v>573474</v>
      </c>
      <c r="O238" s="8" t="n">
        <v>0</v>
      </c>
      <c r="P238" s="8" t="n">
        <v>0</v>
      </c>
      <c r="Q238" s="8" t="n">
        <v>573474</v>
      </c>
      <c r="R238" s="49" t="s">
        <v>1456</v>
      </c>
      <c r="S238" s="49" t="s">
        <v>445</v>
      </c>
      <c r="T238" s="49" t="s">
        <v>379</v>
      </c>
      <c r="U238" s="49" t="s">
        <v>475</v>
      </c>
      <c r="V238" s="49" t="s">
        <v>478</v>
      </c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14"/>
    </row>
    <row r="239" s="13" customFormat="true" ht="12.75" hidden="false" customHeight="false" outlineLevel="0" collapsed="false">
      <c r="A239" s="49" t="s">
        <v>479</v>
      </c>
      <c r="B239" s="49" t="s">
        <v>182</v>
      </c>
      <c r="C239" s="8" t="n">
        <v>768</v>
      </c>
      <c r="D239" s="8" t="n">
        <v>6</v>
      </c>
      <c r="E239" s="8" t="n">
        <v>81408</v>
      </c>
      <c r="F239" s="8" t="n">
        <v>69996</v>
      </c>
      <c r="G239" s="8" t="n">
        <v>20000</v>
      </c>
      <c r="H239" s="8" t="n">
        <v>500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5000</v>
      </c>
      <c r="N239" s="8" t="n">
        <v>176404</v>
      </c>
      <c r="O239" s="8" t="n">
        <v>0</v>
      </c>
      <c r="P239" s="8" t="n">
        <v>0</v>
      </c>
      <c r="Q239" s="8" t="n">
        <v>176404</v>
      </c>
      <c r="R239" s="49" t="s">
        <v>480</v>
      </c>
      <c r="S239" s="49" t="s">
        <v>445</v>
      </c>
      <c r="T239" s="49" t="s">
        <v>379</v>
      </c>
      <c r="U239" s="49" t="s">
        <v>364</v>
      </c>
      <c r="V239" s="49" t="s">
        <v>481</v>
      </c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14"/>
    </row>
    <row r="240" s="13" customFormat="true" ht="12.75" hidden="false" customHeight="false" outlineLevel="0" collapsed="false">
      <c r="A240" s="49" t="s">
        <v>482</v>
      </c>
      <c r="B240" s="49" t="s">
        <v>104</v>
      </c>
      <c r="C240" s="8" t="n">
        <v>1143</v>
      </c>
      <c r="D240" s="8" t="n">
        <v>9</v>
      </c>
      <c r="E240" s="8" t="n">
        <v>121158</v>
      </c>
      <c r="F240" s="8" t="n">
        <v>130000</v>
      </c>
      <c r="G240" s="8" t="n">
        <v>20000</v>
      </c>
      <c r="H240" s="8" t="n">
        <v>1000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10000</v>
      </c>
      <c r="N240" s="8" t="n">
        <v>281158</v>
      </c>
      <c r="O240" s="8" t="n">
        <v>0</v>
      </c>
      <c r="P240" s="8" t="n">
        <v>0</v>
      </c>
      <c r="Q240" s="8" t="n">
        <v>281158</v>
      </c>
      <c r="R240" s="49" t="s">
        <v>480</v>
      </c>
      <c r="S240" s="49" t="s">
        <v>391</v>
      </c>
      <c r="T240" s="49" t="s">
        <v>379</v>
      </c>
      <c r="U240" s="49" t="s">
        <v>475</v>
      </c>
      <c r="V240" s="49" t="s">
        <v>483</v>
      </c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14"/>
    </row>
    <row r="241" s="13" customFormat="true" ht="12.75" hidden="false" customHeight="false" outlineLevel="0" collapsed="false">
      <c r="A241" s="49" t="s">
        <v>484</v>
      </c>
      <c r="B241" s="49" t="s">
        <v>104</v>
      </c>
      <c r="C241" s="8" t="n">
        <v>1143</v>
      </c>
      <c r="D241" s="8" t="n">
        <v>9</v>
      </c>
      <c r="E241" s="8" t="n">
        <v>121158</v>
      </c>
      <c r="F241" s="8" t="n">
        <v>80000</v>
      </c>
      <c r="G241" s="8" t="n">
        <v>20000</v>
      </c>
      <c r="H241" s="8" t="n">
        <v>500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5000</v>
      </c>
      <c r="N241" s="8" t="n">
        <v>226158</v>
      </c>
      <c r="O241" s="8" t="n">
        <v>0</v>
      </c>
      <c r="P241" s="8" t="n">
        <v>0</v>
      </c>
      <c r="Q241" s="8" t="n">
        <v>226158</v>
      </c>
      <c r="R241" s="49" t="s">
        <v>480</v>
      </c>
      <c r="S241" s="49" t="s">
        <v>391</v>
      </c>
      <c r="T241" s="49" t="s">
        <v>379</v>
      </c>
      <c r="U241" s="49" t="s">
        <v>475</v>
      </c>
      <c r="V241" s="49" t="s">
        <v>485</v>
      </c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14"/>
    </row>
    <row r="242" s="13" customFormat="true" ht="12.75" hidden="false" customHeight="false" outlineLevel="0" collapsed="false">
      <c r="A242" s="49" t="s">
        <v>486</v>
      </c>
      <c r="B242" s="49" t="s">
        <v>104</v>
      </c>
      <c r="C242" s="8" t="n">
        <v>1899</v>
      </c>
      <c r="D242" s="8" t="n">
        <v>15</v>
      </c>
      <c r="E242" s="8" t="n">
        <v>201294</v>
      </c>
      <c r="F242" s="8" t="n">
        <v>180000</v>
      </c>
      <c r="G242" s="8" t="n">
        <v>20000</v>
      </c>
      <c r="H242" s="8" t="n">
        <v>500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5000</v>
      </c>
      <c r="N242" s="8" t="n">
        <v>406294</v>
      </c>
      <c r="O242" s="8" t="n">
        <v>0</v>
      </c>
      <c r="P242" s="8" t="n">
        <v>0</v>
      </c>
      <c r="Q242" s="8" t="n">
        <v>406294</v>
      </c>
      <c r="R242" s="49" t="s">
        <v>1458</v>
      </c>
      <c r="S242" s="49" t="s">
        <v>445</v>
      </c>
      <c r="T242" s="49" t="s">
        <v>379</v>
      </c>
      <c r="U242" s="49" t="s">
        <v>475</v>
      </c>
      <c r="V242" s="49" t="s">
        <v>487</v>
      </c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14"/>
    </row>
    <row r="243" s="13" customFormat="true" ht="12.75" hidden="false" customHeight="false" outlineLevel="0" collapsed="false">
      <c r="A243" s="49" t="s">
        <v>488</v>
      </c>
      <c r="B243" s="49" t="s">
        <v>104</v>
      </c>
      <c r="C243" s="8" t="n">
        <v>1143</v>
      </c>
      <c r="D243" s="8" t="n">
        <v>9</v>
      </c>
      <c r="E243" s="8" t="n">
        <v>121158</v>
      </c>
      <c r="F243" s="8" t="n">
        <v>135000</v>
      </c>
      <c r="G243" s="8" t="n">
        <v>40000</v>
      </c>
      <c r="H243" s="8" t="n">
        <v>500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5000</v>
      </c>
      <c r="N243" s="8" t="n">
        <v>301158</v>
      </c>
      <c r="O243" s="8" t="n">
        <v>0</v>
      </c>
      <c r="P243" s="8" t="n">
        <v>0</v>
      </c>
      <c r="Q243" s="8" t="n">
        <v>301158</v>
      </c>
      <c r="R243" s="49" t="s">
        <v>1458</v>
      </c>
      <c r="S243" s="49" t="s">
        <v>391</v>
      </c>
      <c r="T243" s="49" t="s">
        <v>379</v>
      </c>
      <c r="U243" s="49" t="s">
        <v>475</v>
      </c>
      <c r="V243" s="49" t="s">
        <v>489</v>
      </c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14"/>
    </row>
    <row r="244" s="13" customFormat="true" ht="12.75" hidden="false" customHeight="false" outlineLevel="0" collapsed="false">
      <c r="A244" s="49" t="s">
        <v>490</v>
      </c>
      <c r="B244" s="49" t="s">
        <v>104</v>
      </c>
      <c r="C244" s="8" t="n">
        <v>7062</v>
      </c>
      <c r="D244" s="8" t="n">
        <v>56</v>
      </c>
      <c r="E244" s="8" t="n">
        <v>748572</v>
      </c>
      <c r="F244" s="8" t="n">
        <v>592000</v>
      </c>
      <c r="G244" s="8" t="n">
        <v>75000</v>
      </c>
      <c r="H244" s="8" t="n">
        <v>3500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35000</v>
      </c>
      <c r="N244" s="8" t="n">
        <v>1450572</v>
      </c>
      <c r="O244" s="8" t="n">
        <v>0</v>
      </c>
      <c r="P244" s="8" t="n">
        <v>0</v>
      </c>
      <c r="Q244" s="8" t="n">
        <v>1450572</v>
      </c>
      <c r="R244" s="49" t="s">
        <v>491</v>
      </c>
      <c r="S244" s="49" t="s">
        <v>388</v>
      </c>
      <c r="T244" s="49" t="s">
        <v>379</v>
      </c>
      <c r="U244" s="49" t="s">
        <v>458</v>
      </c>
      <c r="V244" s="49" t="s">
        <v>492</v>
      </c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 t="s">
        <v>109</v>
      </c>
      <c r="AK244" s="3"/>
      <c r="AL244" s="3" t="s">
        <v>109</v>
      </c>
      <c r="AM244" s="3"/>
      <c r="AN244" s="3" t="s">
        <v>109</v>
      </c>
      <c r="AO244" s="3"/>
      <c r="AP244" s="3"/>
      <c r="AQ244" s="3"/>
      <c r="AR244" s="3"/>
      <c r="AS244" s="3" t="s">
        <v>109</v>
      </c>
      <c r="AT244" s="3"/>
      <c r="AU244" s="3" t="s">
        <v>109</v>
      </c>
      <c r="AV244" s="14"/>
    </row>
    <row r="245" s="13" customFormat="true" ht="12.75" hidden="false" customHeight="false" outlineLevel="0" collapsed="false">
      <c r="A245" s="49" t="s">
        <v>493</v>
      </c>
      <c r="B245" s="49" t="s">
        <v>104</v>
      </c>
      <c r="C245" s="8" t="n">
        <v>1524</v>
      </c>
      <c r="D245" s="8" t="n">
        <v>12</v>
      </c>
      <c r="E245" s="8" t="n">
        <v>161544</v>
      </c>
      <c r="F245" s="8" t="n">
        <v>295000</v>
      </c>
      <c r="G245" s="8" t="n">
        <v>20000</v>
      </c>
      <c r="H245" s="8" t="n">
        <v>2000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20000</v>
      </c>
      <c r="N245" s="8" t="n">
        <v>496544</v>
      </c>
      <c r="O245" s="8" t="n">
        <v>0</v>
      </c>
      <c r="P245" s="8" t="n">
        <v>0</v>
      </c>
      <c r="Q245" s="8" t="n">
        <v>496544</v>
      </c>
      <c r="R245" s="49" t="s">
        <v>494</v>
      </c>
      <c r="S245" s="49" t="s">
        <v>445</v>
      </c>
      <c r="T245" s="49" t="s">
        <v>379</v>
      </c>
      <c r="U245" s="49" t="s">
        <v>364</v>
      </c>
      <c r="V245" s="49" t="s">
        <v>495</v>
      </c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 t="s">
        <v>109</v>
      </c>
      <c r="AK245" s="3"/>
      <c r="AL245" s="3"/>
      <c r="AM245" s="3"/>
      <c r="AN245" s="3" t="s">
        <v>109</v>
      </c>
      <c r="AO245" s="3"/>
      <c r="AP245" s="3"/>
      <c r="AQ245" s="3"/>
      <c r="AR245" s="3"/>
      <c r="AS245" s="3"/>
      <c r="AT245" s="3"/>
      <c r="AU245" s="3"/>
      <c r="AV245" s="14"/>
    </row>
    <row r="246" s="13" customFormat="true" ht="12.75" hidden="false" customHeight="false" outlineLevel="0" collapsed="false">
      <c r="A246" s="49" t="s">
        <v>496</v>
      </c>
      <c r="B246" s="49" t="s">
        <v>104</v>
      </c>
      <c r="C246" s="8" t="n">
        <v>2453</v>
      </c>
      <c r="D246" s="8" t="n">
        <v>19</v>
      </c>
      <c r="E246" s="8" t="n">
        <v>260018</v>
      </c>
      <c r="F246" s="8" t="n">
        <v>188000</v>
      </c>
      <c r="G246" s="8" t="n">
        <v>5000</v>
      </c>
      <c r="H246" s="8" t="n">
        <v>1000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10000</v>
      </c>
      <c r="N246" s="8" t="n">
        <v>463018</v>
      </c>
      <c r="O246" s="8" t="n">
        <v>0</v>
      </c>
      <c r="P246" s="8" t="n">
        <v>0</v>
      </c>
      <c r="Q246" s="8" t="n">
        <v>463018</v>
      </c>
      <c r="R246" s="49" t="s">
        <v>497</v>
      </c>
      <c r="S246" s="49" t="s">
        <v>445</v>
      </c>
      <c r="T246" s="49" t="s">
        <v>379</v>
      </c>
      <c r="U246" s="49" t="s">
        <v>364</v>
      </c>
      <c r="V246" s="49" t="s">
        <v>498</v>
      </c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 t="s">
        <v>109</v>
      </c>
      <c r="AJ246" s="3"/>
      <c r="AK246" s="3"/>
      <c r="AL246" s="3" t="s">
        <v>109</v>
      </c>
      <c r="AM246" s="3" t="s">
        <v>109</v>
      </c>
      <c r="AN246" s="3" t="s">
        <v>109</v>
      </c>
      <c r="AO246" s="3" t="s">
        <v>109</v>
      </c>
      <c r="AP246" s="3"/>
      <c r="AQ246" s="3"/>
      <c r="AR246" s="3"/>
      <c r="AS246" s="3" t="s">
        <v>109</v>
      </c>
      <c r="AT246" s="3"/>
      <c r="AU246" s="3"/>
      <c r="AV246" s="14"/>
    </row>
    <row r="247" s="13" customFormat="true" ht="12.75" hidden="false" customHeight="false" outlineLevel="0" collapsed="false">
      <c r="A247" s="49" t="s">
        <v>499</v>
      </c>
      <c r="B247" s="49" t="s">
        <v>104</v>
      </c>
      <c r="C247" s="8" t="n">
        <v>0</v>
      </c>
      <c r="D247" s="8" t="n">
        <v>0</v>
      </c>
      <c r="E247" s="8" t="n">
        <v>0</v>
      </c>
      <c r="F247" s="8" t="n">
        <v>75000</v>
      </c>
      <c r="G247" s="8" t="n">
        <v>8000</v>
      </c>
      <c r="H247" s="8" t="n">
        <v>1000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10000</v>
      </c>
      <c r="N247" s="8" t="n">
        <v>93000</v>
      </c>
      <c r="O247" s="8" t="n">
        <v>0</v>
      </c>
      <c r="P247" s="8" t="n">
        <v>0</v>
      </c>
      <c r="Q247" s="8" t="n">
        <v>93000</v>
      </c>
      <c r="R247" s="49" t="s">
        <v>500</v>
      </c>
      <c r="S247" s="49" t="s">
        <v>445</v>
      </c>
      <c r="T247" s="49" t="s">
        <v>379</v>
      </c>
      <c r="U247" s="49" t="s">
        <v>501</v>
      </c>
      <c r="V247" s="49" t="s">
        <v>502</v>
      </c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 t="s">
        <v>109</v>
      </c>
      <c r="AN247" s="3" t="s">
        <v>109</v>
      </c>
      <c r="AO247" s="3"/>
      <c r="AP247" s="3" t="s">
        <v>109</v>
      </c>
      <c r="AQ247" s="3"/>
      <c r="AR247" s="3"/>
      <c r="AS247" s="3"/>
      <c r="AT247" s="3" t="s">
        <v>109</v>
      </c>
      <c r="AU247" s="3"/>
      <c r="AV247" s="14"/>
    </row>
    <row r="248" s="13" customFormat="true" ht="12.75" hidden="false" customHeight="false" outlineLevel="0" collapsed="false">
      <c r="A248" s="49" t="s">
        <v>503</v>
      </c>
      <c r="B248" s="49" t="s">
        <v>104</v>
      </c>
      <c r="C248" s="8" t="n">
        <v>305</v>
      </c>
      <c r="D248" s="8" t="n">
        <v>2</v>
      </c>
      <c r="E248" s="8" t="n">
        <v>32330</v>
      </c>
      <c r="F248" s="8" t="n">
        <v>0</v>
      </c>
      <c r="G248" s="8" t="n">
        <v>5000</v>
      </c>
      <c r="H248" s="8" t="n">
        <v>1000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10000</v>
      </c>
      <c r="N248" s="8" t="n">
        <v>47330</v>
      </c>
      <c r="O248" s="8" t="n">
        <v>0</v>
      </c>
      <c r="P248" s="8" t="n">
        <v>0</v>
      </c>
      <c r="Q248" s="8" t="n">
        <v>47330</v>
      </c>
      <c r="R248" s="49" t="s">
        <v>497</v>
      </c>
      <c r="S248" s="49" t="s">
        <v>445</v>
      </c>
      <c r="T248" s="49" t="s">
        <v>379</v>
      </c>
      <c r="U248" s="49" t="s">
        <v>450</v>
      </c>
      <c r="V248" s="49" t="s">
        <v>504</v>
      </c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 t="s">
        <v>109</v>
      </c>
      <c r="AJ248" s="3"/>
      <c r="AK248" s="3"/>
      <c r="AL248" s="3"/>
      <c r="AM248" s="3"/>
      <c r="AN248" s="3"/>
      <c r="AO248" s="3"/>
      <c r="AP248" s="3"/>
      <c r="AQ248" s="3"/>
      <c r="AR248" s="3" t="s">
        <v>109</v>
      </c>
      <c r="AS248" s="3"/>
      <c r="AT248" s="3"/>
      <c r="AU248" s="3"/>
      <c r="AV248" s="14"/>
    </row>
    <row r="249" s="13" customFormat="true" ht="12.75" hidden="false" customHeight="false" outlineLevel="0" collapsed="false">
      <c r="A249" s="49" t="s">
        <v>505</v>
      </c>
      <c r="B249" s="49" t="s">
        <v>104</v>
      </c>
      <c r="C249" s="8" t="n">
        <v>6096</v>
      </c>
      <c r="D249" s="8" t="n">
        <v>48</v>
      </c>
      <c r="E249" s="8" t="n">
        <v>646176</v>
      </c>
      <c r="F249" s="8" t="n">
        <v>190000</v>
      </c>
      <c r="G249" s="8" t="n">
        <v>30000</v>
      </c>
      <c r="H249" s="8" t="n">
        <v>10000</v>
      </c>
      <c r="I249" s="8" t="n">
        <v>0</v>
      </c>
      <c r="J249" s="8" t="n">
        <v>0</v>
      </c>
      <c r="K249" s="8" t="n">
        <v>0</v>
      </c>
      <c r="L249" s="8" t="n">
        <v>30000</v>
      </c>
      <c r="M249" s="8" t="n">
        <v>40000</v>
      </c>
      <c r="N249" s="8" t="n">
        <v>906176</v>
      </c>
      <c r="O249" s="8" t="n">
        <v>0</v>
      </c>
      <c r="P249" s="8" t="n">
        <v>0</v>
      </c>
      <c r="Q249" s="8" t="n">
        <v>906176</v>
      </c>
      <c r="R249" s="49" t="s">
        <v>506</v>
      </c>
      <c r="S249" s="49" t="s">
        <v>445</v>
      </c>
      <c r="T249" s="49" t="s">
        <v>379</v>
      </c>
      <c r="U249" s="49" t="s">
        <v>508</v>
      </c>
      <c r="V249" s="49" t="s">
        <v>509</v>
      </c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 t="s">
        <v>109</v>
      </c>
      <c r="AH249" s="3"/>
      <c r="AI249" s="3" t="s">
        <v>109</v>
      </c>
      <c r="AJ249" s="3" t="s">
        <v>109</v>
      </c>
      <c r="AK249" s="3" t="s">
        <v>109</v>
      </c>
      <c r="AL249" s="3" t="s">
        <v>109</v>
      </c>
      <c r="AM249" s="3" t="s">
        <v>109</v>
      </c>
      <c r="AN249" s="3" t="s">
        <v>109</v>
      </c>
      <c r="AO249" s="3" t="s">
        <v>109</v>
      </c>
      <c r="AP249" s="3"/>
      <c r="AQ249" s="3"/>
      <c r="AR249" s="3"/>
      <c r="AS249" s="3"/>
      <c r="AT249" s="3"/>
      <c r="AU249" s="3"/>
      <c r="AV249" s="14"/>
    </row>
    <row r="250" s="13" customFormat="true" ht="12.75" hidden="false" customHeight="false" outlineLevel="0" collapsed="false">
      <c r="A250" s="49" t="s">
        <v>518</v>
      </c>
      <c r="B250" s="49" t="s">
        <v>104</v>
      </c>
      <c r="C250" s="8" t="n">
        <v>12250</v>
      </c>
      <c r="D250" s="8" t="n">
        <v>96</v>
      </c>
      <c r="E250" s="8" t="n">
        <v>1297250</v>
      </c>
      <c r="F250" s="8" t="n">
        <v>600000</v>
      </c>
      <c r="G250" s="8" t="n">
        <v>415000</v>
      </c>
      <c r="H250" s="8" t="n">
        <v>35000</v>
      </c>
      <c r="I250" s="8" t="n">
        <v>0</v>
      </c>
      <c r="J250" s="8" t="n">
        <v>0</v>
      </c>
      <c r="K250" s="8" t="n">
        <v>0</v>
      </c>
      <c r="L250" s="8" t="n">
        <v>31000</v>
      </c>
      <c r="M250" s="8" t="n">
        <v>66000</v>
      </c>
      <c r="N250" s="8" t="n">
        <v>2378250</v>
      </c>
      <c r="O250" s="8" t="n">
        <v>0</v>
      </c>
      <c r="P250" s="8" t="n">
        <v>0</v>
      </c>
      <c r="Q250" s="8" t="n">
        <v>2378250</v>
      </c>
      <c r="R250" s="49" t="s">
        <v>519</v>
      </c>
      <c r="S250" s="49" t="s">
        <v>520</v>
      </c>
      <c r="T250" s="49" t="s">
        <v>379</v>
      </c>
      <c r="U250" s="49" t="s">
        <v>396</v>
      </c>
      <c r="V250" s="49" t="s">
        <v>521</v>
      </c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14"/>
    </row>
    <row r="251" s="13" customFormat="true" ht="12.75" hidden="false" customHeight="false" outlineLevel="0" collapsed="false">
      <c r="A251" s="49" t="s">
        <v>525</v>
      </c>
      <c r="B251" s="49" t="s">
        <v>104</v>
      </c>
      <c r="C251" s="8" t="n">
        <v>33108</v>
      </c>
      <c r="D251" s="8" t="n">
        <v>204</v>
      </c>
      <c r="E251" s="8" t="n">
        <v>1194828</v>
      </c>
      <c r="F251" s="8" t="n">
        <v>0</v>
      </c>
      <c r="G251" s="8" t="n">
        <v>60000</v>
      </c>
      <c r="H251" s="8" t="n">
        <v>12500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125000</v>
      </c>
      <c r="N251" s="8" t="n">
        <v>1379828</v>
      </c>
      <c r="O251" s="8" t="n">
        <v>0</v>
      </c>
      <c r="P251" s="8" t="n">
        <v>0</v>
      </c>
      <c r="Q251" s="8" t="n">
        <v>1379828</v>
      </c>
      <c r="R251" s="49" t="s">
        <v>444</v>
      </c>
      <c r="S251" s="49" t="s">
        <v>445</v>
      </c>
      <c r="T251" s="49" t="s">
        <v>379</v>
      </c>
      <c r="U251" s="49" t="s">
        <v>450</v>
      </c>
      <c r="V251" s="49" t="s">
        <v>526</v>
      </c>
      <c r="W251" s="3"/>
      <c r="X251" s="3"/>
      <c r="Y251" s="3"/>
      <c r="Z251" s="3" t="s">
        <v>109</v>
      </c>
      <c r="AA251" s="3"/>
      <c r="AB251" s="3"/>
      <c r="AC251" s="3" t="s">
        <v>109</v>
      </c>
      <c r="AD251" s="3" t="s">
        <v>109</v>
      </c>
      <c r="AE251" s="3"/>
      <c r="AF251" s="3" t="s">
        <v>109</v>
      </c>
      <c r="AG251" s="3" t="s">
        <v>109</v>
      </c>
      <c r="AH251" s="3" t="s">
        <v>109</v>
      </c>
      <c r="AI251" s="3" t="s">
        <v>109</v>
      </c>
      <c r="AJ251" s="3"/>
      <c r="AK251" s="3" t="s">
        <v>109</v>
      </c>
      <c r="AL251" s="3" t="s">
        <v>109</v>
      </c>
      <c r="AM251" s="3" t="s">
        <v>109</v>
      </c>
      <c r="AN251" s="3" t="s">
        <v>109</v>
      </c>
      <c r="AO251" s="3" t="s">
        <v>109</v>
      </c>
      <c r="AP251" s="3" t="s">
        <v>109</v>
      </c>
      <c r="AQ251" s="3" t="s">
        <v>109</v>
      </c>
      <c r="AR251" s="3" t="s">
        <v>109</v>
      </c>
      <c r="AS251" s="3" t="s">
        <v>109</v>
      </c>
      <c r="AT251" s="3" t="s">
        <v>109</v>
      </c>
      <c r="AU251" s="3" t="s">
        <v>109</v>
      </c>
      <c r="AV251" s="14"/>
    </row>
    <row r="252" s="13" customFormat="true" ht="12.75" hidden="false" customHeight="false" outlineLevel="0" collapsed="false">
      <c r="A252" s="49" t="s">
        <v>527</v>
      </c>
      <c r="B252" s="49" t="s">
        <v>104</v>
      </c>
      <c r="C252" s="8" t="n">
        <v>25572</v>
      </c>
      <c r="D252" s="8" t="n">
        <v>156</v>
      </c>
      <c r="E252" s="8" t="n">
        <v>858936</v>
      </c>
      <c r="F252" s="8" t="n">
        <v>0</v>
      </c>
      <c r="G252" s="8" t="n">
        <v>25000</v>
      </c>
      <c r="H252" s="8" t="n">
        <v>10500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105000</v>
      </c>
      <c r="N252" s="8" t="n">
        <v>988936</v>
      </c>
      <c r="O252" s="8" t="n">
        <v>0</v>
      </c>
      <c r="P252" s="8" t="n">
        <v>0</v>
      </c>
      <c r="Q252" s="8" t="n">
        <v>988936</v>
      </c>
      <c r="R252" s="49" t="s">
        <v>448</v>
      </c>
      <c r="S252" s="49" t="s">
        <v>453</v>
      </c>
      <c r="T252" s="49" t="s">
        <v>379</v>
      </c>
      <c r="U252" s="49" t="s">
        <v>364</v>
      </c>
      <c r="V252" s="49" t="s">
        <v>528</v>
      </c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14"/>
    </row>
    <row r="253" s="13" customFormat="true" ht="12.75" hidden="false" customHeight="false" outlineLevel="0" collapsed="false">
      <c r="A253" s="49" t="s">
        <v>529</v>
      </c>
      <c r="B253" s="49" t="s">
        <v>104</v>
      </c>
      <c r="C253" s="8" t="n">
        <v>762</v>
      </c>
      <c r="D253" s="8" t="n">
        <v>6</v>
      </c>
      <c r="E253" s="8" t="n">
        <v>80772</v>
      </c>
      <c r="F253" s="8" t="n">
        <v>245000</v>
      </c>
      <c r="G253" s="8" t="n">
        <v>30000</v>
      </c>
      <c r="H253" s="8" t="n">
        <v>10000</v>
      </c>
      <c r="I253" s="8" t="n">
        <v>0</v>
      </c>
      <c r="J253" s="8" t="n">
        <v>0</v>
      </c>
      <c r="K253" s="8" t="n">
        <v>0</v>
      </c>
      <c r="L253" s="8" t="n">
        <v>0</v>
      </c>
      <c r="M253" s="8" t="n">
        <v>10000</v>
      </c>
      <c r="N253" s="8" t="n">
        <v>365772</v>
      </c>
      <c r="O253" s="8" t="n">
        <v>0</v>
      </c>
      <c r="P253" s="8" t="n">
        <v>0</v>
      </c>
      <c r="Q253" s="8" t="n">
        <v>365772</v>
      </c>
      <c r="R253" s="49" t="s">
        <v>448</v>
      </c>
      <c r="S253" s="49" t="s">
        <v>453</v>
      </c>
      <c r="T253" s="49" t="s">
        <v>379</v>
      </c>
      <c r="U253" s="49" t="s">
        <v>364</v>
      </c>
      <c r="V253" s="49" t="s">
        <v>530</v>
      </c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14"/>
    </row>
    <row r="254" s="14" customFormat="true" ht="12.75" hidden="false" customHeight="false" outlineLevel="0" collapsed="false">
      <c r="A254" s="53" t="s">
        <v>1459</v>
      </c>
      <c r="B254" s="53"/>
      <c r="C254" s="54"/>
      <c r="D254" s="54"/>
      <c r="E254" s="54"/>
      <c r="F254" s="54" t="n">
        <v>-3000000</v>
      </c>
      <c r="G254" s="54"/>
      <c r="H254" s="54"/>
      <c r="I254" s="54"/>
      <c r="J254" s="54"/>
      <c r="K254" s="54"/>
      <c r="L254" s="54"/>
      <c r="M254" s="54"/>
      <c r="N254" s="54" t="n">
        <v>-3000000</v>
      </c>
      <c r="O254" s="54"/>
      <c r="P254" s="54"/>
      <c r="Q254" s="54" t="n">
        <v>-3000000</v>
      </c>
      <c r="R254" s="53"/>
      <c r="S254" s="53"/>
      <c r="T254" s="53"/>
      <c r="U254" s="53"/>
      <c r="V254" s="53"/>
      <c r="W254" s="55"/>
      <c r="X254" s="55"/>
      <c r="Y254" s="55"/>
      <c r="Z254" s="55"/>
      <c r="AA254" s="55"/>
      <c r="AB254" s="55"/>
      <c r="AC254" s="55"/>
      <c r="AD254" s="55"/>
      <c r="AE254" s="55"/>
      <c r="AF254" s="55"/>
      <c r="AG254" s="55"/>
      <c r="AH254" s="55"/>
      <c r="AI254" s="55"/>
      <c r="AJ254" s="55"/>
      <c r="AK254" s="55"/>
      <c r="AL254" s="55"/>
      <c r="AM254" s="55"/>
      <c r="AN254" s="55"/>
      <c r="AO254" s="55"/>
      <c r="AP254" s="55"/>
      <c r="AQ254" s="55"/>
      <c r="AR254" s="55"/>
      <c r="AS254" s="55"/>
      <c r="AT254" s="55"/>
      <c r="AU254" s="55"/>
    </row>
    <row r="255" s="13" customFormat="true" ht="12.75" hidden="false" customHeight="false" outlineLevel="0" collapsed="false">
      <c r="A255" s="49" t="s">
        <v>531</v>
      </c>
      <c r="B255" s="49" t="s">
        <v>104</v>
      </c>
      <c r="C255" s="8" t="n">
        <v>1524</v>
      </c>
      <c r="D255" s="8" t="n">
        <v>12</v>
      </c>
      <c r="E255" s="8" t="n">
        <v>161544</v>
      </c>
      <c r="F255" s="8" t="n">
        <v>300000</v>
      </c>
      <c r="G255" s="8" t="n">
        <v>25000</v>
      </c>
      <c r="H255" s="8" t="n">
        <v>5000</v>
      </c>
      <c r="I255" s="8" t="n">
        <v>0</v>
      </c>
      <c r="J255" s="8" t="n">
        <v>0</v>
      </c>
      <c r="K255" s="8" t="n">
        <v>0</v>
      </c>
      <c r="L255" s="8" t="n">
        <v>0</v>
      </c>
      <c r="M255" s="8" t="n">
        <v>5000</v>
      </c>
      <c r="N255" s="8" t="n">
        <v>491544</v>
      </c>
      <c r="O255" s="8" t="n">
        <v>0</v>
      </c>
      <c r="P255" s="8" t="n">
        <v>0</v>
      </c>
      <c r="Q255" s="8" t="n">
        <v>491544</v>
      </c>
      <c r="R255" s="49" t="s">
        <v>461</v>
      </c>
      <c r="S255" s="49" t="s">
        <v>514</v>
      </c>
      <c r="T255" s="49" t="s">
        <v>379</v>
      </c>
      <c r="U255" s="49" t="s">
        <v>364</v>
      </c>
      <c r="V255" s="49" t="s">
        <v>532</v>
      </c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12" t="n">
        <f aca="false">SUM(Q211:Q255)</f>
        <v>22611152</v>
      </c>
      <c r="AW255" s="13" t="s">
        <v>1460</v>
      </c>
    </row>
    <row r="256" s="13" customFormat="true" ht="12.75" hidden="false" customHeight="false" outlineLevel="0" collapsed="false">
      <c r="A256" s="49" t="s">
        <v>353</v>
      </c>
      <c r="B256" s="49" t="s">
        <v>104</v>
      </c>
      <c r="C256" s="8" t="n">
        <v>780</v>
      </c>
      <c r="D256" s="8" t="n">
        <v>6</v>
      </c>
      <c r="E256" s="8" t="n">
        <v>83460</v>
      </c>
      <c r="F256" s="8" t="n">
        <v>0</v>
      </c>
      <c r="G256" s="8" t="n">
        <v>0</v>
      </c>
      <c r="H256" s="8" t="n">
        <v>0</v>
      </c>
      <c r="I256" s="8" t="n">
        <v>0</v>
      </c>
      <c r="J256" s="8" t="n">
        <v>0</v>
      </c>
      <c r="K256" s="8" t="n">
        <v>0</v>
      </c>
      <c r="L256" s="8" t="n">
        <v>0</v>
      </c>
      <c r="M256" s="8" t="n">
        <v>0</v>
      </c>
      <c r="N256" s="8" t="n">
        <v>83460</v>
      </c>
      <c r="O256" s="8" t="n">
        <v>0</v>
      </c>
      <c r="P256" s="8" t="n">
        <v>0</v>
      </c>
      <c r="Q256" s="8" t="n">
        <v>83460</v>
      </c>
      <c r="R256" s="49" t="s">
        <v>354</v>
      </c>
      <c r="S256" s="49" t="s">
        <v>355</v>
      </c>
      <c r="T256" s="49" t="s">
        <v>179</v>
      </c>
      <c r="U256" s="49" t="s">
        <v>356</v>
      </c>
      <c r="V256" s="49" t="s">
        <v>357</v>
      </c>
      <c r="W256" s="3"/>
      <c r="X256" s="3"/>
      <c r="Y256" s="3"/>
      <c r="Z256" s="3" t="s">
        <v>109</v>
      </c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14"/>
    </row>
    <row r="257" s="13" customFormat="true" ht="12.75" hidden="false" customHeight="false" outlineLevel="0" collapsed="false">
      <c r="A257" s="49" t="s">
        <v>358</v>
      </c>
      <c r="B257" s="49" t="s">
        <v>104</v>
      </c>
      <c r="C257" s="8" t="n">
        <v>780</v>
      </c>
      <c r="D257" s="8" t="n">
        <v>6</v>
      </c>
      <c r="E257" s="8" t="n">
        <v>83460</v>
      </c>
      <c r="F257" s="8" t="n">
        <v>72000</v>
      </c>
      <c r="G257" s="8" t="n">
        <v>9600</v>
      </c>
      <c r="H257" s="8" t="n">
        <v>600</v>
      </c>
      <c r="I257" s="8" t="n">
        <v>0</v>
      </c>
      <c r="J257" s="8" t="n">
        <v>0</v>
      </c>
      <c r="K257" s="8" t="n">
        <v>0</v>
      </c>
      <c r="L257" s="8" t="n">
        <v>0</v>
      </c>
      <c r="M257" s="8" t="n">
        <v>600</v>
      </c>
      <c r="N257" s="8" t="n">
        <v>165660</v>
      </c>
      <c r="O257" s="8" t="n">
        <v>0</v>
      </c>
      <c r="P257" s="8" t="n">
        <v>0</v>
      </c>
      <c r="Q257" s="8" t="n">
        <v>165660</v>
      </c>
      <c r="R257" s="49" t="s">
        <v>359</v>
      </c>
      <c r="S257" s="49" t="s">
        <v>360</v>
      </c>
      <c r="T257" s="49" t="s">
        <v>179</v>
      </c>
      <c r="U257" s="49" t="s">
        <v>356</v>
      </c>
      <c r="V257" s="49" t="s">
        <v>361</v>
      </c>
      <c r="W257" s="3"/>
      <c r="X257" s="3"/>
      <c r="Y257" s="3"/>
      <c r="Z257" s="3" t="s">
        <v>109</v>
      </c>
      <c r="AA257" s="3"/>
      <c r="AB257" s="3"/>
      <c r="AC257" s="3"/>
      <c r="AD257" s="3" t="s">
        <v>109</v>
      </c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14"/>
    </row>
    <row r="258" s="13" customFormat="true" ht="12.75" hidden="false" customHeight="false" outlineLevel="0" collapsed="false">
      <c r="A258" s="49" t="s">
        <v>362</v>
      </c>
      <c r="B258" s="49" t="s">
        <v>182</v>
      </c>
      <c r="C258" s="8" t="n">
        <v>0</v>
      </c>
      <c r="D258" s="8" t="n">
        <v>0</v>
      </c>
      <c r="E258" s="8" t="n">
        <v>0</v>
      </c>
      <c r="F258" s="8" t="n">
        <v>806000</v>
      </c>
      <c r="G258" s="8" t="n">
        <v>0</v>
      </c>
      <c r="H258" s="8" t="n">
        <v>3100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31000</v>
      </c>
      <c r="N258" s="8" t="n">
        <v>837000</v>
      </c>
      <c r="O258" s="8" t="n">
        <v>0</v>
      </c>
      <c r="P258" s="8" t="n">
        <v>0</v>
      </c>
      <c r="Q258" s="8" t="n">
        <v>837000</v>
      </c>
      <c r="R258" s="49" t="s">
        <v>321</v>
      </c>
      <c r="S258" s="49" t="s">
        <v>363</v>
      </c>
      <c r="T258" s="49" t="s">
        <v>179</v>
      </c>
      <c r="U258" s="49" t="s">
        <v>364</v>
      </c>
      <c r="V258" s="49" t="s">
        <v>365</v>
      </c>
      <c r="W258" s="3"/>
      <c r="X258" s="3"/>
      <c r="Y258" s="3"/>
      <c r="Z258" s="3" t="s">
        <v>109</v>
      </c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14"/>
    </row>
    <row r="259" s="13" customFormat="true" ht="12.75" hidden="false" customHeight="false" outlineLevel="0" collapsed="false">
      <c r="A259" s="49" t="s">
        <v>366</v>
      </c>
      <c r="B259" s="49" t="s">
        <v>104</v>
      </c>
      <c r="C259" s="8" t="n">
        <v>0</v>
      </c>
      <c r="D259" s="8" t="n">
        <v>0</v>
      </c>
      <c r="E259" s="8" t="n">
        <v>0</v>
      </c>
      <c r="F259" s="8" t="n">
        <v>549000</v>
      </c>
      <c r="G259" s="8" t="n">
        <v>0</v>
      </c>
      <c r="H259" s="8" t="n">
        <v>33000</v>
      </c>
      <c r="I259" s="8" t="n">
        <v>0</v>
      </c>
      <c r="J259" s="8" t="n">
        <v>0</v>
      </c>
      <c r="K259" s="8" t="n">
        <v>0</v>
      </c>
      <c r="L259" s="8" t="n">
        <v>0</v>
      </c>
      <c r="M259" s="8" t="n">
        <v>33000</v>
      </c>
      <c r="N259" s="8" t="n">
        <v>582000</v>
      </c>
      <c r="O259" s="8" t="n">
        <v>0</v>
      </c>
      <c r="P259" s="8" t="n">
        <v>0</v>
      </c>
      <c r="Q259" s="8" t="n">
        <v>582000</v>
      </c>
      <c r="R259" s="49" t="s">
        <v>321</v>
      </c>
      <c r="S259" s="49" t="s">
        <v>367</v>
      </c>
      <c r="T259" s="49" t="s">
        <v>179</v>
      </c>
      <c r="U259" s="49" t="s">
        <v>364</v>
      </c>
      <c r="V259" s="49" t="s">
        <v>368</v>
      </c>
      <c r="W259" s="3"/>
      <c r="X259" s="3"/>
      <c r="Y259" s="3"/>
      <c r="Z259" s="3" t="s">
        <v>109</v>
      </c>
      <c r="AA259" s="3"/>
      <c r="AB259" s="3"/>
      <c r="AC259" s="3"/>
      <c r="AD259" s="3" t="s">
        <v>109</v>
      </c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14"/>
    </row>
    <row r="260" s="13" customFormat="true" ht="12.75" hidden="false" customHeight="false" outlineLevel="0" collapsed="false">
      <c r="A260" s="49" t="s">
        <v>369</v>
      </c>
      <c r="B260" s="49" t="s">
        <v>182</v>
      </c>
      <c r="C260" s="8" t="n">
        <v>0</v>
      </c>
      <c r="D260" s="8" t="n">
        <v>0</v>
      </c>
      <c r="E260" s="8" t="n">
        <v>0</v>
      </c>
      <c r="F260" s="8" t="n">
        <v>663000</v>
      </c>
      <c r="G260" s="8" t="n">
        <v>0</v>
      </c>
      <c r="H260" s="8" t="n">
        <v>55000</v>
      </c>
      <c r="I260" s="8" t="n">
        <v>0</v>
      </c>
      <c r="J260" s="8" t="n">
        <v>0</v>
      </c>
      <c r="K260" s="8" t="n">
        <v>0</v>
      </c>
      <c r="L260" s="8" t="n">
        <v>0</v>
      </c>
      <c r="M260" s="8" t="n">
        <v>55000</v>
      </c>
      <c r="N260" s="8" t="n">
        <v>718000</v>
      </c>
      <c r="O260" s="8" t="n">
        <v>0</v>
      </c>
      <c r="P260" s="8" t="n">
        <v>0</v>
      </c>
      <c r="Q260" s="8" t="n">
        <v>718000</v>
      </c>
      <c r="R260" s="49" t="s">
        <v>321</v>
      </c>
      <c r="S260" s="49" t="s">
        <v>129</v>
      </c>
      <c r="T260" s="49" t="s">
        <v>179</v>
      </c>
      <c r="U260" s="49" t="s">
        <v>364</v>
      </c>
      <c r="V260" s="49" t="s">
        <v>370</v>
      </c>
      <c r="W260" s="3"/>
      <c r="X260" s="3"/>
      <c r="Y260" s="3"/>
      <c r="Z260" s="3" t="s">
        <v>109</v>
      </c>
      <c r="AA260" s="3"/>
      <c r="AB260" s="3"/>
      <c r="AC260" s="3"/>
      <c r="AD260" s="3" t="s">
        <v>109</v>
      </c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14"/>
    </row>
    <row r="261" s="13" customFormat="true" ht="12.75" hidden="false" customHeight="false" outlineLevel="0" collapsed="false">
      <c r="A261" s="49" t="s">
        <v>371</v>
      </c>
      <c r="B261" s="49" t="s">
        <v>104</v>
      </c>
      <c r="C261" s="8" t="n">
        <v>3600</v>
      </c>
      <c r="D261" s="8" t="n">
        <v>28</v>
      </c>
      <c r="E261" s="8" t="n">
        <v>378000</v>
      </c>
      <c r="F261" s="8" t="n">
        <v>220000</v>
      </c>
      <c r="G261" s="8" t="n">
        <v>0</v>
      </c>
      <c r="H261" s="8" t="n">
        <v>1080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10800</v>
      </c>
      <c r="N261" s="8" t="n">
        <v>608800</v>
      </c>
      <c r="O261" s="8" t="n">
        <v>0</v>
      </c>
      <c r="P261" s="8" t="n">
        <v>0</v>
      </c>
      <c r="Q261" s="8" t="n">
        <v>608800</v>
      </c>
      <c r="R261" s="49" t="s">
        <v>372</v>
      </c>
      <c r="S261" s="49" t="s">
        <v>373</v>
      </c>
      <c r="T261" s="49" t="s">
        <v>179</v>
      </c>
      <c r="U261" s="49" t="s">
        <v>374</v>
      </c>
      <c r="V261" s="49" t="s">
        <v>375</v>
      </c>
      <c r="W261" s="3"/>
      <c r="X261" s="3"/>
      <c r="Y261" s="3"/>
      <c r="Z261" s="3" t="s">
        <v>109</v>
      </c>
      <c r="AA261" s="3"/>
      <c r="AB261" s="3"/>
      <c r="AC261" s="3"/>
      <c r="AD261" s="3" t="s">
        <v>109</v>
      </c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14"/>
    </row>
    <row r="262" s="13" customFormat="true" ht="12.75" hidden="false" customHeight="false" outlineLevel="0" collapsed="false">
      <c r="A262" s="49" t="s">
        <v>564</v>
      </c>
      <c r="B262" s="49" t="s">
        <v>104</v>
      </c>
      <c r="C262" s="8" t="n">
        <v>1150</v>
      </c>
      <c r="D262" s="8" t="n">
        <v>9</v>
      </c>
      <c r="E262" s="8" t="n">
        <v>113850</v>
      </c>
      <c r="F262" s="8" t="n">
        <v>0</v>
      </c>
      <c r="G262" s="8" t="n">
        <v>0</v>
      </c>
      <c r="H262" s="8" t="n">
        <v>5400</v>
      </c>
      <c r="I262" s="8" t="n">
        <v>300000</v>
      </c>
      <c r="J262" s="8" t="n">
        <v>0</v>
      </c>
      <c r="K262" s="8" t="n">
        <v>0</v>
      </c>
      <c r="L262" s="8" t="n">
        <v>2000</v>
      </c>
      <c r="M262" s="8" t="n">
        <v>307400</v>
      </c>
      <c r="N262" s="8" t="n">
        <v>421250</v>
      </c>
      <c r="O262" s="8" t="n">
        <v>0</v>
      </c>
      <c r="P262" s="8" t="n">
        <v>0</v>
      </c>
      <c r="Q262" s="8" t="n">
        <v>421250</v>
      </c>
      <c r="R262" s="49" t="s">
        <v>565</v>
      </c>
      <c r="S262" s="49" t="s">
        <v>566</v>
      </c>
      <c r="T262" s="49" t="s">
        <v>179</v>
      </c>
      <c r="U262" s="49" t="s">
        <v>351</v>
      </c>
      <c r="V262" s="49" t="s">
        <v>567</v>
      </c>
      <c r="W262" s="3"/>
      <c r="X262" s="3"/>
      <c r="Y262" s="3"/>
      <c r="Z262" s="3" t="s">
        <v>109</v>
      </c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14"/>
    </row>
    <row r="263" s="13" customFormat="true" ht="12.75" hidden="false" customHeight="false" outlineLevel="0" collapsed="false">
      <c r="A263" s="49" t="s">
        <v>635</v>
      </c>
      <c r="B263" s="49" t="s">
        <v>104</v>
      </c>
      <c r="C263" s="8" t="n">
        <v>400</v>
      </c>
      <c r="D263" s="8" t="n">
        <v>3</v>
      </c>
      <c r="E263" s="8" t="n">
        <v>40680</v>
      </c>
      <c r="F263" s="8" t="n">
        <v>88000</v>
      </c>
      <c r="G263" s="8" t="n">
        <v>0</v>
      </c>
      <c r="H263" s="8" t="n">
        <v>14500</v>
      </c>
      <c r="I263" s="8" t="n">
        <v>210000</v>
      </c>
      <c r="J263" s="8" t="n">
        <v>0</v>
      </c>
      <c r="K263" s="8" t="n">
        <v>0</v>
      </c>
      <c r="L263" s="8" t="n">
        <v>0</v>
      </c>
      <c r="M263" s="8" t="n">
        <v>224500</v>
      </c>
      <c r="N263" s="8" t="n">
        <v>353180</v>
      </c>
      <c r="O263" s="8" t="n">
        <v>0</v>
      </c>
      <c r="P263" s="8" t="n">
        <v>0</v>
      </c>
      <c r="Q263" s="8" t="n">
        <v>353180</v>
      </c>
      <c r="R263" s="49" t="s">
        <v>636</v>
      </c>
      <c r="S263" s="49" t="s">
        <v>637</v>
      </c>
      <c r="T263" s="49" t="s">
        <v>179</v>
      </c>
      <c r="U263" s="49" t="s">
        <v>351</v>
      </c>
      <c r="V263" s="49" t="s">
        <v>638</v>
      </c>
      <c r="W263" s="3"/>
      <c r="X263" s="3"/>
      <c r="Y263" s="3"/>
      <c r="Z263" s="3" t="s">
        <v>109</v>
      </c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12" t="n">
        <f aca="false">SUM(Q256:Q263)</f>
        <v>3769350</v>
      </c>
      <c r="AW263" s="13" t="s">
        <v>88</v>
      </c>
    </row>
    <row r="264" s="61" customFormat="true" ht="12.75" hidden="false" customHeight="false" outlineLevel="0" collapsed="false">
      <c r="A264" s="56" t="s">
        <v>50</v>
      </c>
      <c r="B264" s="57"/>
      <c r="C264" s="58" t="n">
        <f aca="false">SUM(C96:C263)</f>
        <v>514469</v>
      </c>
      <c r="D264" s="58" t="n">
        <f aca="false">SUM(D96:D263)</f>
        <v>3815</v>
      </c>
      <c r="E264" s="58" t="n">
        <f aca="false">SUM(E96:E263)</f>
        <v>33661453</v>
      </c>
      <c r="F264" s="58" t="n">
        <f aca="false">SUM(F96:F263)</f>
        <v>24944261</v>
      </c>
      <c r="G264" s="58" t="n">
        <f aca="false">SUM(G96:G263)</f>
        <v>3606800</v>
      </c>
      <c r="H264" s="58" t="n">
        <f aca="false">SUM(H96:H263)</f>
        <v>3042857</v>
      </c>
      <c r="I264" s="58" t="n">
        <f aca="false">SUM(I96:I263)</f>
        <v>3387000</v>
      </c>
      <c r="J264" s="58" t="n">
        <f aca="false">SUM(J96:J263)</f>
        <v>0</v>
      </c>
      <c r="K264" s="58" t="n">
        <f aca="false">SUM(K96:K263)</f>
        <v>50000</v>
      </c>
      <c r="L264" s="58" t="n">
        <f aca="false">SUM(L96:L263)</f>
        <v>1279850</v>
      </c>
      <c r="M264" s="58" t="n">
        <f aca="false">SUM(M96:M263)</f>
        <v>7759707</v>
      </c>
      <c r="N264" s="58" t="n">
        <f aca="false">SUM(N96:N263)</f>
        <v>69972221</v>
      </c>
      <c r="O264" s="58" t="n">
        <f aca="false">SUM(O96:O263)</f>
        <v>58140</v>
      </c>
      <c r="P264" s="58" t="n">
        <f aca="false">SUM(P96:P263)</f>
        <v>717331</v>
      </c>
      <c r="Q264" s="58" t="n">
        <f aca="false">SUM(Q96:Q263)</f>
        <v>70747692</v>
      </c>
      <c r="R264" s="59" t="s">
        <v>49</v>
      </c>
      <c r="S264" s="59" t="s">
        <v>49</v>
      </c>
      <c r="T264" s="59" t="s">
        <v>49</v>
      </c>
      <c r="U264" s="59" t="s">
        <v>49</v>
      </c>
      <c r="V264" s="59" t="s">
        <v>49</v>
      </c>
      <c r="W264" s="56" t="s">
        <v>49</v>
      </c>
      <c r="X264" s="60"/>
      <c r="Y264" s="60"/>
      <c r="Z264" s="60"/>
      <c r="AA264" s="60"/>
      <c r="AB264" s="60"/>
      <c r="AC264" s="60"/>
      <c r="AD264" s="60"/>
      <c r="AE264" s="60"/>
      <c r="AF264" s="60"/>
      <c r="AG264" s="60"/>
      <c r="AH264" s="60"/>
      <c r="AI264" s="60"/>
      <c r="AJ264" s="60"/>
      <c r="AK264" s="60"/>
      <c r="AL264" s="60"/>
      <c r="AM264" s="60"/>
      <c r="AN264" s="60"/>
      <c r="AO264" s="60"/>
      <c r="AP264" s="60"/>
      <c r="AQ264" s="60"/>
      <c r="AR264" s="60"/>
      <c r="AS264" s="60"/>
      <c r="AT264" s="60"/>
      <c r="AU264" s="57"/>
    </row>
    <row r="265" s="13" customFormat="true" ht="12.75" hidden="false" customHeight="false" outlineLevel="0" collapsed="false">
      <c r="A265" s="62" t="s">
        <v>896</v>
      </c>
      <c r="B265" s="63"/>
      <c r="C265" s="63"/>
      <c r="D265" s="63"/>
      <c r="E265" s="63"/>
      <c r="F265" s="63"/>
      <c r="G265" s="63"/>
      <c r="H265" s="63"/>
      <c r="I265" s="63"/>
      <c r="J265" s="63"/>
      <c r="K265" s="63"/>
      <c r="L265" s="63"/>
      <c r="M265" s="63"/>
      <c r="N265" s="63"/>
      <c r="O265" s="63"/>
      <c r="P265" s="63"/>
      <c r="Q265" s="63"/>
      <c r="R265" s="63"/>
      <c r="S265" s="63"/>
      <c r="T265" s="63"/>
      <c r="U265" s="63"/>
      <c r="V265" s="63"/>
      <c r="W265" s="63"/>
      <c r="X265" s="63"/>
      <c r="Y265" s="63"/>
      <c r="Z265" s="63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4"/>
      <c r="AU265" s="38"/>
      <c r="AV265" s="14"/>
    </row>
    <row r="266" s="13" customFormat="true" ht="12.75" hidden="false" customHeight="false" outlineLevel="0" collapsed="false">
      <c r="A266" s="17" t="s">
        <v>965</v>
      </c>
      <c r="B266" s="17" t="s">
        <v>104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  <c r="R266" s="49" t="s">
        <v>966</v>
      </c>
      <c r="S266" s="49" t="s">
        <v>580</v>
      </c>
      <c r="T266" s="49" t="s">
        <v>615</v>
      </c>
      <c r="U266" s="49" t="s">
        <v>49</v>
      </c>
      <c r="V266" s="49" t="s">
        <v>967</v>
      </c>
      <c r="W266" s="3"/>
      <c r="X266" s="3" t="s">
        <v>109</v>
      </c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14"/>
    </row>
    <row r="267" s="13" customFormat="true" ht="12.75" hidden="false" customHeight="false" outlineLevel="0" collapsed="false">
      <c r="A267" s="17" t="s">
        <v>986</v>
      </c>
      <c r="B267" s="17" t="s">
        <v>104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  <c r="R267" s="49" t="s">
        <v>987</v>
      </c>
      <c r="S267" s="49" t="s">
        <v>580</v>
      </c>
      <c r="T267" s="49" t="s">
        <v>615</v>
      </c>
      <c r="U267" s="49" t="s">
        <v>49</v>
      </c>
      <c r="V267" s="49" t="s">
        <v>988</v>
      </c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14"/>
    </row>
    <row r="268" s="13" customFormat="true" ht="12.75" hidden="false" customHeight="false" outlineLevel="0" collapsed="false">
      <c r="A268" s="17" t="s">
        <v>995</v>
      </c>
      <c r="B268" s="17" t="s">
        <v>104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  <c r="Q268" s="8" t="n">
        <v>0</v>
      </c>
      <c r="R268" s="49" t="s">
        <v>958</v>
      </c>
      <c r="S268" s="49" t="s">
        <v>580</v>
      </c>
      <c r="T268" s="49" t="s">
        <v>615</v>
      </c>
      <c r="U268" s="49" t="s">
        <v>49</v>
      </c>
      <c r="V268" s="49" t="s">
        <v>996</v>
      </c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14"/>
    </row>
    <row r="269" s="13" customFormat="true" ht="12.75" hidden="false" customHeight="false" outlineLevel="0" collapsed="false">
      <c r="A269" s="17" t="s">
        <v>1002</v>
      </c>
      <c r="B269" s="17" t="s">
        <v>104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  <c r="Q269" s="8" t="n">
        <v>0</v>
      </c>
      <c r="R269" s="49" t="s">
        <v>1003</v>
      </c>
      <c r="S269" s="49" t="s">
        <v>580</v>
      </c>
      <c r="T269" s="49" t="s">
        <v>615</v>
      </c>
      <c r="U269" s="49" t="s">
        <v>49</v>
      </c>
      <c r="V269" s="49" t="s">
        <v>1004</v>
      </c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14"/>
    </row>
    <row r="270" s="13" customFormat="true" ht="12.75" hidden="false" customHeight="false" outlineLevel="0" collapsed="false">
      <c r="A270" s="17" t="s">
        <v>1021</v>
      </c>
      <c r="B270" s="17" t="s">
        <v>104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  <c r="Q270" s="8" t="n">
        <v>0</v>
      </c>
      <c r="R270" s="49" t="s">
        <v>713</v>
      </c>
      <c r="S270" s="49" t="s">
        <v>580</v>
      </c>
      <c r="T270" s="49" t="s">
        <v>615</v>
      </c>
      <c r="U270" s="49" t="s">
        <v>49</v>
      </c>
      <c r="V270" s="49" t="s">
        <v>1022</v>
      </c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14"/>
    </row>
    <row r="271" s="13" customFormat="true" ht="12.75" hidden="false" customHeight="false" outlineLevel="0" collapsed="false">
      <c r="A271" s="17" t="s">
        <v>1033</v>
      </c>
      <c r="B271" s="17" t="s">
        <v>104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  <c r="Q271" s="8" t="n">
        <v>0</v>
      </c>
      <c r="R271" s="49" t="s">
        <v>1034</v>
      </c>
      <c r="S271" s="49" t="s">
        <v>580</v>
      </c>
      <c r="T271" s="49" t="s">
        <v>615</v>
      </c>
      <c r="U271" s="49" t="s">
        <v>49</v>
      </c>
      <c r="V271" s="49" t="s">
        <v>1035</v>
      </c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14"/>
    </row>
    <row r="272" s="13" customFormat="true" ht="12.75" hidden="false" customHeight="false" outlineLevel="0" collapsed="false">
      <c r="A272" s="17" t="s">
        <v>1043</v>
      </c>
      <c r="B272" s="17" t="s">
        <v>104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0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  <c r="Q272" s="8" t="n">
        <v>0</v>
      </c>
      <c r="R272" s="49" t="s">
        <v>1044</v>
      </c>
      <c r="S272" s="49" t="s">
        <v>580</v>
      </c>
      <c r="T272" s="49" t="s">
        <v>615</v>
      </c>
      <c r="U272" s="49" t="s">
        <v>49</v>
      </c>
      <c r="V272" s="49" t="s">
        <v>1045</v>
      </c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14"/>
    </row>
    <row r="273" s="13" customFormat="true" ht="12.75" hidden="false" customHeight="false" outlineLevel="0" collapsed="false">
      <c r="A273" s="17" t="s">
        <v>1050</v>
      </c>
      <c r="B273" s="17" t="s">
        <v>104</v>
      </c>
      <c r="C273" s="8" t="n">
        <v>0</v>
      </c>
      <c r="D273" s="8" t="n">
        <v>0</v>
      </c>
      <c r="E273" s="8" t="n">
        <v>0</v>
      </c>
      <c r="F273" s="8" t="n">
        <v>0</v>
      </c>
      <c r="G273" s="8" t="n">
        <v>0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  <c r="R273" s="49" t="s">
        <v>1051</v>
      </c>
      <c r="S273" s="49" t="s">
        <v>580</v>
      </c>
      <c r="T273" s="49" t="s">
        <v>615</v>
      </c>
      <c r="U273" s="49" t="s">
        <v>49</v>
      </c>
      <c r="V273" s="49" t="s">
        <v>1052</v>
      </c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14"/>
    </row>
    <row r="274" s="13" customFormat="true" ht="12.75" hidden="false" customHeight="false" outlineLevel="0" collapsed="false">
      <c r="A274" s="17" t="s">
        <v>1056</v>
      </c>
      <c r="B274" s="17" t="s">
        <v>104</v>
      </c>
      <c r="C274" s="8" t="n">
        <v>0</v>
      </c>
      <c r="D274" s="8" t="n">
        <v>0</v>
      </c>
      <c r="E274" s="8" t="n">
        <v>0</v>
      </c>
      <c r="F274" s="8" t="n">
        <v>0</v>
      </c>
      <c r="G274" s="8" t="n">
        <v>0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  <c r="Q274" s="8" t="n">
        <v>0</v>
      </c>
      <c r="R274" s="49" t="s">
        <v>1057</v>
      </c>
      <c r="S274" s="49" t="s">
        <v>580</v>
      </c>
      <c r="T274" s="49" t="s">
        <v>615</v>
      </c>
      <c r="U274" s="49" t="s">
        <v>49</v>
      </c>
      <c r="V274" s="49" t="s">
        <v>1058</v>
      </c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14"/>
    </row>
    <row r="275" s="13" customFormat="true" ht="12.75" hidden="false" customHeight="false" outlineLevel="0" collapsed="false">
      <c r="A275" s="17" t="s">
        <v>1063</v>
      </c>
      <c r="B275" s="17" t="s">
        <v>104</v>
      </c>
      <c r="C275" s="8" t="n">
        <v>0</v>
      </c>
      <c r="D275" s="8" t="n">
        <v>0</v>
      </c>
      <c r="E275" s="8" t="n">
        <v>0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  <c r="R275" s="49" t="s">
        <v>845</v>
      </c>
      <c r="S275" s="49" t="s">
        <v>580</v>
      </c>
      <c r="T275" s="49" t="s">
        <v>615</v>
      </c>
      <c r="U275" s="49" t="s">
        <v>49</v>
      </c>
      <c r="V275" s="49" t="s">
        <v>1064</v>
      </c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14"/>
    </row>
    <row r="276" s="13" customFormat="true" ht="12.75" hidden="false" customHeight="false" outlineLevel="0" collapsed="false">
      <c r="A276" s="17" t="s">
        <v>1073</v>
      </c>
      <c r="B276" s="17" t="s">
        <v>104</v>
      </c>
      <c r="C276" s="8" t="n">
        <v>0</v>
      </c>
      <c r="D276" s="8" t="n">
        <v>0</v>
      </c>
      <c r="E276" s="8" t="n">
        <v>0</v>
      </c>
      <c r="F276" s="8" t="n">
        <v>0</v>
      </c>
      <c r="G276" s="8" t="n">
        <v>0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  <c r="Q276" s="8" t="n">
        <v>0</v>
      </c>
      <c r="R276" s="49" t="s">
        <v>1074</v>
      </c>
      <c r="S276" s="49" t="s">
        <v>580</v>
      </c>
      <c r="T276" s="49" t="s">
        <v>615</v>
      </c>
      <c r="U276" s="49" t="s">
        <v>49</v>
      </c>
      <c r="V276" s="49" t="s">
        <v>1075</v>
      </c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14"/>
    </row>
    <row r="277" s="13" customFormat="true" ht="12.75" hidden="false" customHeight="false" outlineLevel="0" collapsed="false">
      <c r="A277" s="17" t="s">
        <v>1084</v>
      </c>
      <c r="B277" s="17" t="s">
        <v>104</v>
      </c>
      <c r="C277" s="8" t="n">
        <v>0</v>
      </c>
      <c r="D277" s="8" t="n">
        <v>0</v>
      </c>
      <c r="E277" s="8" t="n">
        <v>0</v>
      </c>
      <c r="F277" s="8" t="n">
        <v>0</v>
      </c>
      <c r="G277" s="8" t="n">
        <v>0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  <c r="Q277" s="8" t="n">
        <v>0</v>
      </c>
      <c r="R277" s="49" t="s">
        <v>1085</v>
      </c>
      <c r="S277" s="49" t="s">
        <v>580</v>
      </c>
      <c r="T277" s="49" t="s">
        <v>615</v>
      </c>
      <c r="U277" s="49" t="s">
        <v>49</v>
      </c>
      <c r="V277" s="49" t="s">
        <v>1086</v>
      </c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14"/>
    </row>
    <row r="278" s="13" customFormat="true" ht="12.75" hidden="false" customHeight="false" outlineLevel="0" collapsed="false">
      <c r="A278" s="17" t="s">
        <v>1103</v>
      </c>
      <c r="B278" s="17" t="s">
        <v>104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  <c r="R278" s="49" t="s">
        <v>1104</v>
      </c>
      <c r="S278" s="49" t="s">
        <v>580</v>
      </c>
      <c r="T278" s="49" t="s">
        <v>615</v>
      </c>
      <c r="U278" s="49" t="s">
        <v>49</v>
      </c>
      <c r="V278" s="49" t="s">
        <v>1105</v>
      </c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14"/>
    </row>
    <row r="279" s="13" customFormat="true" ht="12.75" hidden="false" customHeight="false" outlineLevel="0" collapsed="false">
      <c r="A279" s="17" t="s">
        <v>1112</v>
      </c>
      <c r="B279" s="17" t="s">
        <v>104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  <c r="R279" s="49" t="s">
        <v>1113</v>
      </c>
      <c r="S279" s="49" t="s">
        <v>580</v>
      </c>
      <c r="T279" s="49" t="s">
        <v>615</v>
      </c>
      <c r="U279" s="49" t="s">
        <v>49</v>
      </c>
      <c r="V279" s="49" t="s">
        <v>1114</v>
      </c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14"/>
    </row>
    <row r="280" s="13" customFormat="true" ht="12.75" hidden="false" customHeight="false" outlineLevel="0" collapsed="false">
      <c r="A280" s="17" t="s">
        <v>1126</v>
      </c>
      <c r="B280" s="17" t="s">
        <v>104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  <c r="R280" s="49" t="s">
        <v>1127</v>
      </c>
      <c r="S280" s="49" t="s">
        <v>580</v>
      </c>
      <c r="T280" s="49" t="s">
        <v>615</v>
      </c>
      <c r="U280" s="49" t="s">
        <v>49</v>
      </c>
      <c r="V280" s="49" t="s">
        <v>1128</v>
      </c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14"/>
    </row>
    <row r="281" s="13" customFormat="true" ht="12.75" hidden="false" customHeight="false" outlineLevel="0" collapsed="false">
      <c r="A281" s="17" t="s">
        <v>1140</v>
      </c>
      <c r="B281" s="17" t="s">
        <v>10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  <c r="R281" s="49" t="s">
        <v>1104</v>
      </c>
      <c r="S281" s="49" t="s">
        <v>580</v>
      </c>
      <c r="T281" s="49" t="s">
        <v>615</v>
      </c>
      <c r="U281" s="49" t="s">
        <v>49</v>
      </c>
      <c r="V281" s="49" t="s">
        <v>1141</v>
      </c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14"/>
    </row>
    <row r="282" s="13" customFormat="true" ht="12.75" hidden="false" customHeight="false" outlineLevel="0" collapsed="false">
      <c r="A282" s="17" t="s">
        <v>1150</v>
      </c>
      <c r="B282" s="17" t="s">
        <v>104</v>
      </c>
      <c r="C282" s="8" t="n">
        <v>18993</v>
      </c>
      <c r="D282" s="8" t="n">
        <v>114</v>
      </c>
      <c r="E282" s="8" t="n">
        <v>550797</v>
      </c>
      <c r="F282" s="8" t="n">
        <v>4050000</v>
      </c>
      <c r="G282" s="8" t="n">
        <v>0</v>
      </c>
      <c r="H282" s="8" t="n">
        <v>30000</v>
      </c>
      <c r="I282" s="8" t="n">
        <v>0</v>
      </c>
      <c r="J282" s="8" t="n">
        <v>150000</v>
      </c>
      <c r="K282" s="8" t="n">
        <v>0</v>
      </c>
      <c r="L282" s="8" t="n">
        <v>0</v>
      </c>
      <c r="M282" s="8" t="n">
        <v>180000</v>
      </c>
      <c r="N282" s="8" t="n">
        <v>4780797</v>
      </c>
      <c r="O282" s="8" t="n">
        <v>0</v>
      </c>
      <c r="P282" s="8" t="n">
        <v>0</v>
      </c>
      <c r="Q282" s="8" t="n">
        <v>4780797</v>
      </c>
      <c r="R282" s="49" t="s">
        <v>1151</v>
      </c>
      <c r="S282" s="49" t="s">
        <v>322</v>
      </c>
      <c r="T282" s="49" t="s">
        <v>615</v>
      </c>
      <c r="U282" s="49" t="s">
        <v>49</v>
      </c>
      <c r="V282" s="49" t="s">
        <v>1152</v>
      </c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14"/>
    </row>
    <row r="283" s="13" customFormat="true" ht="12.75" hidden="false" customHeight="false" outlineLevel="0" collapsed="false">
      <c r="A283" s="17" t="s">
        <v>1210</v>
      </c>
      <c r="B283" s="17" t="s">
        <v>104</v>
      </c>
      <c r="C283" s="8" t="n">
        <v>360</v>
      </c>
      <c r="D283" s="8" t="n">
        <v>2</v>
      </c>
      <c r="E283" s="8" t="n">
        <v>19920</v>
      </c>
      <c r="F283" s="8" t="n">
        <v>92500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944920</v>
      </c>
      <c r="O283" s="8" t="n">
        <v>0</v>
      </c>
      <c r="P283" s="8" t="n">
        <v>0</v>
      </c>
      <c r="Q283" s="8" t="n">
        <v>944920</v>
      </c>
      <c r="R283" s="49" t="s">
        <v>1211</v>
      </c>
      <c r="S283" s="49" t="s">
        <v>1212</v>
      </c>
      <c r="T283" s="49" t="s">
        <v>615</v>
      </c>
      <c r="U283" s="49" t="s">
        <v>49</v>
      </c>
      <c r="V283" s="49" t="s">
        <v>1213</v>
      </c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14"/>
    </row>
    <row r="284" s="13" customFormat="true" ht="12.75" hidden="false" customHeight="false" outlineLevel="0" collapsed="false">
      <c r="A284" s="17" t="s">
        <v>1251</v>
      </c>
      <c r="B284" s="17" t="s">
        <v>104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  <c r="Q284" s="8" t="n">
        <v>0</v>
      </c>
      <c r="R284" s="49" t="s">
        <v>1252</v>
      </c>
      <c r="S284" s="49" t="s">
        <v>720</v>
      </c>
      <c r="T284" s="49" t="s">
        <v>615</v>
      </c>
      <c r="U284" s="49" t="s">
        <v>49</v>
      </c>
      <c r="V284" s="49" t="s">
        <v>1253</v>
      </c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12" t="n">
        <f aca="false">SUM(Q282:Q284)</f>
        <v>5725717</v>
      </c>
      <c r="AW284" s="13" t="s">
        <v>1442</v>
      </c>
    </row>
    <row r="285" s="13" customFormat="true" ht="12.75" hidden="false" customHeight="false" outlineLevel="0" collapsed="false">
      <c r="A285" s="17" t="s">
        <v>1217</v>
      </c>
      <c r="B285" s="17" t="s">
        <v>104</v>
      </c>
      <c r="C285" s="8" t="n">
        <v>5260</v>
      </c>
      <c r="D285" s="8" t="n">
        <v>40</v>
      </c>
      <c r="E285" s="8" t="n">
        <v>522720</v>
      </c>
      <c r="F285" s="8" t="n">
        <v>139000</v>
      </c>
      <c r="G285" s="8" t="n">
        <v>0</v>
      </c>
      <c r="H285" s="8" t="n">
        <v>21000</v>
      </c>
      <c r="I285" s="8" t="n">
        <v>0</v>
      </c>
      <c r="J285" s="8" t="n">
        <v>9000</v>
      </c>
      <c r="K285" s="8" t="n">
        <v>0</v>
      </c>
      <c r="L285" s="8" t="n">
        <v>2700</v>
      </c>
      <c r="M285" s="8" t="n">
        <v>32700</v>
      </c>
      <c r="N285" s="8" t="n">
        <v>694420</v>
      </c>
      <c r="O285" s="8" t="n">
        <v>0</v>
      </c>
      <c r="P285" s="8" t="n">
        <v>0</v>
      </c>
      <c r="Q285" s="8" t="n">
        <v>694420</v>
      </c>
      <c r="R285" s="49" t="s">
        <v>1170</v>
      </c>
      <c r="S285" s="49" t="s">
        <v>1218</v>
      </c>
      <c r="T285" s="49" t="s">
        <v>185</v>
      </c>
      <c r="U285" s="49" t="s">
        <v>49</v>
      </c>
      <c r="V285" s="49" t="s">
        <v>1219</v>
      </c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14"/>
    </row>
    <row r="286" s="13" customFormat="true" ht="12.75" hidden="false" customHeight="false" outlineLevel="0" collapsed="false">
      <c r="A286" s="17" t="s">
        <v>1228</v>
      </c>
      <c r="B286" s="17" t="s">
        <v>182</v>
      </c>
      <c r="C286" s="8" t="n">
        <v>1200</v>
      </c>
      <c r="D286" s="8" t="n">
        <v>9</v>
      </c>
      <c r="E286" s="8" t="n">
        <v>120000</v>
      </c>
      <c r="F286" s="8" t="n">
        <v>0</v>
      </c>
      <c r="G286" s="8" t="n">
        <v>0</v>
      </c>
      <c r="H286" s="8" t="n">
        <v>0</v>
      </c>
      <c r="I286" s="8" t="n">
        <v>0</v>
      </c>
      <c r="J286" s="8" t="n">
        <v>0</v>
      </c>
      <c r="K286" s="8" t="n">
        <v>0</v>
      </c>
      <c r="L286" s="8" t="n">
        <v>0</v>
      </c>
      <c r="M286" s="8" t="n">
        <v>0</v>
      </c>
      <c r="N286" s="8" t="n">
        <v>120000</v>
      </c>
      <c r="O286" s="8" t="n">
        <v>0</v>
      </c>
      <c r="P286" s="8" t="n">
        <v>0</v>
      </c>
      <c r="Q286" s="8" t="n">
        <v>120000</v>
      </c>
      <c r="R286" s="49" t="s">
        <v>1229</v>
      </c>
      <c r="S286" s="49" t="s">
        <v>1230</v>
      </c>
      <c r="T286" s="49" t="s">
        <v>185</v>
      </c>
      <c r="U286" s="49" t="s">
        <v>49</v>
      </c>
      <c r="V286" s="49" t="s">
        <v>1231</v>
      </c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12" t="n">
        <f aca="false">SUM(Q285:Q286)</f>
        <v>814420</v>
      </c>
      <c r="AW286" s="13" t="s">
        <v>1392</v>
      </c>
    </row>
    <row r="287" s="13" customFormat="true" ht="12.75" hidden="false" customHeight="false" outlineLevel="0" collapsed="false">
      <c r="A287" s="17" t="s">
        <v>957</v>
      </c>
      <c r="B287" s="17" t="s">
        <v>104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0</v>
      </c>
      <c r="I287" s="8" t="n">
        <v>0</v>
      </c>
      <c r="J287" s="8" t="n">
        <v>0</v>
      </c>
      <c r="K287" s="8" t="n">
        <v>0</v>
      </c>
      <c r="L287" s="8" t="n">
        <v>0</v>
      </c>
      <c r="M287" s="8" t="n">
        <v>0</v>
      </c>
      <c r="N287" s="8" t="n">
        <v>0</v>
      </c>
      <c r="O287" s="8" t="n">
        <v>0</v>
      </c>
      <c r="P287" s="8" t="n">
        <v>0</v>
      </c>
      <c r="Q287" s="8" t="n">
        <v>0</v>
      </c>
      <c r="R287" s="49" t="s">
        <v>958</v>
      </c>
      <c r="S287" s="49" t="s">
        <v>959</v>
      </c>
      <c r="T287" s="49" t="s">
        <v>147</v>
      </c>
      <c r="U287" s="49" t="s">
        <v>49</v>
      </c>
      <c r="V287" s="49" t="s">
        <v>960</v>
      </c>
      <c r="W287" s="3"/>
      <c r="X287" s="3" t="s">
        <v>109</v>
      </c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14"/>
    </row>
    <row r="288" s="13" customFormat="true" ht="12.75" hidden="false" customHeight="false" outlineLevel="0" collapsed="false">
      <c r="A288" s="17" t="s">
        <v>968</v>
      </c>
      <c r="B288" s="17" t="s">
        <v>104</v>
      </c>
      <c r="C288" s="8" t="n">
        <v>1420</v>
      </c>
      <c r="D288" s="8" t="n">
        <v>11</v>
      </c>
      <c r="E288" s="8" t="n">
        <v>153360</v>
      </c>
      <c r="F288" s="8" t="n">
        <v>276000</v>
      </c>
      <c r="G288" s="8" t="n">
        <v>0</v>
      </c>
      <c r="H288" s="8" t="n">
        <v>0</v>
      </c>
      <c r="I288" s="8" t="n">
        <v>0</v>
      </c>
      <c r="J288" s="8" t="n">
        <v>0</v>
      </c>
      <c r="K288" s="8" t="n">
        <v>0</v>
      </c>
      <c r="L288" s="8" t="n">
        <v>0</v>
      </c>
      <c r="M288" s="8" t="n">
        <v>0</v>
      </c>
      <c r="N288" s="8" t="n">
        <v>429360</v>
      </c>
      <c r="O288" s="8" t="n">
        <v>0</v>
      </c>
      <c r="P288" s="8" t="n">
        <v>0</v>
      </c>
      <c r="Q288" s="8" t="n">
        <v>429360</v>
      </c>
      <c r="R288" s="49" t="s">
        <v>966</v>
      </c>
      <c r="S288" s="49" t="s">
        <v>969</v>
      </c>
      <c r="T288" s="49" t="s">
        <v>147</v>
      </c>
      <c r="U288" s="49" t="s">
        <v>49</v>
      </c>
      <c r="V288" s="49" t="s">
        <v>970</v>
      </c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14"/>
    </row>
    <row r="289" s="13" customFormat="true" ht="12.75" hidden="false" customHeight="false" outlineLevel="0" collapsed="false">
      <c r="A289" s="17" t="s">
        <v>975</v>
      </c>
      <c r="B289" s="17" t="s">
        <v>104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0</v>
      </c>
      <c r="H289" s="8" t="n">
        <v>0</v>
      </c>
      <c r="I289" s="8" t="n">
        <v>0</v>
      </c>
      <c r="J289" s="8" t="n">
        <v>0</v>
      </c>
      <c r="K289" s="8" t="n">
        <v>0</v>
      </c>
      <c r="L289" s="8" t="n">
        <v>0</v>
      </c>
      <c r="M289" s="8" t="n">
        <v>0</v>
      </c>
      <c r="N289" s="8" t="n">
        <v>0</v>
      </c>
      <c r="O289" s="8" t="n">
        <v>0</v>
      </c>
      <c r="P289" s="8" t="n">
        <v>0</v>
      </c>
      <c r="Q289" s="8" t="n">
        <v>0</v>
      </c>
      <c r="R289" s="49" t="s">
        <v>713</v>
      </c>
      <c r="S289" s="49" t="s">
        <v>976</v>
      </c>
      <c r="T289" s="49" t="s">
        <v>147</v>
      </c>
      <c r="U289" s="49" t="s">
        <v>49</v>
      </c>
      <c r="V289" s="49" t="s">
        <v>977</v>
      </c>
      <c r="W289" s="3"/>
      <c r="X289" s="3" t="s">
        <v>109</v>
      </c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14"/>
    </row>
    <row r="290" s="13" customFormat="true" ht="12.75" hidden="false" customHeight="false" outlineLevel="0" collapsed="false">
      <c r="A290" s="17" t="s">
        <v>978</v>
      </c>
      <c r="B290" s="17" t="s">
        <v>104</v>
      </c>
      <c r="C290" s="8" t="n">
        <v>0</v>
      </c>
      <c r="D290" s="8" t="n">
        <v>0</v>
      </c>
      <c r="E290" s="8" t="n">
        <v>0</v>
      </c>
      <c r="F290" s="8" t="n">
        <v>0</v>
      </c>
      <c r="G290" s="8" t="n">
        <v>0</v>
      </c>
      <c r="H290" s="8" t="n">
        <v>0</v>
      </c>
      <c r="I290" s="8" t="n">
        <v>0</v>
      </c>
      <c r="J290" s="8" t="n">
        <v>0</v>
      </c>
      <c r="K290" s="8" t="n">
        <v>0</v>
      </c>
      <c r="L290" s="8" t="n">
        <v>0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  <c r="R290" s="49" t="s">
        <v>713</v>
      </c>
      <c r="S290" s="49" t="s">
        <v>979</v>
      </c>
      <c r="T290" s="49" t="s">
        <v>147</v>
      </c>
      <c r="U290" s="49" t="s">
        <v>49</v>
      </c>
      <c r="V290" s="49" t="s">
        <v>980</v>
      </c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14"/>
    </row>
    <row r="291" s="13" customFormat="true" ht="12.75" hidden="false" customHeight="false" outlineLevel="0" collapsed="false">
      <c r="A291" s="17" t="s">
        <v>981</v>
      </c>
      <c r="B291" s="17" t="s">
        <v>104</v>
      </c>
      <c r="C291" s="8" t="n">
        <v>0</v>
      </c>
      <c r="D291" s="8" t="n">
        <v>0</v>
      </c>
      <c r="E291" s="8" t="n">
        <v>0</v>
      </c>
      <c r="F291" s="8" t="n">
        <v>0</v>
      </c>
      <c r="G291" s="8" t="n">
        <v>0</v>
      </c>
      <c r="H291" s="8" t="n">
        <v>0</v>
      </c>
      <c r="I291" s="8" t="n">
        <v>0</v>
      </c>
      <c r="J291" s="8" t="n">
        <v>0</v>
      </c>
      <c r="K291" s="8" t="n">
        <v>0</v>
      </c>
      <c r="L291" s="8" t="n">
        <v>0</v>
      </c>
      <c r="M291" s="8" t="n">
        <v>0</v>
      </c>
      <c r="N291" s="8" t="n">
        <v>0</v>
      </c>
      <c r="O291" s="8" t="n">
        <v>0</v>
      </c>
      <c r="P291" s="8" t="n">
        <v>0</v>
      </c>
      <c r="Q291" s="8" t="n">
        <v>0</v>
      </c>
      <c r="R291" s="49" t="s">
        <v>713</v>
      </c>
      <c r="S291" s="49" t="s">
        <v>982</v>
      </c>
      <c r="T291" s="49" t="s">
        <v>147</v>
      </c>
      <c r="U291" s="49" t="s">
        <v>49</v>
      </c>
      <c r="V291" s="49" t="s">
        <v>983</v>
      </c>
      <c r="W291" s="3"/>
      <c r="X291" s="3" t="s">
        <v>109</v>
      </c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14"/>
    </row>
    <row r="292" s="13" customFormat="true" ht="12.75" hidden="false" customHeight="false" outlineLevel="0" collapsed="false">
      <c r="A292" s="17" t="s">
        <v>984</v>
      </c>
      <c r="B292" s="17" t="s">
        <v>104</v>
      </c>
      <c r="C292" s="8" t="n">
        <v>198</v>
      </c>
      <c r="D292" s="8" t="n">
        <v>1</v>
      </c>
      <c r="E292" s="8" t="n">
        <v>21582</v>
      </c>
      <c r="F292" s="8" t="n">
        <v>38400</v>
      </c>
      <c r="G292" s="8" t="n">
        <v>0</v>
      </c>
      <c r="H292" s="8" t="n">
        <v>120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1200</v>
      </c>
      <c r="N292" s="8" t="n">
        <v>61182</v>
      </c>
      <c r="O292" s="8" t="n">
        <v>0</v>
      </c>
      <c r="P292" s="8" t="n">
        <v>0</v>
      </c>
      <c r="Q292" s="8" t="n">
        <v>61182</v>
      </c>
      <c r="R292" s="49" t="s">
        <v>713</v>
      </c>
      <c r="S292" s="49" t="s">
        <v>979</v>
      </c>
      <c r="T292" s="49" t="s">
        <v>147</v>
      </c>
      <c r="U292" s="49" t="s">
        <v>49</v>
      </c>
      <c r="V292" s="49" t="s">
        <v>985</v>
      </c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14"/>
    </row>
    <row r="293" s="13" customFormat="true" ht="12.75" hidden="false" customHeight="false" outlineLevel="0" collapsed="false">
      <c r="A293" s="17" t="s">
        <v>1005</v>
      </c>
      <c r="B293" s="17" t="s">
        <v>104</v>
      </c>
      <c r="C293" s="8" t="n">
        <v>291</v>
      </c>
      <c r="D293" s="8" t="n">
        <v>2</v>
      </c>
      <c r="E293" s="8" t="n">
        <v>39576</v>
      </c>
      <c r="F293" s="8" t="n">
        <v>0</v>
      </c>
      <c r="G293" s="8" t="n">
        <v>0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39576</v>
      </c>
      <c r="O293" s="8" t="n">
        <v>0</v>
      </c>
      <c r="P293" s="8" t="n">
        <v>0</v>
      </c>
      <c r="Q293" s="8" t="n">
        <v>39576</v>
      </c>
      <c r="R293" s="49" t="s">
        <v>1003</v>
      </c>
      <c r="S293" s="49" t="s">
        <v>1006</v>
      </c>
      <c r="T293" s="49" t="s">
        <v>147</v>
      </c>
      <c r="U293" s="49" t="s">
        <v>49</v>
      </c>
      <c r="V293" s="49" t="s">
        <v>1007</v>
      </c>
      <c r="W293" s="3"/>
      <c r="X293" s="3" t="s">
        <v>109</v>
      </c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14"/>
    </row>
    <row r="294" s="13" customFormat="true" ht="12.75" hidden="false" customHeight="false" outlineLevel="0" collapsed="false">
      <c r="A294" s="17" t="s">
        <v>1013</v>
      </c>
      <c r="B294" s="17" t="s">
        <v>104</v>
      </c>
      <c r="C294" s="8" t="n">
        <v>0</v>
      </c>
      <c r="D294" s="8" t="n">
        <v>0</v>
      </c>
      <c r="E294" s="8" t="n">
        <v>0</v>
      </c>
      <c r="F294" s="8" t="n">
        <v>89600</v>
      </c>
      <c r="G294" s="8" t="n">
        <v>0</v>
      </c>
      <c r="H294" s="8" t="n">
        <v>90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900</v>
      </c>
      <c r="N294" s="8" t="n">
        <v>90500</v>
      </c>
      <c r="O294" s="8" t="n">
        <v>0</v>
      </c>
      <c r="P294" s="8" t="n">
        <v>0</v>
      </c>
      <c r="Q294" s="8" t="n">
        <v>90500</v>
      </c>
      <c r="R294" s="49" t="s">
        <v>1014</v>
      </c>
      <c r="S294" s="49" t="s">
        <v>1015</v>
      </c>
      <c r="T294" s="49" t="s">
        <v>147</v>
      </c>
      <c r="U294" s="49" t="s">
        <v>49</v>
      </c>
      <c r="V294" s="49" t="s">
        <v>1016</v>
      </c>
      <c r="W294" s="3"/>
      <c r="X294" s="3" t="s">
        <v>109</v>
      </c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14"/>
    </row>
    <row r="295" s="13" customFormat="true" ht="12.75" hidden="false" customHeight="false" outlineLevel="0" collapsed="false">
      <c r="A295" s="17" t="s">
        <v>1041</v>
      </c>
      <c r="B295" s="17" t="s">
        <v>104</v>
      </c>
      <c r="C295" s="8" t="n">
        <v>0</v>
      </c>
      <c r="D295" s="8" t="n">
        <v>0</v>
      </c>
      <c r="E295" s="8" t="n">
        <v>0</v>
      </c>
      <c r="F295" s="8" t="n">
        <v>307200</v>
      </c>
      <c r="G295" s="8" t="n">
        <v>0</v>
      </c>
      <c r="H295" s="8" t="n">
        <v>360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3600</v>
      </c>
      <c r="N295" s="8" t="n">
        <v>310800</v>
      </c>
      <c r="O295" s="8" t="n">
        <v>0</v>
      </c>
      <c r="P295" s="8" t="n">
        <v>0</v>
      </c>
      <c r="Q295" s="8" t="n">
        <v>310800</v>
      </c>
      <c r="R295" s="49" t="s">
        <v>1029</v>
      </c>
      <c r="S295" s="49" t="s">
        <v>1015</v>
      </c>
      <c r="T295" s="49" t="s">
        <v>147</v>
      </c>
      <c r="U295" s="49" t="s">
        <v>49</v>
      </c>
      <c r="V295" s="49" t="s">
        <v>1042</v>
      </c>
      <c r="W295" s="3"/>
      <c r="X295" s="3" t="s">
        <v>109</v>
      </c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14"/>
    </row>
    <row r="296" s="13" customFormat="true" ht="12.75" hidden="false" customHeight="false" outlineLevel="0" collapsed="false">
      <c r="A296" s="17" t="s">
        <v>1053</v>
      </c>
      <c r="B296" s="17" t="s">
        <v>104</v>
      </c>
      <c r="C296" s="8" t="n">
        <v>2750</v>
      </c>
      <c r="D296" s="8" t="n">
        <v>21</v>
      </c>
      <c r="E296" s="8" t="n">
        <v>297750</v>
      </c>
      <c r="F296" s="8" t="n">
        <v>1008000</v>
      </c>
      <c r="G296" s="8" t="n">
        <v>0</v>
      </c>
      <c r="H296" s="8" t="n">
        <v>360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3600</v>
      </c>
      <c r="N296" s="8" t="n">
        <v>1309350</v>
      </c>
      <c r="O296" s="8" t="n">
        <v>0</v>
      </c>
      <c r="P296" s="8" t="n">
        <v>0</v>
      </c>
      <c r="Q296" s="8" t="n">
        <v>1309350</v>
      </c>
      <c r="R296" s="49" t="s">
        <v>1051</v>
      </c>
      <c r="S296" s="49" t="s">
        <v>1054</v>
      </c>
      <c r="T296" s="49" t="s">
        <v>147</v>
      </c>
      <c r="U296" s="49" t="s">
        <v>49</v>
      </c>
      <c r="V296" s="49" t="s">
        <v>1055</v>
      </c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14"/>
    </row>
    <row r="297" s="13" customFormat="true" ht="12.75" hidden="false" customHeight="false" outlineLevel="0" collapsed="false">
      <c r="A297" s="17" t="s">
        <v>1065</v>
      </c>
      <c r="B297" s="17" t="s">
        <v>104</v>
      </c>
      <c r="C297" s="8" t="n">
        <v>0</v>
      </c>
      <c r="D297" s="8" t="n">
        <v>0</v>
      </c>
      <c r="E297" s="8" t="n">
        <v>0</v>
      </c>
      <c r="F297" s="8" t="n">
        <v>43200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432000</v>
      </c>
      <c r="O297" s="8" t="n">
        <v>0</v>
      </c>
      <c r="P297" s="8" t="n">
        <v>0</v>
      </c>
      <c r="Q297" s="8" t="n">
        <v>432000</v>
      </c>
      <c r="R297" s="49" t="s">
        <v>845</v>
      </c>
      <c r="S297" s="49" t="s">
        <v>1066</v>
      </c>
      <c r="T297" s="49" t="s">
        <v>147</v>
      </c>
      <c r="U297" s="49" t="s">
        <v>49</v>
      </c>
      <c r="V297" s="49" t="s">
        <v>1067</v>
      </c>
      <c r="W297" s="3"/>
      <c r="X297" s="3" t="s">
        <v>109</v>
      </c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14"/>
    </row>
    <row r="298" s="13" customFormat="true" ht="12.75" hidden="false" customHeight="false" outlineLevel="0" collapsed="false">
      <c r="A298" s="17" t="s">
        <v>1076</v>
      </c>
      <c r="B298" s="17" t="s">
        <v>104</v>
      </c>
      <c r="C298" s="8" t="n">
        <v>0</v>
      </c>
      <c r="D298" s="8" t="n">
        <v>0</v>
      </c>
      <c r="E298" s="8" t="n">
        <v>0</v>
      </c>
      <c r="F298" s="8" t="n">
        <v>9600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96000</v>
      </c>
      <c r="O298" s="8" t="n">
        <v>0</v>
      </c>
      <c r="P298" s="8" t="n">
        <v>0</v>
      </c>
      <c r="Q298" s="8" t="n">
        <v>96000</v>
      </c>
      <c r="R298" s="49" t="s">
        <v>1074</v>
      </c>
      <c r="S298" s="49" t="s">
        <v>1015</v>
      </c>
      <c r="T298" s="49" t="s">
        <v>147</v>
      </c>
      <c r="U298" s="49" t="s">
        <v>49</v>
      </c>
      <c r="V298" s="49" t="s">
        <v>1077</v>
      </c>
      <c r="W298" s="3"/>
      <c r="X298" s="3" t="s">
        <v>109</v>
      </c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14"/>
    </row>
    <row r="299" s="13" customFormat="true" ht="12.75" hidden="false" customHeight="false" outlineLevel="0" collapsed="false">
      <c r="A299" s="17" t="s">
        <v>1106</v>
      </c>
      <c r="B299" s="17" t="s">
        <v>104</v>
      </c>
      <c r="C299" s="8" t="n">
        <v>1543</v>
      </c>
      <c r="D299" s="8" t="n">
        <v>12</v>
      </c>
      <c r="E299" s="8" t="n">
        <v>164394</v>
      </c>
      <c r="F299" s="8" t="n">
        <v>108000</v>
      </c>
      <c r="G299" s="8" t="n">
        <v>0</v>
      </c>
      <c r="H299" s="8" t="n">
        <v>0</v>
      </c>
      <c r="I299" s="8" t="n">
        <v>0</v>
      </c>
      <c r="J299" s="8" t="n">
        <v>900000</v>
      </c>
      <c r="K299" s="8" t="n">
        <v>0</v>
      </c>
      <c r="L299" s="8" t="n">
        <v>0</v>
      </c>
      <c r="M299" s="8" t="n">
        <v>900000</v>
      </c>
      <c r="N299" s="8" t="n">
        <v>1172394</v>
      </c>
      <c r="O299" s="8" t="n">
        <v>9430</v>
      </c>
      <c r="P299" s="8" t="n">
        <v>0</v>
      </c>
      <c r="Q299" s="8" t="n">
        <v>1181824</v>
      </c>
      <c r="R299" s="49" t="s">
        <v>1104</v>
      </c>
      <c r="S299" s="49" t="s">
        <v>1107</v>
      </c>
      <c r="T299" s="49" t="s">
        <v>147</v>
      </c>
      <c r="U299" s="49" t="s">
        <v>49</v>
      </c>
      <c r="V299" s="49" t="s">
        <v>1108</v>
      </c>
      <c r="W299" s="3"/>
      <c r="X299" s="3" t="s">
        <v>109</v>
      </c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14"/>
    </row>
    <row r="300" s="13" customFormat="true" ht="12.75" hidden="false" customHeight="false" outlineLevel="0" collapsed="false">
      <c r="A300" s="17" t="s">
        <v>1115</v>
      </c>
      <c r="B300" s="17" t="s">
        <v>104</v>
      </c>
      <c r="C300" s="8" t="n">
        <v>0</v>
      </c>
      <c r="D300" s="8" t="n">
        <v>0</v>
      </c>
      <c r="E300" s="8" t="n">
        <v>0</v>
      </c>
      <c r="F300" s="8" t="n">
        <v>1500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15000</v>
      </c>
      <c r="O300" s="8" t="n">
        <v>0</v>
      </c>
      <c r="P300" s="8" t="n">
        <v>0</v>
      </c>
      <c r="Q300" s="8" t="n">
        <v>15000</v>
      </c>
      <c r="R300" s="49" t="s">
        <v>1113</v>
      </c>
      <c r="S300" s="49" t="s">
        <v>1116</v>
      </c>
      <c r="T300" s="49" t="s">
        <v>147</v>
      </c>
      <c r="U300" s="49" t="s">
        <v>49</v>
      </c>
      <c r="V300" s="49" t="s">
        <v>1117</v>
      </c>
      <c r="W300" s="3"/>
      <c r="X300" s="3" t="s">
        <v>109</v>
      </c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14"/>
    </row>
    <row r="301" s="13" customFormat="true" ht="12.75" hidden="false" customHeight="false" outlineLevel="0" collapsed="false">
      <c r="A301" s="17" t="s">
        <v>1129</v>
      </c>
      <c r="B301" s="17" t="s">
        <v>104</v>
      </c>
      <c r="C301" s="8" t="n">
        <v>0</v>
      </c>
      <c r="D301" s="8" t="n">
        <v>0</v>
      </c>
      <c r="E301" s="8" t="n">
        <v>0</v>
      </c>
      <c r="F301" s="8" t="n">
        <v>18000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18000</v>
      </c>
      <c r="O301" s="8" t="n">
        <v>0</v>
      </c>
      <c r="P301" s="8" t="n">
        <v>0</v>
      </c>
      <c r="Q301" s="8" t="n">
        <v>18000</v>
      </c>
      <c r="R301" s="49" t="s">
        <v>1130</v>
      </c>
      <c r="S301" s="49" t="s">
        <v>1015</v>
      </c>
      <c r="T301" s="49" t="s">
        <v>147</v>
      </c>
      <c r="U301" s="49" t="s">
        <v>49</v>
      </c>
      <c r="V301" s="49" t="s">
        <v>1131</v>
      </c>
      <c r="W301" s="3"/>
      <c r="X301" s="3" t="s">
        <v>109</v>
      </c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14"/>
    </row>
    <row r="302" s="13" customFormat="true" ht="12.75" hidden="false" customHeight="false" outlineLevel="0" collapsed="false">
      <c r="A302" s="17" t="s">
        <v>1132</v>
      </c>
      <c r="B302" s="17" t="s">
        <v>104</v>
      </c>
      <c r="C302" s="8" t="n">
        <v>1200</v>
      </c>
      <c r="D302" s="8" t="n">
        <v>9</v>
      </c>
      <c r="E302" s="8" t="n">
        <v>129600</v>
      </c>
      <c r="F302" s="8" t="n">
        <v>0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129600</v>
      </c>
      <c r="O302" s="8" t="n">
        <v>9430</v>
      </c>
      <c r="P302" s="8" t="n">
        <v>0</v>
      </c>
      <c r="Q302" s="8" t="n">
        <v>139030</v>
      </c>
      <c r="R302" s="49" t="s">
        <v>1133</v>
      </c>
      <c r="S302" s="49" t="s">
        <v>1134</v>
      </c>
      <c r="T302" s="49" t="s">
        <v>147</v>
      </c>
      <c r="U302" s="49" t="s">
        <v>49</v>
      </c>
      <c r="V302" s="49" t="s">
        <v>1135</v>
      </c>
      <c r="W302" s="3"/>
      <c r="X302" s="3" t="s">
        <v>109</v>
      </c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14"/>
    </row>
    <row r="303" s="13" customFormat="true" ht="12.75" hidden="false" customHeight="false" outlineLevel="0" collapsed="false">
      <c r="A303" s="17" t="s">
        <v>1142</v>
      </c>
      <c r="B303" s="17" t="s">
        <v>104</v>
      </c>
      <c r="C303" s="8" t="n">
        <v>1133</v>
      </c>
      <c r="D303" s="8" t="n">
        <v>9</v>
      </c>
      <c r="E303" s="8" t="n">
        <v>122364</v>
      </c>
      <c r="F303" s="8" t="n">
        <v>144000</v>
      </c>
      <c r="G303" s="8" t="n">
        <v>0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266364</v>
      </c>
      <c r="O303" s="8" t="n">
        <v>0</v>
      </c>
      <c r="P303" s="8" t="n">
        <v>0</v>
      </c>
      <c r="Q303" s="8" t="n">
        <v>266364</v>
      </c>
      <c r="R303" s="49" t="s">
        <v>1143</v>
      </c>
      <c r="S303" s="49" t="s">
        <v>1144</v>
      </c>
      <c r="T303" s="49" t="s">
        <v>147</v>
      </c>
      <c r="U303" s="49" t="s">
        <v>49</v>
      </c>
      <c r="V303" s="49" t="s">
        <v>1145</v>
      </c>
      <c r="W303" s="3"/>
      <c r="X303" s="3" t="s">
        <v>109</v>
      </c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14"/>
    </row>
    <row r="304" s="13" customFormat="true" ht="12.75" hidden="false" customHeight="false" outlineLevel="0" collapsed="false">
      <c r="A304" s="17" t="s">
        <v>1153</v>
      </c>
      <c r="B304" s="17" t="s">
        <v>104</v>
      </c>
      <c r="C304" s="8" t="n">
        <v>1263</v>
      </c>
      <c r="D304" s="8" t="n">
        <v>10</v>
      </c>
      <c r="E304" s="8" t="n">
        <v>125037</v>
      </c>
      <c r="F304" s="8" t="n">
        <v>7000</v>
      </c>
      <c r="G304" s="8" t="n">
        <v>0</v>
      </c>
      <c r="H304" s="8" t="n">
        <v>360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3600</v>
      </c>
      <c r="N304" s="8" t="n">
        <v>135637</v>
      </c>
      <c r="O304" s="8" t="n">
        <v>0</v>
      </c>
      <c r="P304" s="8" t="n">
        <v>0</v>
      </c>
      <c r="Q304" s="8" t="n">
        <v>135637</v>
      </c>
      <c r="R304" s="49" t="s">
        <v>1154</v>
      </c>
      <c r="S304" s="49" t="s">
        <v>1015</v>
      </c>
      <c r="T304" s="49" t="s">
        <v>147</v>
      </c>
      <c r="U304" s="49" t="s">
        <v>49</v>
      </c>
      <c r="V304" s="49" t="s">
        <v>1155</v>
      </c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14"/>
    </row>
    <row r="305" s="13" customFormat="true" ht="12.75" hidden="false" customHeight="false" outlineLevel="0" collapsed="false">
      <c r="A305" s="17" t="s">
        <v>1164</v>
      </c>
      <c r="B305" s="17" t="s">
        <v>104</v>
      </c>
      <c r="C305" s="8" t="n">
        <v>0</v>
      </c>
      <c r="D305" s="8" t="n">
        <v>0</v>
      </c>
      <c r="E305" s="8" t="n">
        <v>0</v>
      </c>
      <c r="F305" s="8" t="n">
        <v>150000</v>
      </c>
      <c r="G305" s="8" t="n">
        <v>0</v>
      </c>
      <c r="H305" s="8" t="n">
        <v>250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2500</v>
      </c>
      <c r="N305" s="8" t="n">
        <v>152500</v>
      </c>
      <c r="O305" s="8" t="n">
        <v>0</v>
      </c>
      <c r="P305" s="8" t="n">
        <v>0</v>
      </c>
      <c r="Q305" s="8" t="n">
        <v>152500</v>
      </c>
      <c r="R305" s="49" t="s">
        <v>1014</v>
      </c>
      <c r="S305" s="49" t="s">
        <v>1015</v>
      </c>
      <c r="T305" s="49" t="s">
        <v>147</v>
      </c>
      <c r="U305" s="49" t="s">
        <v>49</v>
      </c>
      <c r="V305" s="49" t="s">
        <v>1165</v>
      </c>
      <c r="W305" s="3"/>
      <c r="X305" s="3" t="s">
        <v>109</v>
      </c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14"/>
    </row>
    <row r="306" s="13" customFormat="true" ht="12.75" hidden="false" customHeight="false" outlineLevel="0" collapsed="false">
      <c r="A306" s="17" t="s">
        <v>1166</v>
      </c>
      <c r="B306" s="17" t="s">
        <v>104</v>
      </c>
      <c r="C306" s="8" t="n">
        <v>0</v>
      </c>
      <c r="D306" s="8" t="n">
        <v>0</v>
      </c>
      <c r="E306" s="8" t="n">
        <v>0</v>
      </c>
      <c r="F306" s="8" t="n">
        <v>10000</v>
      </c>
      <c r="G306" s="8" t="n">
        <v>0</v>
      </c>
      <c r="H306" s="8" t="n">
        <v>100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1000</v>
      </c>
      <c r="N306" s="8" t="n">
        <v>11000</v>
      </c>
      <c r="O306" s="8" t="n">
        <v>0</v>
      </c>
      <c r="P306" s="8" t="n">
        <v>0</v>
      </c>
      <c r="Q306" s="8" t="n">
        <v>11000</v>
      </c>
      <c r="R306" s="49" t="s">
        <v>993</v>
      </c>
      <c r="S306" s="49" t="s">
        <v>1167</v>
      </c>
      <c r="T306" s="49" t="s">
        <v>147</v>
      </c>
      <c r="U306" s="49" t="s">
        <v>49</v>
      </c>
      <c r="V306" s="49" t="s">
        <v>1168</v>
      </c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14"/>
    </row>
    <row r="307" s="13" customFormat="true" ht="12.75" hidden="false" customHeight="false" outlineLevel="0" collapsed="false">
      <c r="A307" s="17" t="s">
        <v>1169</v>
      </c>
      <c r="B307" s="17" t="s">
        <v>104</v>
      </c>
      <c r="C307" s="8" t="n">
        <v>1110</v>
      </c>
      <c r="D307" s="8" t="n">
        <v>7</v>
      </c>
      <c r="E307" s="8" t="n">
        <v>32190</v>
      </c>
      <c r="F307" s="8" t="n">
        <v>0</v>
      </c>
      <c r="G307" s="8" t="n">
        <v>0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32190</v>
      </c>
      <c r="O307" s="8" t="n">
        <v>0</v>
      </c>
      <c r="P307" s="8" t="n">
        <v>0</v>
      </c>
      <c r="Q307" s="8" t="n">
        <v>32190</v>
      </c>
      <c r="R307" s="49" t="s">
        <v>1170</v>
      </c>
      <c r="S307" s="49" t="s">
        <v>1171</v>
      </c>
      <c r="T307" s="49" t="s">
        <v>147</v>
      </c>
      <c r="U307" s="49" t="s">
        <v>49</v>
      </c>
      <c r="V307" s="49" t="s">
        <v>1172</v>
      </c>
      <c r="W307" s="3"/>
      <c r="X307" s="3" t="s">
        <v>109</v>
      </c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14"/>
    </row>
    <row r="308" s="13" customFormat="true" ht="12.75" hidden="false" customHeight="false" outlineLevel="0" collapsed="false">
      <c r="A308" s="17" t="s">
        <v>1179</v>
      </c>
      <c r="B308" s="17" t="s">
        <v>104</v>
      </c>
      <c r="C308" s="8" t="n">
        <v>0</v>
      </c>
      <c r="D308" s="8" t="n">
        <v>0</v>
      </c>
      <c r="E308" s="8" t="n">
        <v>0</v>
      </c>
      <c r="F308" s="8" t="n">
        <v>0</v>
      </c>
      <c r="G308" s="8" t="n">
        <v>0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  <c r="Q308" s="8" t="n">
        <v>0</v>
      </c>
      <c r="R308" s="49" t="s">
        <v>993</v>
      </c>
      <c r="S308" s="49" t="s">
        <v>1180</v>
      </c>
      <c r="T308" s="49" t="s">
        <v>147</v>
      </c>
      <c r="U308" s="49" t="s">
        <v>49</v>
      </c>
      <c r="V308" s="49" t="s">
        <v>1181</v>
      </c>
      <c r="W308" s="3"/>
      <c r="X308" s="3" t="s">
        <v>109</v>
      </c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14"/>
    </row>
    <row r="309" s="13" customFormat="true" ht="12.75" hidden="false" customHeight="false" outlineLevel="0" collapsed="false">
      <c r="A309" s="17" t="s">
        <v>1182</v>
      </c>
      <c r="B309" s="17" t="s">
        <v>104</v>
      </c>
      <c r="C309" s="8" t="n">
        <v>125</v>
      </c>
      <c r="D309" s="8" t="n">
        <v>1</v>
      </c>
      <c r="E309" s="8" t="n">
        <v>13625</v>
      </c>
      <c r="F309" s="8" t="n">
        <v>400000</v>
      </c>
      <c r="G309" s="8" t="n">
        <v>0</v>
      </c>
      <c r="H309" s="8" t="n">
        <v>60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600</v>
      </c>
      <c r="N309" s="8" t="n">
        <v>414225</v>
      </c>
      <c r="O309" s="8" t="n">
        <v>6528</v>
      </c>
      <c r="P309" s="8" t="n">
        <v>0</v>
      </c>
      <c r="Q309" s="8" t="n">
        <v>420753</v>
      </c>
      <c r="R309" s="49" t="s">
        <v>1183</v>
      </c>
      <c r="S309" s="49" t="s">
        <v>1184</v>
      </c>
      <c r="T309" s="49" t="s">
        <v>147</v>
      </c>
      <c r="U309" s="49" t="s">
        <v>49</v>
      </c>
      <c r="V309" s="49" t="s">
        <v>1185</v>
      </c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14"/>
    </row>
    <row r="310" s="13" customFormat="true" ht="12.75" hidden="false" customHeight="false" outlineLevel="0" collapsed="false">
      <c r="A310" s="17" t="s">
        <v>1186</v>
      </c>
      <c r="B310" s="17" t="s">
        <v>104</v>
      </c>
      <c r="C310" s="8" t="n">
        <v>0</v>
      </c>
      <c r="D310" s="8" t="n">
        <v>0</v>
      </c>
      <c r="E310" s="8" t="n">
        <v>0</v>
      </c>
      <c r="F310" s="8" t="n">
        <v>1865000</v>
      </c>
      <c r="G310" s="8" t="n">
        <v>0</v>
      </c>
      <c r="H310" s="8" t="n">
        <v>250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2500</v>
      </c>
      <c r="N310" s="8" t="n">
        <v>1867500</v>
      </c>
      <c r="O310" s="8" t="n">
        <v>0</v>
      </c>
      <c r="P310" s="8" t="n">
        <v>0</v>
      </c>
      <c r="Q310" s="8" t="n">
        <v>1867500</v>
      </c>
      <c r="R310" s="49" t="s">
        <v>993</v>
      </c>
      <c r="S310" s="49" t="s">
        <v>1167</v>
      </c>
      <c r="T310" s="49" t="s">
        <v>147</v>
      </c>
      <c r="U310" s="49" t="s">
        <v>49</v>
      </c>
      <c r="V310" s="49" t="s">
        <v>1187</v>
      </c>
      <c r="W310" s="3"/>
      <c r="X310" s="3" t="s">
        <v>109</v>
      </c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14"/>
    </row>
    <row r="311" s="13" customFormat="true" ht="12.75" hidden="false" customHeight="false" outlineLevel="0" collapsed="false">
      <c r="A311" s="17" t="s">
        <v>1188</v>
      </c>
      <c r="B311" s="17" t="s">
        <v>104</v>
      </c>
      <c r="C311" s="8" t="n">
        <v>0</v>
      </c>
      <c r="D311" s="8" t="n">
        <v>0</v>
      </c>
      <c r="E311" s="8" t="n">
        <v>0</v>
      </c>
      <c r="F311" s="8" t="n">
        <v>20000</v>
      </c>
      <c r="G311" s="8" t="n">
        <v>0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20000</v>
      </c>
      <c r="O311" s="8" t="n">
        <v>0</v>
      </c>
      <c r="P311" s="8" t="n">
        <v>0</v>
      </c>
      <c r="Q311" s="8" t="n">
        <v>20000</v>
      </c>
      <c r="R311" s="49" t="s">
        <v>1189</v>
      </c>
      <c r="S311" s="49" t="s">
        <v>738</v>
      </c>
      <c r="T311" s="49" t="s">
        <v>147</v>
      </c>
      <c r="U311" s="49" t="s">
        <v>49</v>
      </c>
      <c r="V311" s="49" t="s">
        <v>1190</v>
      </c>
      <c r="W311" s="3"/>
      <c r="X311" s="3" t="s">
        <v>109</v>
      </c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14"/>
    </row>
    <row r="312" s="13" customFormat="true" ht="12.75" hidden="false" customHeight="false" outlineLevel="0" collapsed="false">
      <c r="A312" s="17" t="s">
        <v>1200</v>
      </c>
      <c r="B312" s="17" t="s">
        <v>104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  <c r="R312" s="49" t="s">
        <v>902</v>
      </c>
      <c r="S312" s="49" t="s">
        <v>1116</v>
      </c>
      <c r="T312" s="49" t="s">
        <v>147</v>
      </c>
      <c r="U312" s="49" t="s">
        <v>49</v>
      </c>
      <c r="V312" s="49" t="s">
        <v>1201</v>
      </c>
      <c r="W312" s="3"/>
      <c r="X312" s="3" t="s">
        <v>109</v>
      </c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14"/>
    </row>
    <row r="313" s="13" customFormat="true" ht="12.75" hidden="false" customHeight="false" outlineLevel="0" collapsed="false">
      <c r="A313" s="17" t="s">
        <v>1202</v>
      </c>
      <c r="B313" s="17" t="s">
        <v>104</v>
      </c>
      <c r="C313" s="8" t="n">
        <v>990</v>
      </c>
      <c r="D313" s="8" t="n">
        <v>7</v>
      </c>
      <c r="E313" s="8" t="n">
        <v>101970</v>
      </c>
      <c r="F313" s="8" t="n">
        <v>0</v>
      </c>
      <c r="G313" s="8" t="n">
        <v>0</v>
      </c>
      <c r="H313" s="8" t="n">
        <v>120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1200</v>
      </c>
      <c r="N313" s="8" t="n">
        <v>103170</v>
      </c>
      <c r="O313" s="8" t="n">
        <v>0</v>
      </c>
      <c r="P313" s="8" t="n">
        <v>0</v>
      </c>
      <c r="Q313" s="8" t="n">
        <v>103170</v>
      </c>
      <c r="R313" s="49" t="s">
        <v>919</v>
      </c>
      <c r="S313" s="49" t="s">
        <v>1203</v>
      </c>
      <c r="T313" s="49" t="s">
        <v>147</v>
      </c>
      <c r="U313" s="49" t="s">
        <v>49</v>
      </c>
      <c r="V313" s="49" t="s">
        <v>1204</v>
      </c>
      <c r="W313" s="3"/>
      <c r="X313" s="3" t="s">
        <v>109</v>
      </c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14"/>
    </row>
    <row r="314" s="13" customFormat="true" ht="12.75" hidden="false" customHeight="false" outlineLevel="0" collapsed="false">
      <c r="A314" s="17" t="s">
        <v>1205</v>
      </c>
      <c r="B314" s="17" t="s">
        <v>104</v>
      </c>
      <c r="C314" s="8" t="n">
        <v>225</v>
      </c>
      <c r="D314" s="8" t="n">
        <v>2</v>
      </c>
      <c r="E314" s="8" t="n">
        <v>25425</v>
      </c>
      <c r="F314" s="8" t="n">
        <v>1280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38225</v>
      </c>
      <c r="O314" s="8" t="n">
        <v>0</v>
      </c>
      <c r="P314" s="8" t="n">
        <v>0</v>
      </c>
      <c r="Q314" s="8" t="n">
        <v>38225</v>
      </c>
      <c r="R314" s="49" t="s">
        <v>912</v>
      </c>
      <c r="S314" s="49" t="s">
        <v>1116</v>
      </c>
      <c r="T314" s="49" t="s">
        <v>147</v>
      </c>
      <c r="U314" s="49" t="s">
        <v>49</v>
      </c>
      <c r="V314" s="49" t="s">
        <v>1206</v>
      </c>
      <c r="W314" s="3"/>
      <c r="X314" s="3" t="s">
        <v>109</v>
      </c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14"/>
    </row>
    <row r="315" s="13" customFormat="true" ht="12.75" hidden="false" customHeight="false" outlineLevel="0" collapsed="false">
      <c r="A315" s="17" t="s">
        <v>1207</v>
      </c>
      <c r="B315" s="17" t="s">
        <v>104</v>
      </c>
      <c r="C315" s="8" t="n">
        <v>410</v>
      </c>
      <c r="D315" s="8" t="n">
        <v>3</v>
      </c>
      <c r="E315" s="8" t="n">
        <v>42230</v>
      </c>
      <c r="F315" s="8" t="n">
        <v>15080</v>
      </c>
      <c r="G315" s="8" t="n">
        <v>0</v>
      </c>
      <c r="H315" s="8" t="n">
        <v>50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500</v>
      </c>
      <c r="N315" s="8" t="n">
        <v>57810</v>
      </c>
      <c r="O315" s="8" t="n">
        <v>0</v>
      </c>
      <c r="P315" s="8" t="n">
        <v>0</v>
      </c>
      <c r="Q315" s="8" t="n">
        <v>57810</v>
      </c>
      <c r="R315" s="49" t="s">
        <v>1208</v>
      </c>
      <c r="S315" s="49" t="s">
        <v>1203</v>
      </c>
      <c r="T315" s="49" t="s">
        <v>147</v>
      </c>
      <c r="U315" s="49" t="s">
        <v>49</v>
      </c>
      <c r="V315" s="49" t="s">
        <v>1209</v>
      </c>
      <c r="W315" s="3"/>
      <c r="X315" s="3" t="s">
        <v>109</v>
      </c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12" t="n">
        <f aca="false">SUM(Q287:Q315)</f>
        <v>7227771</v>
      </c>
      <c r="AW315" s="13" t="s">
        <v>1393</v>
      </c>
    </row>
    <row r="316" s="13" customFormat="true" ht="12.75" hidden="false" customHeight="false" outlineLevel="0" collapsed="false">
      <c r="A316" s="17" t="s">
        <v>897</v>
      </c>
      <c r="B316" s="17" t="s">
        <v>104</v>
      </c>
      <c r="C316" s="8" t="n">
        <v>3373</v>
      </c>
      <c r="D316" s="8" t="n">
        <v>27</v>
      </c>
      <c r="E316" s="8" t="n">
        <v>373109</v>
      </c>
      <c r="F316" s="8" t="n">
        <v>250000</v>
      </c>
      <c r="G316" s="8" t="n">
        <v>0</v>
      </c>
      <c r="H316" s="8" t="n">
        <v>600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6000</v>
      </c>
      <c r="N316" s="8" t="n">
        <v>629109</v>
      </c>
      <c r="O316" s="8" t="n">
        <v>13056</v>
      </c>
      <c r="P316" s="8" t="n">
        <v>0</v>
      </c>
      <c r="Q316" s="8" t="n">
        <v>642165</v>
      </c>
      <c r="R316" s="49" t="s">
        <v>898</v>
      </c>
      <c r="S316" s="49" t="s">
        <v>899</v>
      </c>
      <c r="T316" s="49" t="s">
        <v>107</v>
      </c>
      <c r="U316" s="49" t="s">
        <v>49</v>
      </c>
      <c r="V316" s="49" t="s">
        <v>900</v>
      </c>
      <c r="W316" s="3" t="s">
        <v>109</v>
      </c>
      <c r="X316" s="3"/>
      <c r="Y316" s="3"/>
      <c r="Z316" s="3" t="s">
        <v>109</v>
      </c>
      <c r="AA316" s="3"/>
      <c r="AB316" s="3" t="s">
        <v>109</v>
      </c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14"/>
    </row>
    <row r="317" s="13" customFormat="true" ht="12.75" hidden="false" customHeight="false" outlineLevel="0" collapsed="false">
      <c r="A317" s="17" t="s">
        <v>901</v>
      </c>
      <c r="B317" s="17" t="s">
        <v>104</v>
      </c>
      <c r="C317" s="8" t="n">
        <v>2225</v>
      </c>
      <c r="D317" s="8" t="n">
        <v>18</v>
      </c>
      <c r="E317" s="8" t="n">
        <v>287025</v>
      </c>
      <c r="F317" s="8" t="n">
        <v>1176120</v>
      </c>
      <c r="G317" s="8" t="n">
        <v>0</v>
      </c>
      <c r="H317" s="8" t="n">
        <v>12000</v>
      </c>
      <c r="I317" s="8" t="n">
        <v>0</v>
      </c>
      <c r="J317" s="8" t="n">
        <v>0</v>
      </c>
      <c r="K317" s="8" t="n">
        <v>0</v>
      </c>
      <c r="L317" s="8" t="n">
        <v>0</v>
      </c>
      <c r="M317" s="8" t="n">
        <v>12000</v>
      </c>
      <c r="N317" s="8" t="n">
        <v>1475145</v>
      </c>
      <c r="O317" s="8" t="n">
        <v>14400</v>
      </c>
      <c r="P317" s="8" t="n">
        <v>0</v>
      </c>
      <c r="Q317" s="8" t="n">
        <v>1489545</v>
      </c>
      <c r="R317" s="49" t="s">
        <v>902</v>
      </c>
      <c r="S317" s="49" t="s">
        <v>903</v>
      </c>
      <c r="T317" s="49" t="s">
        <v>107</v>
      </c>
      <c r="U317" s="49" t="s">
        <v>49</v>
      </c>
      <c r="V317" s="49" t="s">
        <v>904</v>
      </c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14"/>
    </row>
    <row r="318" s="13" customFormat="true" ht="12.75" hidden="false" customHeight="false" outlineLevel="0" collapsed="false">
      <c r="A318" s="17" t="s">
        <v>905</v>
      </c>
      <c r="B318" s="17" t="s">
        <v>104</v>
      </c>
      <c r="C318" s="8" t="n">
        <v>6104</v>
      </c>
      <c r="D318" s="8" t="n">
        <v>46</v>
      </c>
      <c r="E318" s="8" t="n">
        <v>605584</v>
      </c>
      <c r="F318" s="8" t="n">
        <v>300000</v>
      </c>
      <c r="G318" s="8" t="n">
        <v>0</v>
      </c>
      <c r="H318" s="8" t="n">
        <v>21000</v>
      </c>
      <c r="I318" s="8" t="n">
        <v>0</v>
      </c>
      <c r="J318" s="8" t="n">
        <v>0</v>
      </c>
      <c r="K318" s="8" t="n">
        <v>0</v>
      </c>
      <c r="L318" s="8" t="n">
        <v>3750</v>
      </c>
      <c r="M318" s="8" t="n">
        <v>24750</v>
      </c>
      <c r="N318" s="8" t="n">
        <v>930334</v>
      </c>
      <c r="O318" s="8" t="n">
        <v>13056</v>
      </c>
      <c r="P318" s="8" t="n">
        <v>0</v>
      </c>
      <c r="Q318" s="8" t="n">
        <v>943390</v>
      </c>
      <c r="R318" s="49" t="s">
        <v>906</v>
      </c>
      <c r="S318" s="49" t="s">
        <v>899</v>
      </c>
      <c r="T318" s="49" t="s">
        <v>107</v>
      </c>
      <c r="U318" s="49" t="s">
        <v>49</v>
      </c>
      <c r="V318" s="49" t="s">
        <v>907</v>
      </c>
      <c r="W318" s="3"/>
      <c r="X318" s="3"/>
      <c r="Y318" s="3"/>
      <c r="Z318" s="3"/>
      <c r="AA318" s="3"/>
      <c r="AB318" s="3" t="s">
        <v>109</v>
      </c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14"/>
    </row>
    <row r="319" s="13" customFormat="true" ht="12.75" hidden="false" customHeight="false" outlineLevel="0" collapsed="false">
      <c r="A319" s="17" t="s">
        <v>908</v>
      </c>
      <c r="B319" s="17" t="s">
        <v>104</v>
      </c>
      <c r="C319" s="8" t="n">
        <v>6438</v>
      </c>
      <c r="D319" s="8" t="n">
        <v>50</v>
      </c>
      <c r="E319" s="8" t="n">
        <v>698906</v>
      </c>
      <c r="F319" s="8" t="n">
        <v>605000</v>
      </c>
      <c r="G319" s="8" t="n">
        <v>0</v>
      </c>
      <c r="H319" s="8" t="n">
        <v>32000</v>
      </c>
      <c r="I319" s="8" t="n">
        <v>0</v>
      </c>
      <c r="J319" s="8" t="n">
        <v>0</v>
      </c>
      <c r="K319" s="8" t="n">
        <v>0</v>
      </c>
      <c r="L319" s="8" t="n">
        <v>10750</v>
      </c>
      <c r="M319" s="8" t="n">
        <v>42750</v>
      </c>
      <c r="N319" s="8" t="n">
        <v>1346656</v>
      </c>
      <c r="O319" s="8" t="n">
        <v>13056</v>
      </c>
      <c r="P319" s="8" t="n">
        <v>0</v>
      </c>
      <c r="Q319" s="8" t="n">
        <v>1359712</v>
      </c>
      <c r="R319" s="49" t="s">
        <v>909</v>
      </c>
      <c r="S319" s="49" t="s">
        <v>899</v>
      </c>
      <c r="T319" s="49" t="s">
        <v>107</v>
      </c>
      <c r="U319" s="49" t="s">
        <v>49</v>
      </c>
      <c r="V319" s="49" t="s">
        <v>910</v>
      </c>
      <c r="W319" s="3"/>
      <c r="X319" s="3"/>
      <c r="Y319" s="3"/>
      <c r="Z319" s="3"/>
      <c r="AA319" s="3"/>
      <c r="AB319" s="3" t="s">
        <v>109</v>
      </c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14"/>
    </row>
    <row r="320" s="13" customFormat="true" ht="12.75" hidden="false" customHeight="false" outlineLevel="0" collapsed="false">
      <c r="A320" s="17" t="s">
        <v>911</v>
      </c>
      <c r="B320" s="17" t="s">
        <v>104</v>
      </c>
      <c r="C320" s="8" t="n">
        <v>7080</v>
      </c>
      <c r="D320" s="8" t="n">
        <v>56</v>
      </c>
      <c r="E320" s="8" t="n">
        <v>800040</v>
      </c>
      <c r="F320" s="8" t="n">
        <v>383000</v>
      </c>
      <c r="G320" s="8" t="n">
        <v>0</v>
      </c>
      <c r="H320" s="8" t="n">
        <v>4000</v>
      </c>
      <c r="I320" s="8" t="n">
        <v>0</v>
      </c>
      <c r="J320" s="8" t="n">
        <v>0</v>
      </c>
      <c r="K320" s="8" t="n">
        <v>0</v>
      </c>
      <c r="L320" s="8" t="n">
        <v>0</v>
      </c>
      <c r="M320" s="8" t="n">
        <v>4000</v>
      </c>
      <c r="N320" s="8" t="n">
        <v>1187040</v>
      </c>
      <c r="O320" s="8" t="n">
        <v>0</v>
      </c>
      <c r="P320" s="8" t="n">
        <v>0</v>
      </c>
      <c r="Q320" s="8" t="n">
        <v>1187040</v>
      </c>
      <c r="R320" s="49" t="s">
        <v>912</v>
      </c>
      <c r="S320" s="49" t="s">
        <v>913</v>
      </c>
      <c r="T320" s="49" t="s">
        <v>107</v>
      </c>
      <c r="U320" s="49" t="s">
        <v>49</v>
      </c>
      <c r="V320" s="49" t="s">
        <v>914</v>
      </c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14"/>
    </row>
    <row r="321" s="13" customFormat="true" ht="12.75" hidden="false" customHeight="false" outlineLevel="0" collapsed="false">
      <c r="A321" s="17" t="s">
        <v>915</v>
      </c>
      <c r="B321" s="17" t="s">
        <v>104</v>
      </c>
      <c r="C321" s="8" t="n">
        <v>2285</v>
      </c>
      <c r="D321" s="8" t="n">
        <v>17</v>
      </c>
      <c r="E321" s="8" t="n">
        <v>226215</v>
      </c>
      <c r="F321" s="8" t="n">
        <v>150000</v>
      </c>
      <c r="G321" s="8" t="n">
        <v>0</v>
      </c>
      <c r="H321" s="8" t="n">
        <v>30000</v>
      </c>
      <c r="I321" s="8" t="n">
        <v>0</v>
      </c>
      <c r="J321" s="8" t="n">
        <v>0</v>
      </c>
      <c r="K321" s="8" t="n">
        <v>0</v>
      </c>
      <c r="L321" s="8" t="n">
        <v>0</v>
      </c>
      <c r="M321" s="8" t="n">
        <v>30000</v>
      </c>
      <c r="N321" s="8" t="n">
        <v>406215</v>
      </c>
      <c r="O321" s="8" t="n">
        <v>13600</v>
      </c>
      <c r="P321" s="8" t="n">
        <v>0</v>
      </c>
      <c r="Q321" s="8" t="n">
        <v>419815</v>
      </c>
      <c r="R321" s="49" t="s">
        <v>221</v>
      </c>
      <c r="S321" s="49" t="s">
        <v>916</v>
      </c>
      <c r="T321" s="49" t="s">
        <v>107</v>
      </c>
      <c r="U321" s="49" t="s">
        <v>49</v>
      </c>
      <c r="V321" s="49" t="s">
        <v>917</v>
      </c>
      <c r="W321" s="3"/>
      <c r="X321" s="3"/>
      <c r="Y321" s="3"/>
      <c r="Z321" s="3"/>
      <c r="AA321" s="3"/>
      <c r="AB321" s="3" t="s">
        <v>109</v>
      </c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14"/>
    </row>
    <row r="322" s="13" customFormat="true" ht="12.75" hidden="false" customHeight="false" outlineLevel="0" collapsed="false">
      <c r="A322" s="17" t="s">
        <v>918</v>
      </c>
      <c r="B322" s="17" t="s">
        <v>104</v>
      </c>
      <c r="C322" s="8" t="n">
        <v>5895</v>
      </c>
      <c r="D322" s="8" t="n">
        <v>44</v>
      </c>
      <c r="E322" s="8" t="n">
        <v>607185</v>
      </c>
      <c r="F322" s="8" t="n">
        <v>287700</v>
      </c>
      <c r="G322" s="8" t="n">
        <v>0</v>
      </c>
      <c r="H322" s="8" t="n">
        <v>10800</v>
      </c>
      <c r="I322" s="8" t="n">
        <v>0</v>
      </c>
      <c r="J322" s="8" t="n">
        <v>0</v>
      </c>
      <c r="K322" s="8" t="n">
        <v>0</v>
      </c>
      <c r="L322" s="8" t="n">
        <v>0</v>
      </c>
      <c r="M322" s="8" t="n">
        <v>10800</v>
      </c>
      <c r="N322" s="8" t="n">
        <v>905685</v>
      </c>
      <c r="O322" s="8" t="n">
        <v>7616</v>
      </c>
      <c r="P322" s="8" t="n">
        <v>0</v>
      </c>
      <c r="Q322" s="8" t="n">
        <v>913301</v>
      </c>
      <c r="R322" s="49" t="s">
        <v>919</v>
      </c>
      <c r="S322" s="49" t="s">
        <v>920</v>
      </c>
      <c r="T322" s="49" t="s">
        <v>107</v>
      </c>
      <c r="U322" s="49" t="s">
        <v>49</v>
      </c>
      <c r="V322" s="49" t="s">
        <v>921</v>
      </c>
      <c r="W322" s="3"/>
      <c r="X322" s="3"/>
      <c r="Y322" s="3"/>
      <c r="Z322" s="3"/>
      <c r="AA322" s="3"/>
      <c r="AB322" s="3" t="s">
        <v>109</v>
      </c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14"/>
    </row>
    <row r="323" s="13" customFormat="true" ht="12.75" hidden="false" customHeight="false" outlineLevel="0" collapsed="false">
      <c r="A323" s="17" t="s">
        <v>922</v>
      </c>
      <c r="B323" s="17" t="s">
        <v>104</v>
      </c>
      <c r="C323" s="8" t="n">
        <v>4471</v>
      </c>
      <c r="D323" s="8" t="n">
        <v>33</v>
      </c>
      <c r="E323" s="8" t="n">
        <v>460513</v>
      </c>
      <c r="F323" s="8" t="n">
        <v>434080</v>
      </c>
      <c r="G323" s="8" t="n">
        <v>0</v>
      </c>
      <c r="H323" s="8" t="n">
        <v>9900</v>
      </c>
      <c r="I323" s="8" t="n">
        <v>0</v>
      </c>
      <c r="J323" s="8" t="n">
        <v>0</v>
      </c>
      <c r="K323" s="8" t="n">
        <v>0</v>
      </c>
      <c r="L323" s="8" t="n">
        <v>0</v>
      </c>
      <c r="M323" s="8" t="n">
        <v>9900</v>
      </c>
      <c r="N323" s="8" t="n">
        <v>904493</v>
      </c>
      <c r="O323" s="8" t="n">
        <v>6528</v>
      </c>
      <c r="P323" s="8" t="n">
        <v>0</v>
      </c>
      <c r="Q323" s="8" t="n">
        <v>911021</v>
      </c>
      <c r="R323" s="49" t="s">
        <v>923</v>
      </c>
      <c r="S323" s="49" t="s">
        <v>924</v>
      </c>
      <c r="T323" s="49" t="s">
        <v>107</v>
      </c>
      <c r="U323" s="49" t="s">
        <v>49</v>
      </c>
      <c r="V323" s="49" t="s">
        <v>925</v>
      </c>
      <c r="W323" s="3"/>
      <c r="X323" s="3"/>
      <c r="Y323" s="3"/>
      <c r="Z323" s="3"/>
      <c r="AA323" s="3"/>
      <c r="AB323" s="3" t="s">
        <v>109</v>
      </c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14"/>
    </row>
    <row r="324" s="13" customFormat="true" ht="12.75" hidden="false" customHeight="false" outlineLevel="0" collapsed="false">
      <c r="A324" s="17" t="s">
        <v>926</v>
      </c>
      <c r="B324" s="17" t="s">
        <v>104</v>
      </c>
      <c r="C324" s="8" t="n">
        <v>2211</v>
      </c>
      <c r="D324" s="8" t="n">
        <v>18</v>
      </c>
      <c r="E324" s="8" t="n">
        <v>285219</v>
      </c>
      <c r="F324" s="8" t="n">
        <v>38640</v>
      </c>
      <c r="G324" s="8" t="n">
        <v>0</v>
      </c>
      <c r="H324" s="8" t="n">
        <v>4250</v>
      </c>
      <c r="I324" s="8" t="n">
        <v>0</v>
      </c>
      <c r="J324" s="8" t="n">
        <v>0</v>
      </c>
      <c r="K324" s="8" t="n">
        <v>0</v>
      </c>
      <c r="L324" s="8" t="n">
        <v>0</v>
      </c>
      <c r="M324" s="8" t="n">
        <v>4250</v>
      </c>
      <c r="N324" s="8" t="n">
        <v>328109</v>
      </c>
      <c r="O324" s="8" t="n">
        <v>4800</v>
      </c>
      <c r="P324" s="8" t="n">
        <v>0</v>
      </c>
      <c r="Q324" s="8" t="n">
        <v>332909</v>
      </c>
      <c r="R324" s="49" t="s">
        <v>927</v>
      </c>
      <c r="S324" s="49" t="s">
        <v>928</v>
      </c>
      <c r="T324" s="49" t="s">
        <v>107</v>
      </c>
      <c r="U324" s="49" t="s">
        <v>49</v>
      </c>
      <c r="V324" s="49" t="s">
        <v>929</v>
      </c>
      <c r="W324" s="3"/>
      <c r="X324" s="3"/>
      <c r="Y324" s="3"/>
      <c r="Z324" s="3"/>
      <c r="AA324" s="3"/>
      <c r="AB324" s="3" t="s">
        <v>109</v>
      </c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14"/>
    </row>
    <row r="325" s="13" customFormat="true" ht="12.75" hidden="false" customHeight="false" outlineLevel="0" collapsed="false">
      <c r="A325" s="17" t="s">
        <v>930</v>
      </c>
      <c r="B325" s="17" t="s">
        <v>104</v>
      </c>
      <c r="C325" s="8" t="n">
        <v>10525</v>
      </c>
      <c r="D325" s="8" t="n">
        <v>83</v>
      </c>
      <c r="E325" s="8" t="n">
        <v>1003250</v>
      </c>
      <c r="F325" s="8" t="n">
        <v>523000</v>
      </c>
      <c r="G325" s="8" t="n">
        <v>0</v>
      </c>
      <c r="H325" s="8" t="n">
        <v>13500</v>
      </c>
      <c r="I325" s="8" t="n">
        <v>0</v>
      </c>
      <c r="J325" s="8" t="n">
        <v>0</v>
      </c>
      <c r="K325" s="8" t="n">
        <v>0</v>
      </c>
      <c r="L325" s="8" t="n">
        <v>257000</v>
      </c>
      <c r="M325" s="8" t="n">
        <v>270500</v>
      </c>
      <c r="N325" s="8" t="n">
        <v>1796750</v>
      </c>
      <c r="O325" s="8" t="n">
        <v>13873</v>
      </c>
      <c r="P325" s="8" t="n">
        <v>0</v>
      </c>
      <c r="Q325" s="8" t="n">
        <v>1810623</v>
      </c>
      <c r="R325" s="49" t="s">
        <v>931</v>
      </c>
      <c r="S325" s="49" t="s">
        <v>932</v>
      </c>
      <c r="T325" s="49" t="s">
        <v>107</v>
      </c>
      <c r="U325" s="49" t="s">
        <v>49</v>
      </c>
      <c r="V325" s="49" t="s">
        <v>933</v>
      </c>
      <c r="W325" s="3"/>
      <c r="X325" s="3"/>
      <c r="Y325" s="3"/>
      <c r="Z325" s="3"/>
      <c r="AA325" s="3"/>
      <c r="AB325" s="3" t="s">
        <v>109</v>
      </c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14"/>
    </row>
    <row r="326" s="13" customFormat="true" ht="12.75" hidden="false" customHeight="false" outlineLevel="0" collapsed="false">
      <c r="A326" s="17" t="s">
        <v>944</v>
      </c>
      <c r="B326" s="17" t="s">
        <v>182</v>
      </c>
      <c r="C326" s="8" t="n">
        <v>3251</v>
      </c>
      <c r="D326" s="8" t="n">
        <v>27</v>
      </c>
      <c r="E326" s="8" t="n">
        <v>419379</v>
      </c>
      <c r="F326" s="8" t="n">
        <v>285300</v>
      </c>
      <c r="G326" s="8" t="n">
        <v>0</v>
      </c>
      <c r="H326" s="8" t="n">
        <v>11300</v>
      </c>
      <c r="I326" s="8" t="n">
        <v>0</v>
      </c>
      <c r="J326" s="8" t="n">
        <v>0</v>
      </c>
      <c r="K326" s="8" t="n">
        <v>0</v>
      </c>
      <c r="L326" s="8" t="n">
        <v>4000</v>
      </c>
      <c r="M326" s="8" t="n">
        <v>15300</v>
      </c>
      <c r="N326" s="8" t="n">
        <v>719979</v>
      </c>
      <c r="O326" s="8" t="n">
        <v>0</v>
      </c>
      <c r="P326" s="8" t="n">
        <v>0</v>
      </c>
      <c r="Q326" s="8" t="n">
        <v>719979</v>
      </c>
      <c r="R326" s="49" t="s">
        <v>927</v>
      </c>
      <c r="S326" s="49" t="s">
        <v>945</v>
      </c>
      <c r="T326" s="49" t="s">
        <v>107</v>
      </c>
      <c r="U326" s="49" t="s">
        <v>49</v>
      </c>
      <c r="V326" s="49" t="s">
        <v>946</v>
      </c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14"/>
    </row>
    <row r="327" s="13" customFormat="true" ht="12.75" hidden="false" customHeight="false" outlineLevel="0" collapsed="false">
      <c r="A327" s="17" t="s">
        <v>955</v>
      </c>
      <c r="B327" s="17" t="s">
        <v>104</v>
      </c>
      <c r="C327" s="8" t="n">
        <v>6683</v>
      </c>
      <c r="D327" s="8" t="n">
        <v>42</v>
      </c>
      <c r="E327" s="8" t="n">
        <v>281277</v>
      </c>
      <c r="F327" s="8" t="n">
        <v>195080</v>
      </c>
      <c r="G327" s="8" t="n">
        <v>0</v>
      </c>
      <c r="H327" s="8" t="n">
        <v>630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6300</v>
      </c>
      <c r="N327" s="8" t="n">
        <v>482657</v>
      </c>
      <c r="O327" s="8" t="n">
        <v>11200</v>
      </c>
      <c r="P327" s="8" t="n">
        <v>0</v>
      </c>
      <c r="Q327" s="8" t="n">
        <v>493857</v>
      </c>
      <c r="R327" s="49" t="s">
        <v>902</v>
      </c>
      <c r="S327" s="49" t="s">
        <v>938</v>
      </c>
      <c r="T327" s="49" t="s">
        <v>107</v>
      </c>
      <c r="U327" s="49" t="s">
        <v>49</v>
      </c>
      <c r="V327" s="49" t="s">
        <v>956</v>
      </c>
      <c r="W327" s="3"/>
      <c r="X327" s="3" t="s">
        <v>109</v>
      </c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14"/>
    </row>
    <row r="328" s="13" customFormat="true" ht="12.75" hidden="false" customHeight="false" outlineLevel="0" collapsed="false">
      <c r="A328" s="17" t="s">
        <v>961</v>
      </c>
      <c r="B328" s="17" t="s">
        <v>104</v>
      </c>
      <c r="C328" s="8" t="n">
        <v>1524</v>
      </c>
      <c r="D328" s="8" t="n">
        <v>12</v>
      </c>
      <c r="E328" s="8" t="n">
        <v>164592</v>
      </c>
      <c r="F328" s="8" t="n">
        <v>2208000</v>
      </c>
      <c r="G328" s="8" t="n">
        <v>0</v>
      </c>
      <c r="H328" s="8" t="n">
        <v>400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4000</v>
      </c>
      <c r="N328" s="8" t="n">
        <v>2376592</v>
      </c>
      <c r="O328" s="8" t="n">
        <v>0</v>
      </c>
      <c r="P328" s="8" t="n">
        <v>0</v>
      </c>
      <c r="Q328" s="8" t="n">
        <v>2376592</v>
      </c>
      <c r="R328" s="49" t="s">
        <v>962</v>
      </c>
      <c r="S328" s="49" t="s">
        <v>963</v>
      </c>
      <c r="T328" s="49" t="s">
        <v>107</v>
      </c>
      <c r="U328" s="49" t="s">
        <v>49</v>
      </c>
      <c r="V328" s="49" t="s">
        <v>964</v>
      </c>
      <c r="W328" s="3"/>
      <c r="X328" s="3" t="s">
        <v>109</v>
      </c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14"/>
    </row>
    <row r="329" s="13" customFormat="true" ht="12.75" hidden="false" customHeight="false" outlineLevel="0" collapsed="false">
      <c r="A329" s="17" t="s">
        <v>971</v>
      </c>
      <c r="B329" s="17" t="s">
        <v>104</v>
      </c>
      <c r="C329" s="8" t="n">
        <v>14905</v>
      </c>
      <c r="D329" s="8" t="n">
        <v>104</v>
      </c>
      <c r="E329" s="8" t="n">
        <v>1042441</v>
      </c>
      <c r="F329" s="8" t="n">
        <v>1356000</v>
      </c>
      <c r="G329" s="8" t="n">
        <v>0</v>
      </c>
      <c r="H329" s="8" t="n">
        <v>2400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24000</v>
      </c>
      <c r="N329" s="8" t="n">
        <v>2422441</v>
      </c>
      <c r="O329" s="8" t="n">
        <v>11968</v>
      </c>
      <c r="P329" s="8" t="n">
        <v>0</v>
      </c>
      <c r="Q329" s="8" t="n">
        <v>2434409</v>
      </c>
      <c r="R329" s="49" t="s">
        <v>972</v>
      </c>
      <c r="S329" s="49" t="s">
        <v>973</v>
      </c>
      <c r="T329" s="49" t="s">
        <v>107</v>
      </c>
      <c r="U329" s="49" t="s">
        <v>49</v>
      </c>
      <c r="V329" s="49" t="s">
        <v>974</v>
      </c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14"/>
    </row>
    <row r="330" s="13" customFormat="true" ht="12.75" hidden="false" customHeight="false" outlineLevel="0" collapsed="false">
      <c r="A330" s="17" t="s">
        <v>989</v>
      </c>
      <c r="B330" s="17" t="s">
        <v>104</v>
      </c>
      <c r="C330" s="8" t="n">
        <v>1500</v>
      </c>
      <c r="D330" s="8" t="n">
        <v>12</v>
      </c>
      <c r="E330" s="8" t="n">
        <v>204000</v>
      </c>
      <c r="F330" s="8" t="n">
        <v>714000</v>
      </c>
      <c r="G330" s="8" t="n">
        <v>0</v>
      </c>
      <c r="H330" s="8" t="n">
        <v>600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6000</v>
      </c>
      <c r="N330" s="8" t="n">
        <v>924000</v>
      </c>
      <c r="O330" s="8" t="n">
        <v>13600</v>
      </c>
      <c r="P330" s="8" t="n">
        <v>0</v>
      </c>
      <c r="Q330" s="8" t="n">
        <v>937600</v>
      </c>
      <c r="R330" s="49" t="s">
        <v>987</v>
      </c>
      <c r="S330" s="49" t="s">
        <v>990</v>
      </c>
      <c r="T330" s="49" t="s">
        <v>107</v>
      </c>
      <c r="U330" s="49" t="s">
        <v>49</v>
      </c>
      <c r="V330" s="49" t="s">
        <v>991</v>
      </c>
      <c r="W330" s="3"/>
      <c r="X330" s="3"/>
      <c r="Y330" s="3"/>
      <c r="Z330" s="3"/>
      <c r="AA330" s="3"/>
      <c r="AB330" s="3" t="s">
        <v>109</v>
      </c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14"/>
    </row>
    <row r="331" s="13" customFormat="true" ht="12.75" hidden="false" customHeight="false" outlineLevel="0" collapsed="false">
      <c r="A331" s="17" t="s">
        <v>997</v>
      </c>
      <c r="B331" s="17" t="s">
        <v>104</v>
      </c>
      <c r="C331" s="8" t="n">
        <v>1164</v>
      </c>
      <c r="D331" s="8" t="n">
        <v>7</v>
      </c>
      <c r="E331" s="8" t="n">
        <v>43044</v>
      </c>
      <c r="F331" s="8" t="n">
        <v>577386</v>
      </c>
      <c r="G331" s="8" t="n">
        <v>0</v>
      </c>
      <c r="H331" s="8" t="n">
        <v>790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7900</v>
      </c>
      <c r="N331" s="8" t="n">
        <v>628330</v>
      </c>
      <c r="O331" s="8" t="n">
        <v>13056</v>
      </c>
      <c r="P331" s="8" t="n">
        <v>0</v>
      </c>
      <c r="Q331" s="8" t="n">
        <v>641386</v>
      </c>
      <c r="R331" s="49" t="s">
        <v>958</v>
      </c>
      <c r="S331" s="49" t="s">
        <v>998</v>
      </c>
      <c r="T331" s="49" t="s">
        <v>107</v>
      </c>
      <c r="U331" s="49" t="s">
        <v>49</v>
      </c>
      <c r="V331" s="49" t="s">
        <v>999</v>
      </c>
      <c r="W331" s="3"/>
      <c r="X331" s="3"/>
      <c r="Y331" s="3"/>
      <c r="Z331" s="3"/>
      <c r="AA331" s="3"/>
      <c r="AB331" s="3" t="s">
        <v>109</v>
      </c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14"/>
    </row>
    <row r="332" s="13" customFormat="true" ht="12.75" hidden="false" customHeight="false" outlineLevel="0" collapsed="false">
      <c r="A332" s="17" t="s">
        <v>1008</v>
      </c>
      <c r="B332" s="17" t="s">
        <v>104</v>
      </c>
      <c r="C332" s="8" t="n">
        <v>3950</v>
      </c>
      <c r="D332" s="8" t="n">
        <v>33</v>
      </c>
      <c r="E332" s="8" t="n">
        <v>537200</v>
      </c>
      <c r="F332" s="8" t="n">
        <v>1088000</v>
      </c>
      <c r="G332" s="8" t="n">
        <v>0</v>
      </c>
      <c r="H332" s="8" t="n">
        <v>450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4500</v>
      </c>
      <c r="N332" s="8" t="n">
        <v>1629700</v>
      </c>
      <c r="O332" s="8" t="n">
        <v>13056</v>
      </c>
      <c r="P332" s="8" t="n">
        <v>0</v>
      </c>
      <c r="Q332" s="8" t="n">
        <v>1642756</v>
      </c>
      <c r="R332" s="49" t="s">
        <v>1003</v>
      </c>
      <c r="S332" s="49" t="s">
        <v>1009</v>
      </c>
      <c r="T332" s="49" t="s">
        <v>107</v>
      </c>
      <c r="U332" s="49" t="s">
        <v>49</v>
      </c>
      <c r="V332" s="49" t="s">
        <v>1010</v>
      </c>
      <c r="W332" s="3"/>
      <c r="X332" s="3"/>
      <c r="Y332" s="3"/>
      <c r="Z332" s="3"/>
      <c r="AA332" s="3"/>
      <c r="AB332" s="3" t="s">
        <v>109</v>
      </c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14"/>
    </row>
    <row r="333" s="13" customFormat="true" ht="12.75" hidden="false" customHeight="false" outlineLevel="0" collapsed="false">
      <c r="A333" s="17" t="s">
        <v>1017</v>
      </c>
      <c r="B333" s="17" t="s">
        <v>104</v>
      </c>
      <c r="C333" s="8" t="n">
        <v>7010</v>
      </c>
      <c r="D333" s="8" t="n">
        <v>52</v>
      </c>
      <c r="E333" s="8" t="n">
        <v>764090</v>
      </c>
      <c r="F333" s="8" t="n">
        <v>830000</v>
      </c>
      <c r="G333" s="8" t="n">
        <v>0</v>
      </c>
      <c r="H333" s="8" t="n">
        <v>1150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11500</v>
      </c>
      <c r="N333" s="8" t="n">
        <v>1605590</v>
      </c>
      <c r="O333" s="8" t="n">
        <v>9067</v>
      </c>
      <c r="P333" s="8" t="n">
        <v>0</v>
      </c>
      <c r="Q333" s="8" t="n">
        <v>1614657</v>
      </c>
      <c r="R333" s="49" t="s">
        <v>1014</v>
      </c>
      <c r="S333" s="49" t="s">
        <v>1015</v>
      </c>
      <c r="T333" s="49" t="s">
        <v>107</v>
      </c>
      <c r="U333" s="49" t="s">
        <v>49</v>
      </c>
      <c r="V333" s="49" t="s">
        <v>1018</v>
      </c>
      <c r="W333" s="3"/>
      <c r="X333" s="3"/>
      <c r="Y333" s="3"/>
      <c r="Z333" s="3"/>
      <c r="AA333" s="3"/>
      <c r="AB333" s="3" t="s">
        <v>109</v>
      </c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14"/>
    </row>
    <row r="334" s="13" customFormat="true" ht="12.75" hidden="false" customHeight="false" outlineLevel="0" collapsed="false">
      <c r="A334" s="17" t="s">
        <v>1023</v>
      </c>
      <c r="B334" s="17" t="s">
        <v>104</v>
      </c>
      <c r="C334" s="8" t="n">
        <v>4500</v>
      </c>
      <c r="D334" s="8" t="n">
        <v>33</v>
      </c>
      <c r="E334" s="8" t="n">
        <v>490500</v>
      </c>
      <c r="F334" s="8" t="n">
        <v>765000</v>
      </c>
      <c r="G334" s="8" t="n">
        <v>0</v>
      </c>
      <c r="H334" s="8" t="n">
        <v>780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7800</v>
      </c>
      <c r="N334" s="8" t="n">
        <v>1263300</v>
      </c>
      <c r="O334" s="8" t="n">
        <v>13056</v>
      </c>
      <c r="P334" s="8" t="n">
        <v>0</v>
      </c>
      <c r="Q334" s="8" t="n">
        <v>1276356</v>
      </c>
      <c r="R334" s="49" t="s">
        <v>713</v>
      </c>
      <c r="S334" s="49" t="s">
        <v>1024</v>
      </c>
      <c r="T334" s="49" t="s">
        <v>107</v>
      </c>
      <c r="U334" s="49" t="s">
        <v>49</v>
      </c>
      <c r="V334" s="49" t="s">
        <v>1025</v>
      </c>
      <c r="W334" s="3"/>
      <c r="X334" s="3"/>
      <c r="Y334" s="3"/>
      <c r="Z334" s="3"/>
      <c r="AA334" s="3"/>
      <c r="AB334" s="3" t="s">
        <v>109</v>
      </c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14"/>
    </row>
    <row r="335" s="13" customFormat="true" ht="12.75" hidden="false" customHeight="false" outlineLevel="0" collapsed="false">
      <c r="A335" s="17" t="s">
        <v>1028</v>
      </c>
      <c r="B335" s="17" t="s">
        <v>104</v>
      </c>
      <c r="C335" s="8" t="n">
        <v>31920</v>
      </c>
      <c r="D335" s="8" t="n">
        <v>194</v>
      </c>
      <c r="E335" s="8" t="n">
        <v>1074480</v>
      </c>
      <c r="F335" s="8" t="n">
        <v>1460000</v>
      </c>
      <c r="G335" s="8" t="n">
        <v>0</v>
      </c>
      <c r="H335" s="8" t="n">
        <v>29000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29000</v>
      </c>
      <c r="N335" s="8" t="n">
        <v>2563480</v>
      </c>
      <c r="O335" s="8" t="n">
        <v>13056</v>
      </c>
      <c r="P335" s="8" t="n">
        <v>0</v>
      </c>
      <c r="Q335" s="8" t="n">
        <v>2576536</v>
      </c>
      <c r="R335" s="49" t="s">
        <v>1029</v>
      </c>
      <c r="S335" s="49" t="s">
        <v>1461</v>
      </c>
      <c r="T335" s="49" t="s">
        <v>107</v>
      </c>
      <c r="U335" s="49" t="s">
        <v>49</v>
      </c>
      <c r="V335" s="49" t="s">
        <v>1030</v>
      </c>
      <c r="W335" s="3"/>
      <c r="X335" s="3"/>
      <c r="Y335" s="3"/>
      <c r="Z335" s="3"/>
      <c r="AA335" s="3"/>
      <c r="AB335" s="3" t="s">
        <v>109</v>
      </c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14"/>
    </row>
    <row r="336" s="13" customFormat="true" ht="12.75" hidden="false" customHeight="false" outlineLevel="0" collapsed="false">
      <c r="A336" s="17" t="s">
        <v>1036</v>
      </c>
      <c r="B336" s="17" t="s">
        <v>104</v>
      </c>
      <c r="C336" s="8" t="n">
        <v>2375</v>
      </c>
      <c r="D336" s="8" t="n">
        <v>20</v>
      </c>
      <c r="E336" s="8" t="n">
        <v>323000</v>
      </c>
      <c r="F336" s="8" t="n">
        <v>1266000</v>
      </c>
      <c r="G336" s="8" t="n">
        <v>0</v>
      </c>
      <c r="H336" s="8" t="n">
        <v>4500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4500</v>
      </c>
      <c r="N336" s="8" t="n">
        <v>1593500</v>
      </c>
      <c r="O336" s="8" t="n">
        <v>10800</v>
      </c>
      <c r="P336" s="8" t="n">
        <v>0</v>
      </c>
      <c r="Q336" s="8" t="n">
        <v>1604300</v>
      </c>
      <c r="R336" s="49" t="s">
        <v>1034</v>
      </c>
      <c r="S336" s="49" t="s">
        <v>1037</v>
      </c>
      <c r="T336" s="49" t="s">
        <v>107</v>
      </c>
      <c r="U336" s="49" t="s">
        <v>49</v>
      </c>
      <c r="V336" s="49" t="s">
        <v>1038</v>
      </c>
      <c r="W336" s="3"/>
      <c r="X336" s="3"/>
      <c r="Y336" s="3"/>
      <c r="Z336" s="3"/>
      <c r="AA336" s="3"/>
      <c r="AB336" s="3" t="s">
        <v>109</v>
      </c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14"/>
    </row>
    <row r="337" s="13" customFormat="true" ht="12.75" hidden="false" customHeight="false" outlineLevel="0" collapsed="false">
      <c r="A337" s="17" t="s">
        <v>1046</v>
      </c>
      <c r="B337" s="17" t="s">
        <v>104</v>
      </c>
      <c r="C337" s="8" t="n">
        <v>10415</v>
      </c>
      <c r="D337" s="8" t="n">
        <v>68</v>
      </c>
      <c r="E337" s="8" t="n">
        <v>562160</v>
      </c>
      <c r="F337" s="8" t="n">
        <v>811380</v>
      </c>
      <c r="G337" s="8" t="n">
        <v>0</v>
      </c>
      <c r="H337" s="8" t="n">
        <v>3390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33900</v>
      </c>
      <c r="N337" s="8" t="n">
        <v>1407440</v>
      </c>
      <c r="O337" s="8" t="n">
        <v>10800</v>
      </c>
      <c r="P337" s="8" t="n">
        <v>0</v>
      </c>
      <c r="Q337" s="8" t="n">
        <v>1418240</v>
      </c>
      <c r="R337" s="49" t="s">
        <v>1044</v>
      </c>
      <c r="S337" s="49" t="s">
        <v>881</v>
      </c>
      <c r="T337" s="49" t="s">
        <v>107</v>
      </c>
      <c r="U337" s="49" t="s">
        <v>49</v>
      </c>
      <c r="V337" s="49" t="s">
        <v>1047</v>
      </c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14"/>
    </row>
    <row r="338" s="13" customFormat="true" ht="12.75" hidden="false" customHeight="false" outlineLevel="0" collapsed="false">
      <c r="A338" s="17" t="s">
        <v>1059</v>
      </c>
      <c r="B338" s="17" t="s">
        <v>104</v>
      </c>
      <c r="C338" s="8" t="n">
        <v>12240</v>
      </c>
      <c r="D338" s="8" t="n">
        <v>79</v>
      </c>
      <c r="E338" s="8" t="n">
        <v>684000</v>
      </c>
      <c r="F338" s="8" t="n">
        <v>4033740</v>
      </c>
      <c r="G338" s="8" t="n">
        <v>0</v>
      </c>
      <c r="H338" s="8" t="n">
        <v>3190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31900</v>
      </c>
      <c r="N338" s="8" t="n">
        <v>4749640</v>
      </c>
      <c r="O338" s="8" t="n">
        <v>15233</v>
      </c>
      <c r="P338" s="8" t="n">
        <v>0</v>
      </c>
      <c r="Q338" s="8" t="n">
        <v>4764873</v>
      </c>
      <c r="R338" s="49" t="s">
        <v>1057</v>
      </c>
      <c r="S338" s="49" t="s">
        <v>913</v>
      </c>
      <c r="T338" s="49" t="s">
        <v>107</v>
      </c>
      <c r="U338" s="49" t="s">
        <v>49</v>
      </c>
      <c r="V338" s="49" t="s">
        <v>1060</v>
      </c>
      <c r="W338" s="3"/>
      <c r="X338" s="3"/>
      <c r="Y338" s="3"/>
      <c r="Z338" s="3"/>
      <c r="AA338" s="3"/>
      <c r="AB338" s="3" t="s">
        <v>109</v>
      </c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14"/>
    </row>
    <row r="339" s="13" customFormat="true" ht="12.75" hidden="false" customHeight="false" outlineLevel="0" collapsed="false">
      <c r="A339" s="17" t="s">
        <v>1068</v>
      </c>
      <c r="B339" s="17" t="s">
        <v>104</v>
      </c>
      <c r="C339" s="8" t="n">
        <v>1920</v>
      </c>
      <c r="D339" s="8" t="n">
        <v>14</v>
      </c>
      <c r="E339" s="8" t="n">
        <v>209280</v>
      </c>
      <c r="F339" s="8" t="n">
        <v>4400000</v>
      </c>
      <c r="G339" s="8" t="n">
        <v>0</v>
      </c>
      <c r="H339" s="8" t="n">
        <v>920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9200</v>
      </c>
      <c r="N339" s="8" t="n">
        <v>4618480</v>
      </c>
      <c r="O339" s="8" t="n">
        <v>21761</v>
      </c>
      <c r="P339" s="8" t="n">
        <v>0</v>
      </c>
      <c r="Q339" s="8" t="n">
        <v>4640241</v>
      </c>
      <c r="R339" s="49" t="s">
        <v>845</v>
      </c>
      <c r="S339" s="49" t="s">
        <v>1069</v>
      </c>
      <c r="T339" s="49" t="s">
        <v>107</v>
      </c>
      <c r="U339" s="49" t="s">
        <v>49</v>
      </c>
      <c r="V339" s="49" t="s">
        <v>1070</v>
      </c>
      <c r="W339" s="3"/>
      <c r="X339" s="3"/>
      <c r="Y339" s="3"/>
      <c r="Z339" s="3"/>
      <c r="AA339" s="3"/>
      <c r="AB339" s="3" t="s">
        <v>109</v>
      </c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14"/>
    </row>
    <row r="340" s="13" customFormat="true" ht="12.75" hidden="false" customHeight="false" outlineLevel="0" collapsed="false">
      <c r="A340" s="17" t="s">
        <v>1078</v>
      </c>
      <c r="B340" s="17" t="s">
        <v>104</v>
      </c>
      <c r="C340" s="8" t="n">
        <v>61673</v>
      </c>
      <c r="D340" s="8" t="n">
        <v>369</v>
      </c>
      <c r="E340" s="8" t="n">
        <v>1758757</v>
      </c>
      <c r="F340" s="8" t="n">
        <v>1915400</v>
      </c>
      <c r="G340" s="8" t="n">
        <v>0</v>
      </c>
      <c r="H340" s="8" t="n">
        <v>70400</v>
      </c>
      <c r="I340" s="8" t="n">
        <v>0</v>
      </c>
      <c r="J340" s="8" t="n">
        <v>200000</v>
      </c>
      <c r="K340" s="8" t="n">
        <v>0</v>
      </c>
      <c r="L340" s="8" t="n">
        <v>0</v>
      </c>
      <c r="M340" s="8" t="n">
        <v>270400</v>
      </c>
      <c r="N340" s="8" t="n">
        <v>3944557</v>
      </c>
      <c r="O340" s="8" t="n">
        <v>14870</v>
      </c>
      <c r="P340" s="8" t="n">
        <v>0</v>
      </c>
      <c r="Q340" s="8" t="n">
        <v>3959427</v>
      </c>
      <c r="R340" s="49" t="s">
        <v>1079</v>
      </c>
      <c r="S340" s="49" t="s">
        <v>1080</v>
      </c>
      <c r="T340" s="49" t="s">
        <v>107</v>
      </c>
      <c r="U340" s="49" t="s">
        <v>49</v>
      </c>
      <c r="V340" s="49" t="s">
        <v>1081</v>
      </c>
      <c r="W340" s="3"/>
      <c r="X340" s="3"/>
      <c r="Y340" s="3"/>
      <c r="Z340" s="3"/>
      <c r="AA340" s="3"/>
      <c r="AB340" s="3" t="s">
        <v>109</v>
      </c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14"/>
    </row>
    <row r="341" s="13" customFormat="true" ht="12.75" hidden="false" customHeight="false" outlineLevel="0" collapsed="false">
      <c r="A341" s="17" t="s">
        <v>1087</v>
      </c>
      <c r="B341" s="17" t="s">
        <v>104</v>
      </c>
      <c r="C341" s="8" t="n">
        <v>20040</v>
      </c>
      <c r="D341" s="8" t="n">
        <v>120</v>
      </c>
      <c r="E341" s="8" t="n">
        <v>581160</v>
      </c>
      <c r="F341" s="8" t="n">
        <v>20000</v>
      </c>
      <c r="G341" s="8" t="n">
        <v>0</v>
      </c>
      <c r="H341" s="8" t="n">
        <v>1200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12000</v>
      </c>
      <c r="N341" s="8" t="n">
        <v>613160</v>
      </c>
      <c r="O341" s="8" t="n">
        <v>13056</v>
      </c>
      <c r="P341" s="8" t="n">
        <v>0</v>
      </c>
      <c r="Q341" s="8" t="n">
        <v>626216</v>
      </c>
      <c r="R341" s="49" t="s">
        <v>1085</v>
      </c>
      <c r="S341" s="49" t="s">
        <v>1088</v>
      </c>
      <c r="T341" s="49" t="s">
        <v>107</v>
      </c>
      <c r="U341" s="49" t="s">
        <v>49</v>
      </c>
      <c r="V341" s="49" t="s">
        <v>1089</v>
      </c>
      <c r="W341" s="3"/>
      <c r="X341" s="3"/>
      <c r="Y341" s="3"/>
      <c r="Z341" s="3"/>
      <c r="AA341" s="3"/>
      <c r="AB341" s="3" t="s">
        <v>109</v>
      </c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14"/>
    </row>
    <row r="342" s="13" customFormat="true" ht="12.75" hidden="false" customHeight="false" outlineLevel="0" collapsed="false">
      <c r="A342" s="17" t="s">
        <v>1097</v>
      </c>
      <c r="B342" s="17" t="s">
        <v>104</v>
      </c>
      <c r="C342" s="8" t="n">
        <v>1185</v>
      </c>
      <c r="D342" s="8" t="n">
        <v>9</v>
      </c>
      <c r="E342" s="8" t="n">
        <v>129165</v>
      </c>
      <c r="F342" s="8" t="n">
        <v>440000</v>
      </c>
      <c r="G342" s="8" t="n">
        <v>0</v>
      </c>
      <c r="H342" s="8" t="n">
        <v>1200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1200</v>
      </c>
      <c r="N342" s="8" t="n">
        <v>570365</v>
      </c>
      <c r="O342" s="8" t="n">
        <v>0</v>
      </c>
      <c r="P342" s="8" t="n">
        <v>0</v>
      </c>
      <c r="Q342" s="8" t="n">
        <v>570365</v>
      </c>
      <c r="R342" s="49" t="s">
        <v>1098</v>
      </c>
      <c r="S342" s="49" t="s">
        <v>1462</v>
      </c>
      <c r="T342" s="49" t="s">
        <v>107</v>
      </c>
      <c r="U342" s="49" t="s">
        <v>49</v>
      </c>
      <c r="V342" s="49" t="s">
        <v>1100</v>
      </c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14"/>
    </row>
    <row r="343" s="13" customFormat="true" ht="12.75" hidden="false" customHeight="false" outlineLevel="0" collapsed="false">
      <c r="A343" s="17" t="s">
        <v>1109</v>
      </c>
      <c r="B343" s="17" t="s">
        <v>104</v>
      </c>
      <c r="C343" s="8" t="n">
        <v>44005</v>
      </c>
      <c r="D343" s="8" t="n">
        <v>318</v>
      </c>
      <c r="E343" s="8" t="n">
        <v>3569814</v>
      </c>
      <c r="F343" s="8" t="n">
        <v>1912642</v>
      </c>
      <c r="G343" s="8" t="n">
        <v>0</v>
      </c>
      <c r="H343" s="8" t="n">
        <v>119900</v>
      </c>
      <c r="I343" s="8" t="n">
        <v>0</v>
      </c>
      <c r="J343" s="8" t="n">
        <v>900000</v>
      </c>
      <c r="K343" s="8" t="n">
        <v>0</v>
      </c>
      <c r="L343" s="8" t="n">
        <v>0</v>
      </c>
      <c r="M343" s="8" t="n">
        <v>1019900</v>
      </c>
      <c r="N343" s="8" t="n">
        <v>6502356</v>
      </c>
      <c r="O343" s="8" t="n">
        <v>0</v>
      </c>
      <c r="P343" s="8" t="n">
        <v>0</v>
      </c>
      <c r="Q343" s="8" t="n">
        <v>6502356</v>
      </c>
      <c r="R343" s="49" t="s">
        <v>1104</v>
      </c>
      <c r="S343" s="49" t="s">
        <v>1110</v>
      </c>
      <c r="T343" s="49" t="s">
        <v>107</v>
      </c>
      <c r="U343" s="49" t="s">
        <v>49</v>
      </c>
      <c r="V343" s="49" t="s">
        <v>1111</v>
      </c>
      <c r="W343" s="3"/>
      <c r="X343" s="3"/>
      <c r="Y343" s="3"/>
      <c r="Z343" s="3"/>
      <c r="AA343" s="3"/>
      <c r="AB343" s="3" t="s">
        <v>109</v>
      </c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14"/>
    </row>
    <row r="344" s="13" customFormat="true" ht="12.75" hidden="false" customHeight="false" outlineLevel="0" collapsed="false">
      <c r="A344" s="17" t="s">
        <v>1118</v>
      </c>
      <c r="B344" s="17" t="s">
        <v>104</v>
      </c>
      <c r="C344" s="8" t="n">
        <v>6640</v>
      </c>
      <c r="D344" s="8" t="n">
        <v>39</v>
      </c>
      <c r="E344" s="8" t="n">
        <v>173360</v>
      </c>
      <c r="F344" s="8" t="n">
        <v>1109932</v>
      </c>
      <c r="G344" s="8" t="n">
        <v>0</v>
      </c>
      <c r="H344" s="8" t="n">
        <v>3140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31400</v>
      </c>
      <c r="N344" s="8" t="n">
        <v>1314692</v>
      </c>
      <c r="O344" s="8" t="n">
        <v>10880</v>
      </c>
      <c r="P344" s="8" t="n">
        <v>0</v>
      </c>
      <c r="Q344" s="8" t="n">
        <v>1325572</v>
      </c>
      <c r="R344" s="49" t="s">
        <v>1113</v>
      </c>
      <c r="S344" s="49" t="s">
        <v>932</v>
      </c>
      <c r="T344" s="49" t="s">
        <v>107</v>
      </c>
      <c r="U344" s="49" t="s">
        <v>49</v>
      </c>
      <c r="V344" s="49" t="s">
        <v>1119</v>
      </c>
      <c r="W344" s="3"/>
      <c r="X344" s="3"/>
      <c r="Y344" s="3"/>
      <c r="Z344" s="3"/>
      <c r="AA344" s="3"/>
      <c r="AB344" s="3" t="s">
        <v>109</v>
      </c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14"/>
    </row>
    <row r="345" s="13" customFormat="true" ht="12.75" hidden="false" customHeight="false" outlineLevel="0" collapsed="false">
      <c r="A345" s="17" t="s">
        <v>1122</v>
      </c>
      <c r="B345" s="17" t="s">
        <v>104</v>
      </c>
      <c r="C345" s="8" t="n">
        <v>15651</v>
      </c>
      <c r="D345" s="8" t="n">
        <v>119</v>
      </c>
      <c r="E345" s="8" t="n">
        <v>1549449</v>
      </c>
      <c r="F345" s="8" t="n">
        <v>968500</v>
      </c>
      <c r="G345" s="8" t="n">
        <v>8000</v>
      </c>
      <c r="H345" s="8" t="n">
        <v>10690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106900</v>
      </c>
      <c r="N345" s="8" t="n">
        <v>2632849</v>
      </c>
      <c r="O345" s="8" t="n">
        <v>0</v>
      </c>
      <c r="P345" s="8" t="n">
        <v>0</v>
      </c>
      <c r="Q345" s="8" t="n">
        <v>2632849</v>
      </c>
      <c r="R345" s="49" t="s">
        <v>1123</v>
      </c>
      <c r="S345" s="49" t="s">
        <v>1124</v>
      </c>
      <c r="T345" s="49" t="s">
        <v>107</v>
      </c>
      <c r="U345" s="49" t="s">
        <v>49</v>
      </c>
      <c r="V345" s="49" t="s">
        <v>1125</v>
      </c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14"/>
    </row>
    <row r="346" s="13" customFormat="true" ht="12.75" hidden="false" customHeight="false" outlineLevel="0" collapsed="false">
      <c r="A346" s="17" t="s">
        <v>1136</v>
      </c>
      <c r="B346" s="17" t="s">
        <v>104</v>
      </c>
      <c r="C346" s="8" t="n">
        <v>4176</v>
      </c>
      <c r="D346" s="8" t="n">
        <v>33</v>
      </c>
      <c r="E346" s="8" t="n">
        <v>451008</v>
      </c>
      <c r="F346" s="8" t="n">
        <v>360000</v>
      </c>
      <c r="G346" s="8" t="n">
        <v>0</v>
      </c>
      <c r="H346" s="8" t="n">
        <v>600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6000</v>
      </c>
      <c r="N346" s="8" t="n">
        <v>817008</v>
      </c>
      <c r="O346" s="8" t="n">
        <v>0</v>
      </c>
      <c r="P346" s="8" t="n">
        <v>0</v>
      </c>
      <c r="Q346" s="8" t="n">
        <v>817008</v>
      </c>
      <c r="R346" s="49" t="s">
        <v>1137</v>
      </c>
      <c r="S346" s="49" t="s">
        <v>1138</v>
      </c>
      <c r="T346" s="49" t="s">
        <v>107</v>
      </c>
      <c r="U346" s="49" t="s">
        <v>49</v>
      </c>
      <c r="V346" s="49" t="s">
        <v>1139</v>
      </c>
      <c r="W346" s="3"/>
      <c r="X346" s="3"/>
      <c r="Y346" s="3"/>
      <c r="Z346" s="3"/>
      <c r="AA346" s="3"/>
      <c r="AB346" s="3" t="s">
        <v>109</v>
      </c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14"/>
    </row>
    <row r="347" s="13" customFormat="true" ht="12.75" hidden="false" customHeight="false" outlineLevel="0" collapsed="false">
      <c r="A347" s="17" t="s">
        <v>1146</v>
      </c>
      <c r="B347" s="17" t="s">
        <v>104</v>
      </c>
      <c r="C347" s="8" t="n">
        <v>4921</v>
      </c>
      <c r="D347" s="8" t="n">
        <v>33</v>
      </c>
      <c r="E347" s="8" t="n">
        <v>293994</v>
      </c>
      <c r="F347" s="8" t="n">
        <v>432000</v>
      </c>
      <c r="G347" s="8" t="n">
        <v>0</v>
      </c>
      <c r="H347" s="8" t="n">
        <v>2100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21000</v>
      </c>
      <c r="N347" s="8" t="n">
        <v>746994</v>
      </c>
      <c r="O347" s="8" t="n">
        <v>11968</v>
      </c>
      <c r="P347" s="8" t="n">
        <v>0</v>
      </c>
      <c r="Q347" s="8" t="n">
        <v>758962</v>
      </c>
      <c r="R347" s="49" t="s">
        <v>1143</v>
      </c>
      <c r="S347" s="49" t="s">
        <v>913</v>
      </c>
      <c r="T347" s="49" t="s">
        <v>107</v>
      </c>
      <c r="U347" s="49" t="s">
        <v>49</v>
      </c>
      <c r="V347" s="49" t="s">
        <v>1147</v>
      </c>
      <c r="W347" s="3"/>
      <c r="X347" s="3"/>
      <c r="Y347" s="3"/>
      <c r="Z347" s="3"/>
      <c r="AA347" s="3"/>
      <c r="AB347" s="3" t="s">
        <v>109</v>
      </c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14"/>
    </row>
    <row r="348" s="13" customFormat="true" ht="12.75" hidden="false" customHeight="false" outlineLevel="0" collapsed="false">
      <c r="A348" s="17" t="s">
        <v>1148</v>
      </c>
      <c r="B348" s="17" t="s">
        <v>104</v>
      </c>
      <c r="C348" s="8" t="n">
        <v>7886</v>
      </c>
      <c r="D348" s="8" t="n">
        <v>65</v>
      </c>
      <c r="E348" s="8" t="n">
        <v>1075309</v>
      </c>
      <c r="F348" s="8" t="n">
        <v>956240</v>
      </c>
      <c r="G348" s="8" t="n">
        <v>0</v>
      </c>
      <c r="H348" s="8" t="n">
        <v>19500</v>
      </c>
      <c r="I348" s="8" t="n">
        <v>0</v>
      </c>
      <c r="J348" s="8" t="n">
        <v>0</v>
      </c>
      <c r="K348" s="8" t="n">
        <v>0</v>
      </c>
      <c r="L348" s="8" t="n">
        <v>12000</v>
      </c>
      <c r="M348" s="8" t="n">
        <v>31500</v>
      </c>
      <c r="N348" s="8" t="n">
        <v>2063049</v>
      </c>
      <c r="O348" s="8" t="n">
        <v>0</v>
      </c>
      <c r="P348" s="8" t="n">
        <v>0</v>
      </c>
      <c r="Q348" s="8" t="n">
        <v>2063049</v>
      </c>
      <c r="R348" s="49" t="s">
        <v>927</v>
      </c>
      <c r="S348" s="49" t="s">
        <v>1080</v>
      </c>
      <c r="T348" s="49" t="s">
        <v>107</v>
      </c>
      <c r="U348" s="49" t="s">
        <v>49</v>
      </c>
      <c r="V348" s="49" t="s">
        <v>1149</v>
      </c>
      <c r="W348" s="3"/>
      <c r="X348" s="3"/>
      <c r="Y348" s="3"/>
      <c r="Z348" s="3"/>
      <c r="AA348" s="3"/>
      <c r="AB348" s="3" t="s">
        <v>109</v>
      </c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14"/>
    </row>
    <row r="349" s="13" customFormat="true" ht="12.75" hidden="false" customHeight="false" outlineLevel="0" collapsed="false">
      <c r="A349" s="17" t="s">
        <v>1156</v>
      </c>
      <c r="B349" s="17" t="s">
        <v>104</v>
      </c>
      <c r="C349" s="8" t="n">
        <v>6644</v>
      </c>
      <c r="D349" s="8" t="n">
        <v>42</v>
      </c>
      <c r="E349" s="8" t="n">
        <v>275446</v>
      </c>
      <c r="F349" s="8" t="n">
        <v>65950</v>
      </c>
      <c r="G349" s="8" t="n">
        <v>0</v>
      </c>
      <c r="H349" s="8" t="n">
        <v>1830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18300</v>
      </c>
      <c r="N349" s="8" t="n">
        <v>359696</v>
      </c>
      <c r="O349" s="8" t="n">
        <v>6891</v>
      </c>
      <c r="P349" s="8" t="n">
        <v>0</v>
      </c>
      <c r="Q349" s="8" t="n">
        <v>366587</v>
      </c>
      <c r="R349" s="49" t="s">
        <v>1157</v>
      </c>
      <c r="S349" s="49" t="s">
        <v>938</v>
      </c>
      <c r="T349" s="49" t="s">
        <v>107</v>
      </c>
      <c r="U349" s="49" t="s">
        <v>49</v>
      </c>
      <c r="V349" s="49" t="s">
        <v>1158</v>
      </c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14"/>
    </row>
    <row r="350" s="13" customFormat="true" ht="12.75" hidden="false" customHeight="false" outlineLevel="0" collapsed="false">
      <c r="A350" s="17" t="s">
        <v>1159</v>
      </c>
      <c r="B350" s="17" t="s">
        <v>104</v>
      </c>
      <c r="C350" s="8" t="n">
        <v>15865</v>
      </c>
      <c r="D350" s="8" t="n">
        <v>95</v>
      </c>
      <c r="E350" s="8" t="n">
        <v>460085</v>
      </c>
      <c r="F350" s="8" t="n">
        <v>240000</v>
      </c>
      <c r="G350" s="8" t="n">
        <v>0</v>
      </c>
      <c r="H350" s="8" t="n">
        <v>2200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22000</v>
      </c>
      <c r="N350" s="8" t="n">
        <v>722085</v>
      </c>
      <c r="O350" s="8" t="n">
        <v>0</v>
      </c>
      <c r="P350" s="8" t="n">
        <v>0</v>
      </c>
      <c r="Q350" s="8" t="n">
        <v>722085</v>
      </c>
      <c r="R350" s="49" t="s">
        <v>1094</v>
      </c>
      <c r="S350" s="49" t="s">
        <v>899</v>
      </c>
      <c r="T350" s="49" t="s">
        <v>107</v>
      </c>
      <c r="U350" s="49" t="s">
        <v>49</v>
      </c>
      <c r="V350" s="49" t="s">
        <v>1160</v>
      </c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14"/>
    </row>
    <row r="351" s="13" customFormat="true" ht="12.75" hidden="false" customHeight="false" outlineLevel="0" collapsed="false">
      <c r="A351" s="17" t="s">
        <v>1161</v>
      </c>
      <c r="B351" s="17" t="s">
        <v>104</v>
      </c>
      <c r="C351" s="8" t="n">
        <v>2420</v>
      </c>
      <c r="D351" s="8" t="n">
        <v>20</v>
      </c>
      <c r="E351" s="8" t="n">
        <v>312180</v>
      </c>
      <c r="F351" s="8" t="n">
        <v>307760</v>
      </c>
      <c r="G351" s="8" t="n">
        <v>0</v>
      </c>
      <c r="H351" s="8" t="n">
        <v>6000</v>
      </c>
      <c r="I351" s="8" t="n">
        <v>0</v>
      </c>
      <c r="J351" s="8" t="n">
        <v>0</v>
      </c>
      <c r="K351" s="8" t="n">
        <v>0</v>
      </c>
      <c r="L351" s="8" t="n">
        <v>2000</v>
      </c>
      <c r="M351" s="8" t="n">
        <v>8000</v>
      </c>
      <c r="N351" s="8" t="n">
        <v>627940</v>
      </c>
      <c r="O351" s="8" t="n">
        <v>13056</v>
      </c>
      <c r="P351" s="8" t="n">
        <v>0</v>
      </c>
      <c r="Q351" s="8" t="n">
        <v>640996</v>
      </c>
      <c r="R351" s="49" t="s">
        <v>683</v>
      </c>
      <c r="S351" s="49" t="s">
        <v>1162</v>
      </c>
      <c r="T351" s="49" t="s">
        <v>107</v>
      </c>
      <c r="U351" s="49" t="s">
        <v>49</v>
      </c>
      <c r="V351" s="49" t="s">
        <v>1163</v>
      </c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14"/>
    </row>
    <row r="352" s="13" customFormat="true" ht="12.75" hidden="false" customHeight="false" outlineLevel="0" collapsed="false">
      <c r="A352" s="17" t="s">
        <v>1173</v>
      </c>
      <c r="B352" s="17" t="s">
        <v>104</v>
      </c>
      <c r="C352" s="8" t="n">
        <v>18760</v>
      </c>
      <c r="D352" s="8" t="n">
        <v>113</v>
      </c>
      <c r="E352" s="8" t="n">
        <v>564200</v>
      </c>
      <c r="F352" s="8" t="n">
        <v>557500</v>
      </c>
      <c r="G352" s="8" t="n">
        <v>0</v>
      </c>
      <c r="H352" s="8" t="n">
        <v>15000</v>
      </c>
      <c r="I352" s="8" t="n">
        <v>0</v>
      </c>
      <c r="J352" s="8" t="n">
        <v>3000</v>
      </c>
      <c r="K352" s="8" t="n">
        <v>0</v>
      </c>
      <c r="L352" s="8" t="n">
        <v>0</v>
      </c>
      <c r="M352" s="8" t="n">
        <v>18000</v>
      </c>
      <c r="N352" s="8" t="n">
        <v>1139700</v>
      </c>
      <c r="O352" s="8" t="n">
        <v>4352</v>
      </c>
      <c r="P352" s="8" t="n">
        <v>0</v>
      </c>
      <c r="Q352" s="8" t="n">
        <v>1144052</v>
      </c>
      <c r="R352" s="49" t="s">
        <v>1170</v>
      </c>
      <c r="S352" s="49" t="s">
        <v>1174</v>
      </c>
      <c r="T352" s="49" t="s">
        <v>107</v>
      </c>
      <c r="U352" s="49" t="s">
        <v>49</v>
      </c>
      <c r="V352" s="49" t="s">
        <v>1175</v>
      </c>
      <c r="W352" s="3"/>
      <c r="X352" s="3"/>
      <c r="Y352" s="3"/>
      <c r="Z352" s="3"/>
      <c r="AA352" s="3"/>
      <c r="AB352" s="3" t="s">
        <v>109</v>
      </c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14"/>
    </row>
    <row r="353" s="13" customFormat="true" ht="12.75" hidden="false" customHeight="false" outlineLevel="0" collapsed="false">
      <c r="A353" s="17" t="s">
        <v>1191</v>
      </c>
      <c r="B353" s="17" t="s">
        <v>104</v>
      </c>
      <c r="C353" s="8" t="n">
        <v>3085</v>
      </c>
      <c r="D353" s="8" t="n">
        <v>21</v>
      </c>
      <c r="E353" s="8" t="n">
        <v>204405</v>
      </c>
      <c r="F353" s="8" t="n">
        <v>1960000</v>
      </c>
      <c r="G353" s="8" t="n">
        <v>0</v>
      </c>
      <c r="H353" s="8" t="n">
        <v>30000</v>
      </c>
      <c r="I353" s="8" t="n">
        <v>0</v>
      </c>
      <c r="J353" s="8" t="n">
        <v>57000</v>
      </c>
      <c r="K353" s="8" t="n">
        <v>0</v>
      </c>
      <c r="L353" s="8" t="n">
        <v>1200</v>
      </c>
      <c r="M353" s="8" t="n">
        <v>88200</v>
      </c>
      <c r="N353" s="8" t="n">
        <v>2252605</v>
      </c>
      <c r="O353" s="8" t="n">
        <v>17409</v>
      </c>
      <c r="P353" s="8" t="n">
        <v>0</v>
      </c>
      <c r="Q353" s="8" t="n">
        <v>2270014</v>
      </c>
      <c r="R353" s="49" t="s">
        <v>1189</v>
      </c>
      <c r="S353" s="49" t="s">
        <v>1192</v>
      </c>
      <c r="T353" s="49" t="s">
        <v>107</v>
      </c>
      <c r="U353" s="49" t="s">
        <v>49</v>
      </c>
      <c r="V353" s="49" t="s">
        <v>1193</v>
      </c>
      <c r="W353" s="3"/>
      <c r="X353" s="3"/>
      <c r="Y353" s="3"/>
      <c r="Z353" s="3"/>
      <c r="AA353" s="3"/>
      <c r="AB353" s="3" t="s">
        <v>109</v>
      </c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14"/>
    </row>
    <row r="354" s="13" customFormat="true" ht="12.75" hidden="false" customHeight="false" outlineLevel="0" collapsed="false">
      <c r="A354" s="17" t="s">
        <v>1214</v>
      </c>
      <c r="B354" s="17" t="s">
        <v>115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  <c r="R354" s="49" t="s">
        <v>1215</v>
      </c>
      <c r="S354" s="49" t="s">
        <v>322</v>
      </c>
      <c r="T354" s="49" t="s">
        <v>107</v>
      </c>
      <c r="U354" s="49" t="s">
        <v>49</v>
      </c>
      <c r="V354" s="49" t="s">
        <v>1216</v>
      </c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14"/>
    </row>
    <row r="355" s="13" customFormat="true" ht="12.75" hidden="false" customHeight="false" outlineLevel="0" collapsed="false">
      <c r="A355" s="17" t="s">
        <v>1232</v>
      </c>
      <c r="B355" s="17" t="s">
        <v>104</v>
      </c>
      <c r="C355" s="8" t="n">
        <v>5110</v>
      </c>
      <c r="D355" s="8" t="n">
        <v>38</v>
      </c>
      <c r="E355" s="8" t="n">
        <v>556990</v>
      </c>
      <c r="F355" s="8" t="n">
        <v>1840000</v>
      </c>
      <c r="G355" s="8" t="n">
        <v>0</v>
      </c>
      <c r="H355" s="8" t="n">
        <v>550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5500</v>
      </c>
      <c r="N355" s="8" t="n">
        <v>2402490</v>
      </c>
      <c r="O355" s="8" t="n">
        <v>8704</v>
      </c>
      <c r="P355" s="8" t="n">
        <v>0</v>
      </c>
      <c r="Q355" s="8" t="n">
        <v>2411194</v>
      </c>
      <c r="R355" s="49" t="s">
        <v>1233</v>
      </c>
      <c r="S355" s="49" t="s">
        <v>1234</v>
      </c>
      <c r="T355" s="49" t="s">
        <v>107</v>
      </c>
      <c r="U355" s="49" t="s">
        <v>49</v>
      </c>
      <c r="V355" s="49" t="s">
        <v>1235</v>
      </c>
      <c r="W355" s="3"/>
      <c r="X355" s="3"/>
      <c r="Y355" s="3"/>
      <c r="Z355" s="3"/>
      <c r="AA355" s="3"/>
      <c r="AB355" s="3" t="s">
        <v>109</v>
      </c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14"/>
    </row>
    <row r="356" s="13" customFormat="true" ht="12.75" hidden="false" customHeight="false" outlineLevel="0" collapsed="false">
      <c r="A356" s="17" t="s">
        <v>1238</v>
      </c>
      <c r="B356" s="17" t="s">
        <v>104</v>
      </c>
      <c r="C356" s="8" t="n">
        <v>2415</v>
      </c>
      <c r="D356" s="8" t="n">
        <v>19</v>
      </c>
      <c r="E356" s="8" t="n">
        <v>303735</v>
      </c>
      <c r="F356" s="8" t="n">
        <v>505846</v>
      </c>
      <c r="G356" s="8" t="n">
        <v>0</v>
      </c>
      <c r="H356" s="8" t="n">
        <v>8000</v>
      </c>
      <c r="I356" s="8" t="n">
        <v>0</v>
      </c>
      <c r="J356" s="8" t="n">
        <v>0</v>
      </c>
      <c r="K356" s="8" t="n">
        <v>0</v>
      </c>
      <c r="L356" s="8" t="n">
        <v>0</v>
      </c>
      <c r="M356" s="8" t="n">
        <v>8000</v>
      </c>
      <c r="N356" s="8" t="n">
        <v>817581</v>
      </c>
      <c r="O356" s="8" t="n">
        <v>0</v>
      </c>
      <c r="P356" s="8" t="n">
        <v>0</v>
      </c>
      <c r="Q356" s="8" t="n">
        <v>817581</v>
      </c>
      <c r="R356" s="49" t="s">
        <v>1239</v>
      </c>
      <c r="S356" s="49" t="s">
        <v>938</v>
      </c>
      <c r="T356" s="49" t="s">
        <v>107</v>
      </c>
      <c r="U356" s="49" t="s">
        <v>49</v>
      </c>
      <c r="V356" s="49" t="s">
        <v>1240</v>
      </c>
      <c r="W356" s="3"/>
      <c r="X356" s="3"/>
      <c r="Y356" s="3"/>
      <c r="Z356" s="3"/>
      <c r="AA356" s="3"/>
      <c r="AB356" s="3" t="s">
        <v>109</v>
      </c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14"/>
    </row>
    <row r="357" s="13" customFormat="true" ht="12.75" hidden="false" customHeight="false" outlineLevel="0" collapsed="false">
      <c r="A357" s="17" t="s">
        <v>1243</v>
      </c>
      <c r="B357" s="17" t="s">
        <v>115</v>
      </c>
      <c r="C357" s="8" t="n">
        <v>330</v>
      </c>
      <c r="D357" s="8" t="n">
        <v>2</v>
      </c>
      <c r="E357" s="8" t="n">
        <v>7590</v>
      </c>
      <c r="F357" s="8" t="n">
        <v>30000</v>
      </c>
      <c r="G357" s="8" t="n">
        <v>0</v>
      </c>
      <c r="H357" s="8" t="n">
        <v>600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6000</v>
      </c>
      <c r="N357" s="8" t="n">
        <v>43590</v>
      </c>
      <c r="O357" s="8" t="n">
        <v>0</v>
      </c>
      <c r="P357" s="8" t="n">
        <v>0</v>
      </c>
      <c r="Q357" s="8" t="n">
        <v>43590</v>
      </c>
      <c r="R357" s="49" t="s">
        <v>1244</v>
      </c>
      <c r="S357" s="49" t="s">
        <v>322</v>
      </c>
      <c r="T357" s="49" t="s">
        <v>107</v>
      </c>
      <c r="U357" s="49" t="s">
        <v>49</v>
      </c>
      <c r="V357" s="49" t="s">
        <v>1245</v>
      </c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14"/>
    </row>
    <row r="358" s="13" customFormat="true" ht="12.75" hidden="false" customHeight="false" outlineLevel="0" collapsed="false">
      <c r="A358" s="65" t="s">
        <v>1463</v>
      </c>
      <c r="B358" s="65"/>
      <c r="C358" s="54"/>
      <c r="D358" s="54"/>
      <c r="E358" s="54" t="n">
        <v>-7500000</v>
      </c>
      <c r="F358" s="54" t="n">
        <v>-7500000</v>
      </c>
      <c r="G358" s="54"/>
      <c r="H358" s="54"/>
      <c r="I358" s="54"/>
      <c r="J358" s="54"/>
      <c r="K358" s="54"/>
      <c r="L358" s="54"/>
      <c r="M358" s="54"/>
      <c r="N358" s="54" t="n">
        <v>-15000000</v>
      </c>
      <c r="O358" s="54"/>
      <c r="P358" s="54"/>
      <c r="Q358" s="54" t="n">
        <v>-15000000</v>
      </c>
      <c r="R358" s="49"/>
      <c r="S358" s="49"/>
      <c r="T358" s="49"/>
      <c r="U358" s="49"/>
      <c r="V358" s="49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14"/>
    </row>
    <row r="359" s="13" customFormat="true" ht="12.75" hidden="false" customHeight="false" outlineLevel="0" collapsed="false">
      <c r="A359" s="17" t="s">
        <v>1246</v>
      </c>
      <c r="B359" s="17" t="s">
        <v>115</v>
      </c>
      <c r="C359" s="8" t="n">
        <v>1410</v>
      </c>
      <c r="D359" s="8" t="n">
        <v>9</v>
      </c>
      <c r="E359" s="8" t="n">
        <v>56160</v>
      </c>
      <c r="F359" s="8" t="n">
        <v>204200</v>
      </c>
      <c r="G359" s="8" t="n">
        <v>0</v>
      </c>
      <c r="H359" s="8" t="n">
        <v>576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5760</v>
      </c>
      <c r="N359" s="8" t="n">
        <v>266120</v>
      </c>
      <c r="O359" s="8" t="n">
        <v>0</v>
      </c>
      <c r="P359" s="8" t="n">
        <v>0</v>
      </c>
      <c r="Q359" s="8" t="n">
        <v>266120</v>
      </c>
      <c r="R359" s="49" t="s">
        <v>1247</v>
      </c>
      <c r="S359" s="49" t="s">
        <v>523</v>
      </c>
      <c r="T359" s="49" t="s">
        <v>107</v>
      </c>
      <c r="U359" s="49" t="s">
        <v>49</v>
      </c>
      <c r="V359" s="49" t="s">
        <v>1248</v>
      </c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14"/>
    </row>
    <row r="360" s="13" customFormat="true" ht="12.75" hidden="false" customHeight="false" outlineLevel="0" collapsed="false">
      <c r="A360" s="17" t="s">
        <v>1254</v>
      </c>
      <c r="B360" s="17" t="s">
        <v>104</v>
      </c>
      <c r="C360" s="8" t="n">
        <v>12960</v>
      </c>
      <c r="D360" s="8" t="n">
        <v>80</v>
      </c>
      <c r="E360" s="8" t="n">
        <v>468080</v>
      </c>
      <c r="F360" s="8" t="n">
        <v>850000</v>
      </c>
      <c r="G360" s="8" t="n">
        <v>0</v>
      </c>
      <c r="H360" s="8" t="n">
        <v>27000</v>
      </c>
      <c r="I360" s="8" t="n">
        <v>0</v>
      </c>
      <c r="J360" s="8" t="n">
        <v>9000</v>
      </c>
      <c r="K360" s="8" t="n">
        <v>0</v>
      </c>
      <c r="L360" s="8" t="n">
        <v>0</v>
      </c>
      <c r="M360" s="8" t="n">
        <v>36000</v>
      </c>
      <c r="N360" s="8" t="n">
        <v>1354080</v>
      </c>
      <c r="O360" s="8" t="n">
        <v>0</v>
      </c>
      <c r="P360" s="8" t="n">
        <v>0</v>
      </c>
      <c r="Q360" s="8" t="n">
        <v>1354080</v>
      </c>
      <c r="R360" s="49" t="s">
        <v>1252</v>
      </c>
      <c r="S360" s="49" t="s">
        <v>738</v>
      </c>
      <c r="T360" s="49" t="s">
        <v>107</v>
      </c>
      <c r="U360" s="49" t="s">
        <v>49</v>
      </c>
      <c r="V360" s="49" t="s">
        <v>1255</v>
      </c>
      <c r="W360" s="3"/>
      <c r="X360" s="3"/>
      <c r="Y360" s="3"/>
      <c r="Z360" s="3"/>
      <c r="AA360" s="3"/>
      <c r="AB360" s="3" t="s">
        <v>109</v>
      </c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12" t="n">
        <f aca="false">SUM(Q316:Q360)</f>
        <v>51443406</v>
      </c>
      <c r="AW360" s="13" t="s">
        <v>1400</v>
      </c>
    </row>
    <row r="361" s="13" customFormat="true" ht="12.75" hidden="false" customHeight="false" outlineLevel="0" collapsed="false">
      <c r="A361" s="17" t="s">
        <v>934</v>
      </c>
      <c r="B361" s="17" t="s">
        <v>115</v>
      </c>
      <c r="C361" s="8" t="n">
        <v>2600</v>
      </c>
      <c r="D361" s="8" t="n">
        <v>21</v>
      </c>
      <c r="E361" s="8" t="n">
        <v>335400</v>
      </c>
      <c r="F361" s="8" t="n">
        <v>167440</v>
      </c>
      <c r="G361" s="8" t="n">
        <v>0</v>
      </c>
      <c r="H361" s="8" t="n">
        <v>700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7000</v>
      </c>
      <c r="N361" s="8" t="n">
        <v>509840</v>
      </c>
      <c r="O361" s="8" t="n">
        <v>0</v>
      </c>
      <c r="P361" s="8" t="n">
        <v>0</v>
      </c>
      <c r="Q361" s="8" t="n">
        <v>509840</v>
      </c>
      <c r="R361" s="49" t="s">
        <v>683</v>
      </c>
      <c r="S361" s="49" t="s">
        <v>592</v>
      </c>
      <c r="T361" s="49" t="s">
        <v>118</v>
      </c>
      <c r="U361" s="49" t="s">
        <v>49</v>
      </c>
      <c r="V361" s="49" t="s">
        <v>935</v>
      </c>
      <c r="W361" s="3"/>
      <c r="X361" s="3"/>
      <c r="Y361" s="3"/>
      <c r="Z361" s="3"/>
      <c r="AA361" s="3"/>
      <c r="AB361" s="3"/>
      <c r="AC361" s="3" t="s">
        <v>109</v>
      </c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14"/>
    </row>
    <row r="362" s="13" customFormat="true" ht="12.75" hidden="false" customHeight="false" outlineLevel="0" collapsed="false">
      <c r="A362" s="17" t="s">
        <v>936</v>
      </c>
      <c r="B362" s="17" t="s">
        <v>115</v>
      </c>
      <c r="C362" s="8" t="n">
        <v>10804</v>
      </c>
      <c r="D362" s="8" t="n">
        <v>66</v>
      </c>
      <c r="E362" s="8" t="n">
        <v>368196</v>
      </c>
      <c r="F362" s="8" t="n">
        <v>91440</v>
      </c>
      <c r="G362" s="8" t="n">
        <v>6000</v>
      </c>
      <c r="H362" s="8" t="n">
        <v>4600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46000</v>
      </c>
      <c r="N362" s="8" t="n">
        <v>511636</v>
      </c>
      <c r="O362" s="8" t="n">
        <v>0</v>
      </c>
      <c r="P362" s="8" t="n">
        <v>0</v>
      </c>
      <c r="Q362" s="8" t="n">
        <v>511636</v>
      </c>
      <c r="R362" s="49" t="s">
        <v>937</v>
      </c>
      <c r="S362" s="49" t="s">
        <v>938</v>
      </c>
      <c r="T362" s="49" t="s">
        <v>118</v>
      </c>
      <c r="U362" s="49" t="s">
        <v>49</v>
      </c>
      <c r="V362" s="49" t="s">
        <v>939</v>
      </c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14"/>
    </row>
    <row r="363" s="13" customFormat="true" ht="12.75" hidden="false" customHeight="false" outlineLevel="0" collapsed="false">
      <c r="A363" s="17" t="s">
        <v>940</v>
      </c>
      <c r="B363" s="17" t="s">
        <v>115</v>
      </c>
      <c r="C363" s="8" t="n">
        <v>8454</v>
      </c>
      <c r="D363" s="8" t="n">
        <v>55</v>
      </c>
      <c r="E363" s="8" t="n">
        <v>436266</v>
      </c>
      <c r="F363" s="8" t="n">
        <v>212000</v>
      </c>
      <c r="G363" s="8" t="n">
        <v>0</v>
      </c>
      <c r="H363" s="8" t="n">
        <v>3100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31000</v>
      </c>
      <c r="N363" s="8" t="n">
        <v>679266</v>
      </c>
      <c r="O363" s="8" t="n">
        <v>0</v>
      </c>
      <c r="P363" s="8" t="n">
        <v>0</v>
      </c>
      <c r="Q363" s="8" t="n">
        <v>679266</v>
      </c>
      <c r="R363" s="49" t="s">
        <v>941</v>
      </c>
      <c r="S363" s="49" t="s">
        <v>942</v>
      </c>
      <c r="T363" s="49" t="s">
        <v>118</v>
      </c>
      <c r="U363" s="49" t="s">
        <v>49</v>
      </c>
      <c r="V363" s="49" t="s">
        <v>943</v>
      </c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14"/>
    </row>
    <row r="364" s="13" customFormat="true" ht="12.75" hidden="false" customHeight="false" outlineLevel="0" collapsed="false">
      <c r="A364" s="17" t="s">
        <v>947</v>
      </c>
      <c r="B364" s="17" t="s">
        <v>115</v>
      </c>
      <c r="C364" s="8" t="n">
        <v>1905</v>
      </c>
      <c r="D364" s="8" t="n">
        <v>15</v>
      </c>
      <c r="E364" s="8" t="n">
        <v>215265</v>
      </c>
      <c r="F364" s="8" t="n">
        <v>0</v>
      </c>
      <c r="G364" s="8" t="n">
        <v>0</v>
      </c>
      <c r="H364" s="8" t="n">
        <v>1550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15500</v>
      </c>
      <c r="N364" s="8" t="n">
        <v>230765</v>
      </c>
      <c r="O364" s="8" t="n">
        <v>0</v>
      </c>
      <c r="P364" s="8" t="n">
        <v>0</v>
      </c>
      <c r="Q364" s="8" t="n">
        <v>230765</v>
      </c>
      <c r="R364" s="49" t="s">
        <v>941</v>
      </c>
      <c r="S364" s="49" t="s">
        <v>942</v>
      </c>
      <c r="T364" s="49" t="s">
        <v>118</v>
      </c>
      <c r="U364" s="49" t="s">
        <v>49</v>
      </c>
      <c r="V364" s="49" t="s">
        <v>948</v>
      </c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14"/>
    </row>
    <row r="365" s="13" customFormat="true" ht="12.75" hidden="false" customHeight="false" outlineLevel="0" collapsed="false">
      <c r="A365" s="17" t="s">
        <v>949</v>
      </c>
      <c r="B365" s="17" t="s">
        <v>115</v>
      </c>
      <c r="C365" s="8" t="n">
        <v>2835</v>
      </c>
      <c r="D365" s="8" t="n">
        <v>21</v>
      </c>
      <c r="E365" s="8" t="n">
        <v>292005</v>
      </c>
      <c r="F365" s="8" t="n">
        <v>151380</v>
      </c>
      <c r="G365" s="8" t="n">
        <v>0</v>
      </c>
      <c r="H365" s="8" t="n">
        <v>630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6300</v>
      </c>
      <c r="N365" s="8" t="n">
        <v>449685</v>
      </c>
      <c r="O365" s="8" t="n">
        <v>0</v>
      </c>
      <c r="P365" s="8" t="n">
        <v>0</v>
      </c>
      <c r="Q365" s="8" t="n">
        <v>449685</v>
      </c>
      <c r="R365" s="49" t="s">
        <v>919</v>
      </c>
      <c r="S365" s="49" t="s">
        <v>938</v>
      </c>
      <c r="T365" s="49" t="s">
        <v>118</v>
      </c>
      <c r="U365" s="49" t="s">
        <v>49</v>
      </c>
      <c r="V365" s="49" t="s">
        <v>950</v>
      </c>
      <c r="W365" s="3"/>
      <c r="X365" s="3"/>
      <c r="Y365" s="3"/>
      <c r="Z365" s="3"/>
      <c r="AA365" s="3"/>
      <c r="AB365" s="3"/>
      <c r="AC365" s="3" t="s">
        <v>109</v>
      </c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14"/>
    </row>
    <row r="366" s="13" customFormat="true" ht="12.75" hidden="false" customHeight="false" outlineLevel="0" collapsed="false">
      <c r="A366" s="17" t="s">
        <v>951</v>
      </c>
      <c r="B366" s="17" t="s">
        <v>115</v>
      </c>
      <c r="C366" s="8" t="n">
        <v>2695</v>
      </c>
      <c r="D366" s="8" t="n">
        <v>21</v>
      </c>
      <c r="E366" s="8" t="n">
        <v>304535</v>
      </c>
      <c r="F366" s="8" t="n">
        <v>0</v>
      </c>
      <c r="G366" s="8" t="n">
        <v>0</v>
      </c>
      <c r="H366" s="8" t="n">
        <v>1100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11000</v>
      </c>
      <c r="N366" s="8" t="n">
        <v>315535</v>
      </c>
      <c r="O366" s="8" t="n">
        <v>0</v>
      </c>
      <c r="P366" s="8" t="n">
        <v>0</v>
      </c>
      <c r="Q366" s="8" t="n">
        <v>315535</v>
      </c>
      <c r="R366" s="49" t="s">
        <v>941</v>
      </c>
      <c r="S366" s="49" t="s">
        <v>938</v>
      </c>
      <c r="T366" s="49" t="s">
        <v>118</v>
      </c>
      <c r="U366" s="49" t="s">
        <v>49</v>
      </c>
      <c r="V366" s="49" t="s">
        <v>952</v>
      </c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14"/>
    </row>
    <row r="367" s="13" customFormat="true" ht="12.75" hidden="false" customHeight="false" outlineLevel="0" collapsed="false">
      <c r="A367" s="17" t="s">
        <v>953</v>
      </c>
      <c r="B367" s="17" t="s">
        <v>115</v>
      </c>
      <c r="C367" s="8" t="n">
        <v>1572</v>
      </c>
      <c r="D367" s="8" t="n">
        <v>12</v>
      </c>
      <c r="E367" s="8" t="n">
        <v>161916</v>
      </c>
      <c r="F367" s="8" t="n">
        <v>245590</v>
      </c>
      <c r="G367" s="8" t="n">
        <v>0</v>
      </c>
      <c r="H367" s="8" t="n">
        <v>460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4600</v>
      </c>
      <c r="N367" s="8" t="n">
        <v>412106</v>
      </c>
      <c r="O367" s="8" t="n">
        <v>0</v>
      </c>
      <c r="P367" s="8" t="n">
        <v>0</v>
      </c>
      <c r="Q367" s="8" t="n">
        <v>412106</v>
      </c>
      <c r="R367" s="49" t="s">
        <v>923</v>
      </c>
      <c r="S367" s="49" t="s">
        <v>938</v>
      </c>
      <c r="T367" s="49" t="s">
        <v>118</v>
      </c>
      <c r="U367" s="49" t="s">
        <v>49</v>
      </c>
      <c r="V367" s="49" t="s">
        <v>954</v>
      </c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14"/>
    </row>
    <row r="368" s="13" customFormat="true" ht="12.75" hidden="false" customHeight="false" outlineLevel="0" collapsed="false">
      <c r="A368" s="17" t="s">
        <v>992</v>
      </c>
      <c r="B368" s="17" t="s">
        <v>115</v>
      </c>
      <c r="C368" s="8" t="n">
        <v>0</v>
      </c>
      <c r="D368" s="8" t="n">
        <v>0</v>
      </c>
      <c r="E368" s="8" t="n">
        <v>0</v>
      </c>
      <c r="F368" s="8" t="n">
        <v>84000</v>
      </c>
      <c r="G368" s="8" t="n">
        <v>0</v>
      </c>
      <c r="H368" s="8" t="n">
        <v>200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2000</v>
      </c>
      <c r="N368" s="8" t="n">
        <v>86000</v>
      </c>
      <c r="O368" s="8" t="n">
        <v>0</v>
      </c>
      <c r="P368" s="8" t="n">
        <v>0</v>
      </c>
      <c r="Q368" s="8" t="n">
        <v>86000</v>
      </c>
      <c r="R368" s="49" t="s">
        <v>993</v>
      </c>
      <c r="S368" s="49" t="s">
        <v>322</v>
      </c>
      <c r="T368" s="49" t="s">
        <v>118</v>
      </c>
      <c r="U368" s="49" t="s">
        <v>49</v>
      </c>
      <c r="V368" s="49" t="s">
        <v>994</v>
      </c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14"/>
    </row>
    <row r="369" s="13" customFormat="true" ht="12.75" hidden="false" customHeight="false" outlineLevel="0" collapsed="false">
      <c r="A369" s="17" t="s">
        <v>1000</v>
      </c>
      <c r="B369" s="17" t="s">
        <v>115</v>
      </c>
      <c r="C369" s="8" t="n">
        <v>4275</v>
      </c>
      <c r="D369" s="8" t="n">
        <v>25</v>
      </c>
      <c r="E369" s="8" t="n">
        <v>112450</v>
      </c>
      <c r="F369" s="8" t="n">
        <v>8400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196450</v>
      </c>
      <c r="O369" s="8" t="n">
        <v>0</v>
      </c>
      <c r="P369" s="8" t="n">
        <v>0</v>
      </c>
      <c r="Q369" s="8" t="n">
        <v>196450</v>
      </c>
      <c r="R369" s="49" t="s">
        <v>993</v>
      </c>
      <c r="S369" s="49" t="s">
        <v>322</v>
      </c>
      <c r="T369" s="49" t="s">
        <v>118</v>
      </c>
      <c r="U369" s="49" t="s">
        <v>49</v>
      </c>
      <c r="V369" s="49" t="s">
        <v>1001</v>
      </c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14"/>
    </row>
    <row r="370" s="13" customFormat="true" ht="12.75" hidden="false" customHeight="false" outlineLevel="0" collapsed="false">
      <c r="A370" s="17" t="s">
        <v>1011</v>
      </c>
      <c r="B370" s="17" t="s">
        <v>115</v>
      </c>
      <c r="C370" s="8" t="n">
        <v>500</v>
      </c>
      <c r="D370" s="8" t="n">
        <v>4</v>
      </c>
      <c r="E370" s="8" t="n">
        <v>68000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68000</v>
      </c>
      <c r="O370" s="8" t="n">
        <v>0</v>
      </c>
      <c r="P370" s="8" t="n">
        <v>0</v>
      </c>
      <c r="Q370" s="8" t="n">
        <v>68000</v>
      </c>
      <c r="R370" s="49" t="s">
        <v>993</v>
      </c>
      <c r="S370" s="49" t="s">
        <v>322</v>
      </c>
      <c r="T370" s="49" t="s">
        <v>118</v>
      </c>
      <c r="U370" s="49" t="s">
        <v>49</v>
      </c>
      <c r="V370" s="49" t="s">
        <v>1012</v>
      </c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14"/>
    </row>
    <row r="371" s="13" customFormat="true" ht="12.75" hidden="false" customHeight="false" outlineLevel="0" collapsed="false">
      <c r="A371" s="17" t="s">
        <v>1019</v>
      </c>
      <c r="B371" s="17" t="s">
        <v>115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  <c r="R371" s="49" t="s">
        <v>1014</v>
      </c>
      <c r="S371" s="49" t="s">
        <v>322</v>
      </c>
      <c r="T371" s="49" t="s">
        <v>118</v>
      </c>
      <c r="U371" s="49" t="s">
        <v>49</v>
      </c>
      <c r="V371" s="49" t="s">
        <v>1020</v>
      </c>
      <c r="W371" s="3"/>
      <c r="X371" s="3"/>
      <c r="Y371" s="3"/>
      <c r="Z371" s="3"/>
      <c r="AA371" s="3"/>
      <c r="AB371" s="3"/>
      <c r="AC371" s="3" t="s">
        <v>109</v>
      </c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14"/>
    </row>
    <row r="372" s="13" customFormat="true" ht="12.75" hidden="false" customHeight="false" outlineLevel="0" collapsed="false">
      <c r="A372" s="17" t="s">
        <v>1026</v>
      </c>
      <c r="B372" s="17" t="s">
        <v>115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  <c r="R372" s="49" t="s">
        <v>713</v>
      </c>
      <c r="S372" s="49" t="s">
        <v>322</v>
      </c>
      <c r="T372" s="49" t="s">
        <v>118</v>
      </c>
      <c r="U372" s="49" t="s">
        <v>49</v>
      </c>
      <c r="V372" s="49" t="s">
        <v>1027</v>
      </c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14"/>
    </row>
    <row r="373" s="13" customFormat="true" ht="12.75" hidden="false" customHeight="false" outlineLevel="0" collapsed="false">
      <c r="A373" s="17" t="s">
        <v>1031</v>
      </c>
      <c r="B373" s="17" t="s">
        <v>115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  <c r="R373" s="49" t="s">
        <v>1029</v>
      </c>
      <c r="S373" s="49" t="s">
        <v>322</v>
      </c>
      <c r="T373" s="49" t="s">
        <v>118</v>
      </c>
      <c r="U373" s="49" t="s">
        <v>49</v>
      </c>
      <c r="V373" s="49" t="s">
        <v>1032</v>
      </c>
      <c r="W373" s="3"/>
      <c r="X373" s="3"/>
      <c r="Y373" s="3"/>
      <c r="Z373" s="3"/>
      <c r="AA373" s="3"/>
      <c r="AB373" s="3"/>
      <c r="AC373" s="3" t="s">
        <v>109</v>
      </c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14"/>
    </row>
    <row r="374" s="13" customFormat="true" ht="12.75" hidden="false" customHeight="false" outlineLevel="0" collapsed="false">
      <c r="A374" s="17" t="s">
        <v>1039</v>
      </c>
      <c r="B374" s="17" t="s">
        <v>115</v>
      </c>
      <c r="C374" s="8" t="n">
        <v>625</v>
      </c>
      <c r="D374" s="8" t="n">
        <v>5</v>
      </c>
      <c r="E374" s="8" t="n">
        <v>85000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85000</v>
      </c>
      <c r="O374" s="8" t="n">
        <v>0</v>
      </c>
      <c r="P374" s="8" t="n">
        <v>0</v>
      </c>
      <c r="Q374" s="8" t="n">
        <v>85000</v>
      </c>
      <c r="R374" s="49" t="s">
        <v>993</v>
      </c>
      <c r="S374" s="49" t="s">
        <v>322</v>
      </c>
      <c r="T374" s="49" t="s">
        <v>118</v>
      </c>
      <c r="U374" s="49" t="s">
        <v>49</v>
      </c>
      <c r="V374" s="49" t="s">
        <v>1040</v>
      </c>
      <c r="W374" s="3"/>
      <c r="X374" s="3"/>
      <c r="Y374" s="3"/>
      <c r="Z374" s="3"/>
      <c r="AA374" s="3"/>
      <c r="AB374" s="3"/>
      <c r="AC374" s="3" t="s">
        <v>109</v>
      </c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14"/>
    </row>
    <row r="375" s="13" customFormat="true" ht="12.75" hidden="false" customHeight="false" outlineLevel="0" collapsed="false">
      <c r="A375" s="17" t="s">
        <v>1048</v>
      </c>
      <c r="B375" s="17" t="s">
        <v>115</v>
      </c>
      <c r="C375" s="8" t="n">
        <v>3295</v>
      </c>
      <c r="D375" s="8" t="n">
        <v>21</v>
      </c>
      <c r="E375" s="8" t="n">
        <v>146410</v>
      </c>
      <c r="F375" s="8" t="n">
        <v>323100</v>
      </c>
      <c r="G375" s="8" t="n">
        <v>0</v>
      </c>
      <c r="H375" s="8" t="n">
        <v>990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9900</v>
      </c>
      <c r="N375" s="8" t="n">
        <v>479410</v>
      </c>
      <c r="O375" s="8" t="n">
        <v>0</v>
      </c>
      <c r="P375" s="8" t="n">
        <v>0</v>
      </c>
      <c r="Q375" s="8" t="n">
        <v>479410</v>
      </c>
      <c r="R375" s="49" t="s">
        <v>993</v>
      </c>
      <c r="S375" s="49" t="s">
        <v>322</v>
      </c>
      <c r="T375" s="49" t="s">
        <v>118</v>
      </c>
      <c r="U375" s="49" t="s">
        <v>49</v>
      </c>
      <c r="V375" s="49" t="s">
        <v>1049</v>
      </c>
      <c r="W375" s="3"/>
      <c r="X375" s="3"/>
      <c r="Y375" s="3"/>
      <c r="Z375" s="3"/>
      <c r="AA375" s="3"/>
      <c r="AB375" s="3"/>
      <c r="AC375" s="3" t="s">
        <v>109</v>
      </c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14"/>
    </row>
    <row r="376" s="13" customFormat="true" ht="12.75" hidden="false" customHeight="false" outlineLevel="0" collapsed="false">
      <c r="A376" s="17" t="s">
        <v>1061</v>
      </c>
      <c r="B376" s="17" t="s">
        <v>115</v>
      </c>
      <c r="C376" s="8" t="n">
        <v>3060</v>
      </c>
      <c r="D376" s="8" t="n">
        <v>18</v>
      </c>
      <c r="E376" s="8" t="n">
        <v>70380</v>
      </c>
      <c r="F376" s="8" t="n">
        <v>336900</v>
      </c>
      <c r="G376" s="8" t="n">
        <v>0</v>
      </c>
      <c r="H376" s="8" t="n">
        <v>990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9900</v>
      </c>
      <c r="N376" s="8" t="n">
        <v>417180</v>
      </c>
      <c r="O376" s="8" t="n">
        <v>0</v>
      </c>
      <c r="P376" s="8" t="n">
        <v>0</v>
      </c>
      <c r="Q376" s="8" t="n">
        <v>417180</v>
      </c>
      <c r="R376" s="49" t="s">
        <v>1057</v>
      </c>
      <c r="S376" s="49" t="s">
        <v>322</v>
      </c>
      <c r="T376" s="49" t="s">
        <v>118</v>
      </c>
      <c r="U376" s="49" t="s">
        <v>49</v>
      </c>
      <c r="V376" s="49" t="s">
        <v>1062</v>
      </c>
      <c r="W376" s="3"/>
      <c r="X376" s="3"/>
      <c r="Y376" s="3"/>
      <c r="Z376" s="3"/>
      <c r="AA376" s="3"/>
      <c r="AB376" s="3"/>
      <c r="AC376" s="3" t="s">
        <v>109</v>
      </c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14"/>
    </row>
    <row r="377" s="13" customFormat="true" ht="12.75" hidden="false" customHeight="false" outlineLevel="0" collapsed="false">
      <c r="A377" s="17" t="s">
        <v>1071</v>
      </c>
      <c r="B377" s="17" t="s">
        <v>11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  <c r="R377" s="49" t="s">
        <v>845</v>
      </c>
      <c r="S377" s="49" t="s">
        <v>322</v>
      </c>
      <c r="T377" s="49" t="s">
        <v>118</v>
      </c>
      <c r="U377" s="49" t="s">
        <v>49</v>
      </c>
      <c r="V377" s="49" t="s">
        <v>1072</v>
      </c>
      <c r="W377" s="3"/>
      <c r="X377" s="3"/>
      <c r="Y377" s="3"/>
      <c r="Z377" s="3"/>
      <c r="AA377" s="3"/>
      <c r="AB377" s="3"/>
      <c r="AC377" s="3" t="s">
        <v>109</v>
      </c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14"/>
    </row>
    <row r="378" s="13" customFormat="true" ht="12.75" hidden="false" customHeight="false" outlineLevel="0" collapsed="false">
      <c r="A378" s="17" t="s">
        <v>1082</v>
      </c>
      <c r="B378" s="17" t="s">
        <v>115</v>
      </c>
      <c r="C378" s="8" t="n">
        <v>3060</v>
      </c>
      <c r="D378" s="8" t="n">
        <v>18</v>
      </c>
      <c r="E378" s="8" t="n">
        <v>70380</v>
      </c>
      <c r="F378" s="8" t="n">
        <v>206160</v>
      </c>
      <c r="G378" s="8" t="n">
        <v>0</v>
      </c>
      <c r="H378" s="8" t="n">
        <v>990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9900</v>
      </c>
      <c r="N378" s="8" t="n">
        <v>286440</v>
      </c>
      <c r="O378" s="8" t="n">
        <v>0</v>
      </c>
      <c r="P378" s="8" t="n">
        <v>0</v>
      </c>
      <c r="Q378" s="8" t="n">
        <v>286440</v>
      </c>
      <c r="R378" s="49" t="s">
        <v>1079</v>
      </c>
      <c r="S378" s="49" t="s">
        <v>1015</v>
      </c>
      <c r="T378" s="49" t="s">
        <v>118</v>
      </c>
      <c r="U378" s="49" t="s">
        <v>49</v>
      </c>
      <c r="V378" s="49" t="s">
        <v>1083</v>
      </c>
      <c r="W378" s="3"/>
      <c r="X378" s="3"/>
      <c r="Y378" s="3"/>
      <c r="Z378" s="3"/>
      <c r="AA378" s="3"/>
      <c r="AB378" s="3"/>
      <c r="AC378" s="3" t="s">
        <v>109</v>
      </c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14"/>
    </row>
    <row r="379" s="13" customFormat="true" ht="12.75" hidden="false" customHeight="false" outlineLevel="0" collapsed="false">
      <c r="A379" s="17" t="s">
        <v>1090</v>
      </c>
      <c r="B379" s="17" t="s">
        <v>115</v>
      </c>
      <c r="C379" s="8" t="n">
        <v>0</v>
      </c>
      <c r="D379" s="8" t="n">
        <v>0</v>
      </c>
      <c r="E379" s="8" t="n">
        <v>0</v>
      </c>
      <c r="F379" s="8" t="n">
        <v>0</v>
      </c>
      <c r="G379" s="8" t="n">
        <v>0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  <c r="Q379" s="8" t="n">
        <v>0</v>
      </c>
      <c r="R379" s="49" t="s">
        <v>1091</v>
      </c>
      <c r="S379" s="49" t="s">
        <v>1015</v>
      </c>
      <c r="T379" s="49" t="s">
        <v>118</v>
      </c>
      <c r="U379" s="49" t="s">
        <v>49</v>
      </c>
      <c r="V379" s="49" t="s">
        <v>1092</v>
      </c>
      <c r="W379" s="3"/>
      <c r="X379" s="3"/>
      <c r="Y379" s="3"/>
      <c r="Z379" s="3"/>
      <c r="AA379" s="3"/>
      <c r="AB379" s="3"/>
      <c r="AC379" s="3" t="s">
        <v>109</v>
      </c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14"/>
    </row>
    <row r="380" s="13" customFormat="true" ht="12.75" hidden="false" customHeight="false" outlineLevel="0" collapsed="false">
      <c r="A380" s="17" t="s">
        <v>1101</v>
      </c>
      <c r="B380" s="17" t="s">
        <v>115</v>
      </c>
      <c r="C380" s="8" t="n">
        <v>0</v>
      </c>
      <c r="D380" s="8" t="n">
        <v>0</v>
      </c>
      <c r="E380" s="8" t="n">
        <v>0</v>
      </c>
      <c r="F380" s="8" t="n">
        <v>1000000</v>
      </c>
      <c r="G380" s="8" t="n">
        <v>0</v>
      </c>
      <c r="H380" s="8" t="n">
        <v>500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5000</v>
      </c>
      <c r="N380" s="8" t="n">
        <v>1005000</v>
      </c>
      <c r="O380" s="8" t="n">
        <v>0</v>
      </c>
      <c r="P380" s="8" t="n">
        <v>0</v>
      </c>
      <c r="Q380" s="8" t="n">
        <v>1005000</v>
      </c>
      <c r="R380" s="49" t="s">
        <v>1098</v>
      </c>
      <c r="S380" s="49" t="s">
        <v>942</v>
      </c>
      <c r="T380" s="49" t="s">
        <v>118</v>
      </c>
      <c r="U380" s="49" t="s">
        <v>49</v>
      </c>
      <c r="V380" s="49" t="s">
        <v>1102</v>
      </c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14"/>
    </row>
    <row r="381" s="13" customFormat="true" ht="12.75" hidden="false" customHeight="false" outlineLevel="0" collapsed="false">
      <c r="A381" s="17" t="s">
        <v>1120</v>
      </c>
      <c r="B381" s="17" t="s">
        <v>115</v>
      </c>
      <c r="C381" s="8" t="n">
        <v>2500</v>
      </c>
      <c r="D381" s="8" t="n">
        <v>15</v>
      </c>
      <c r="E381" s="8" t="n">
        <v>57500</v>
      </c>
      <c r="F381" s="8" t="n">
        <v>247242</v>
      </c>
      <c r="G381" s="8" t="n">
        <v>0</v>
      </c>
      <c r="H381" s="8" t="n">
        <v>990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9900</v>
      </c>
      <c r="N381" s="8" t="n">
        <v>314642</v>
      </c>
      <c r="O381" s="8" t="n">
        <v>0</v>
      </c>
      <c r="P381" s="8" t="n">
        <v>0</v>
      </c>
      <c r="Q381" s="8" t="n">
        <v>314642</v>
      </c>
      <c r="R381" s="49" t="s">
        <v>1113</v>
      </c>
      <c r="S381" s="49" t="s">
        <v>322</v>
      </c>
      <c r="T381" s="49" t="s">
        <v>118</v>
      </c>
      <c r="U381" s="49" t="s">
        <v>49</v>
      </c>
      <c r="V381" s="49" t="s">
        <v>1121</v>
      </c>
      <c r="W381" s="3"/>
      <c r="X381" s="3"/>
      <c r="Y381" s="3"/>
      <c r="Z381" s="3"/>
      <c r="AA381" s="3"/>
      <c r="AB381" s="3"/>
      <c r="AC381" s="3" t="s">
        <v>109</v>
      </c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14"/>
    </row>
    <row r="382" s="13" customFormat="true" ht="12.75" hidden="false" customHeight="false" outlineLevel="0" collapsed="false">
      <c r="A382" s="17" t="s">
        <v>1176</v>
      </c>
      <c r="B382" s="17" t="s">
        <v>115</v>
      </c>
      <c r="C382" s="8" t="n">
        <v>3375</v>
      </c>
      <c r="D382" s="8" t="n">
        <v>22</v>
      </c>
      <c r="E382" s="8" t="n">
        <v>155215</v>
      </c>
      <c r="F382" s="8" t="n">
        <v>227500</v>
      </c>
      <c r="G382" s="8" t="n">
        <v>0</v>
      </c>
      <c r="H382" s="8" t="n">
        <v>9500</v>
      </c>
      <c r="I382" s="8" t="n">
        <v>0</v>
      </c>
      <c r="J382" s="8" t="n">
        <v>11400</v>
      </c>
      <c r="K382" s="8" t="n">
        <v>0</v>
      </c>
      <c r="L382" s="8" t="n">
        <v>0</v>
      </c>
      <c r="M382" s="8" t="n">
        <v>20900</v>
      </c>
      <c r="N382" s="8" t="n">
        <v>403615</v>
      </c>
      <c r="O382" s="8" t="n">
        <v>0</v>
      </c>
      <c r="P382" s="8" t="n">
        <v>0</v>
      </c>
      <c r="Q382" s="8" t="n">
        <v>403615</v>
      </c>
      <c r="R382" s="49" t="s">
        <v>1170</v>
      </c>
      <c r="S382" s="49" t="s">
        <v>1177</v>
      </c>
      <c r="T382" s="49" t="s">
        <v>118</v>
      </c>
      <c r="U382" s="49" t="s">
        <v>49</v>
      </c>
      <c r="V382" s="49" t="s">
        <v>1178</v>
      </c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14"/>
    </row>
    <row r="383" s="13" customFormat="true" ht="12.75" hidden="false" customHeight="false" outlineLevel="0" collapsed="false">
      <c r="A383" s="17" t="s">
        <v>1194</v>
      </c>
      <c r="B383" s="17" t="s">
        <v>115</v>
      </c>
      <c r="C383" s="8" t="n">
        <v>2230</v>
      </c>
      <c r="D383" s="8" t="n">
        <v>15</v>
      </c>
      <c r="E383" s="8" t="n">
        <v>114615</v>
      </c>
      <c r="F383" s="8" t="n">
        <v>1545000</v>
      </c>
      <c r="G383" s="8" t="n">
        <v>0</v>
      </c>
      <c r="H383" s="8" t="n">
        <v>10000</v>
      </c>
      <c r="I383" s="8" t="n">
        <v>0</v>
      </c>
      <c r="J383" s="8" t="n">
        <v>32000</v>
      </c>
      <c r="K383" s="8" t="n">
        <v>0</v>
      </c>
      <c r="L383" s="8" t="n">
        <v>0</v>
      </c>
      <c r="M383" s="8" t="n">
        <v>42000</v>
      </c>
      <c r="N383" s="8" t="n">
        <v>1701615</v>
      </c>
      <c r="O383" s="8" t="n">
        <v>0</v>
      </c>
      <c r="P383" s="8" t="n">
        <v>0</v>
      </c>
      <c r="Q383" s="8" t="n">
        <v>1701615</v>
      </c>
      <c r="R383" s="49" t="s">
        <v>1189</v>
      </c>
      <c r="S383" s="49" t="s">
        <v>881</v>
      </c>
      <c r="T383" s="49" t="s">
        <v>118</v>
      </c>
      <c r="U383" s="49" t="s">
        <v>49</v>
      </c>
      <c r="V383" s="49" t="s">
        <v>1195</v>
      </c>
      <c r="W383" s="3"/>
      <c r="X383" s="3"/>
      <c r="Y383" s="3"/>
      <c r="Z383" s="3"/>
      <c r="AA383" s="3"/>
      <c r="AB383" s="3"/>
      <c r="AC383" s="3" t="s">
        <v>109</v>
      </c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14"/>
    </row>
    <row r="384" s="13" customFormat="true" ht="12.75" hidden="false" customHeight="false" outlineLevel="0" collapsed="false">
      <c r="A384" s="17" t="s">
        <v>1196</v>
      </c>
      <c r="B384" s="17" t="s">
        <v>104</v>
      </c>
      <c r="C384" s="8" t="n">
        <v>0</v>
      </c>
      <c r="D384" s="8" t="n">
        <v>0</v>
      </c>
      <c r="E384" s="8" t="n">
        <v>0</v>
      </c>
      <c r="F384" s="8" t="n">
        <v>10000000</v>
      </c>
      <c r="G384" s="8" t="n">
        <v>0</v>
      </c>
      <c r="H384" s="8" t="n">
        <v>0</v>
      </c>
      <c r="I384" s="8"/>
      <c r="J384" s="8" t="n">
        <v>0</v>
      </c>
      <c r="K384" s="8" t="n">
        <v>0</v>
      </c>
      <c r="L384" s="8" t="n">
        <v>0</v>
      </c>
      <c r="M384" s="8"/>
      <c r="N384" s="8" t="n">
        <v>10000000</v>
      </c>
      <c r="O384" s="8" t="n">
        <v>0</v>
      </c>
      <c r="P384" s="8" t="n">
        <v>0</v>
      </c>
      <c r="Q384" s="8" t="n">
        <v>10000000</v>
      </c>
      <c r="R384" s="49" t="s">
        <v>1197</v>
      </c>
      <c r="S384" s="49" t="s">
        <v>1124</v>
      </c>
      <c r="T384" s="49" t="s">
        <v>118</v>
      </c>
      <c r="U384" s="49" t="s">
        <v>49</v>
      </c>
      <c r="V384" s="49" t="s">
        <v>1199</v>
      </c>
      <c r="W384" s="3"/>
      <c r="X384" s="3"/>
      <c r="Y384" s="3"/>
      <c r="Z384" s="3"/>
      <c r="AA384" s="3"/>
      <c r="AB384" s="3"/>
      <c r="AC384" s="3" t="s">
        <v>109</v>
      </c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14"/>
    </row>
    <row r="385" s="13" customFormat="true" ht="12.75" hidden="false" customHeight="false" outlineLevel="0" collapsed="false">
      <c r="A385" s="17" t="s">
        <v>1464</v>
      </c>
      <c r="B385" s="17" t="s">
        <v>115</v>
      </c>
      <c r="C385" s="8" t="n">
        <v>250</v>
      </c>
      <c r="D385" s="8" t="n">
        <v>2</v>
      </c>
      <c r="E385" s="8" t="n">
        <v>27000</v>
      </c>
      <c r="F385" s="8" t="n">
        <v>80000</v>
      </c>
      <c r="G385" s="8" t="n">
        <v>0</v>
      </c>
      <c r="H385" s="8" t="n">
        <v>12000</v>
      </c>
      <c r="I385" s="8" t="n">
        <v>0</v>
      </c>
      <c r="J385" s="8" t="n">
        <v>7000</v>
      </c>
      <c r="K385" s="8" t="n">
        <v>0</v>
      </c>
      <c r="L385" s="8" t="n">
        <v>2100</v>
      </c>
      <c r="M385" s="8" t="n">
        <v>21100</v>
      </c>
      <c r="N385" s="8" t="n">
        <v>128100</v>
      </c>
      <c r="O385" s="8" t="n">
        <v>0</v>
      </c>
      <c r="P385" s="8" t="n">
        <v>0</v>
      </c>
      <c r="Q385" s="8" t="n">
        <v>128100</v>
      </c>
      <c r="R385" s="49" t="s">
        <v>1170</v>
      </c>
      <c r="S385" s="49" t="s">
        <v>1177</v>
      </c>
      <c r="T385" s="49" t="s">
        <v>118</v>
      </c>
      <c r="U385" s="49" t="s">
        <v>49</v>
      </c>
      <c r="V385" s="49" t="s">
        <v>1465</v>
      </c>
      <c r="W385" s="3"/>
      <c r="X385" s="3"/>
      <c r="Y385" s="3"/>
      <c r="Z385" s="3"/>
      <c r="AA385" s="3"/>
      <c r="AB385" s="3"/>
      <c r="AC385" s="3" t="s">
        <v>109</v>
      </c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14"/>
    </row>
    <row r="386" s="13" customFormat="true" ht="12.75" hidden="false" customHeight="false" outlineLevel="0" collapsed="false">
      <c r="A386" s="17" t="s">
        <v>1220</v>
      </c>
      <c r="B386" s="17" t="s">
        <v>115</v>
      </c>
      <c r="C386" s="8" t="n">
        <v>62930</v>
      </c>
      <c r="D386" s="8" t="n">
        <v>496</v>
      </c>
      <c r="E386" s="8" t="n">
        <v>6293000</v>
      </c>
      <c r="F386" s="8" t="n">
        <v>3655750</v>
      </c>
      <c r="G386" s="8" t="n">
        <v>0</v>
      </c>
      <c r="H386" s="8" t="n">
        <v>0</v>
      </c>
      <c r="I386" s="8" t="n">
        <v>0</v>
      </c>
      <c r="J386" s="8" t="n">
        <v>0</v>
      </c>
      <c r="K386" s="8" t="n">
        <v>0</v>
      </c>
      <c r="L386" s="8" t="n">
        <v>0</v>
      </c>
      <c r="M386" s="8" t="n">
        <v>0</v>
      </c>
      <c r="N386" s="8" t="n">
        <v>9948750</v>
      </c>
      <c r="O386" s="8" t="n">
        <v>0</v>
      </c>
      <c r="P386" s="8" t="n">
        <v>0</v>
      </c>
      <c r="Q386" s="8" t="n">
        <v>9948750</v>
      </c>
      <c r="R386" s="49" t="s">
        <v>993</v>
      </c>
      <c r="S386" s="49" t="s">
        <v>117</v>
      </c>
      <c r="T386" s="49" t="s">
        <v>118</v>
      </c>
      <c r="U386" s="49" t="s">
        <v>49</v>
      </c>
      <c r="V386" s="49" t="s">
        <v>1221</v>
      </c>
      <c r="W386" s="3"/>
      <c r="X386" s="3"/>
      <c r="Y386" s="3"/>
      <c r="Z386" s="3"/>
      <c r="AA386" s="3"/>
      <c r="AB386" s="3" t="s">
        <v>109</v>
      </c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14"/>
    </row>
    <row r="387" s="13" customFormat="true" ht="12.75" hidden="false" customHeight="false" outlineLevel="0" collapsed="false">
      <c r="A387" s="17" t="s">
        <v>1222</v>
      </c>
      <c r="B387" s="17" t="s">
        <v>115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0</v>
      </c>
      <c r="I387" s="8" t="n">
        <v>0</v>
      </c>
      <c r="J387" s="8" t="n">
        <v>0</v>
      </c>
      <c r="K387" s="8" t="n">
        <v>0</v>
      </c>
      <c r="L387" s="8" t="n">
        <v>0</v>
      </c>
      <c r="M387" s="8" t="n">
        <v>0</v>
      </c>
      <c r="N387" s="8" t="n">
        <v>0</v>
      </c>
      <c r="O387" s="8" t="n">
        <v>0</v>
      </c>
      <c r="P387" s="8" t="n">
        <v>0</v>
      </c>
      <c r="Q387" s="8" t="n">
        <v>0</v>
      </c>
      <c r="R387" s="49" t="s">
        <v>993</v>
      </c>
      <c r="S387" s="49" t="s">
        <v>117</v>
      </c>
      <c r="T387" s="49" t="s">
        <v>118</v>
      </c>
      <c r="U387" s="49" t="s">
        <v>49</v>
      </c>
      <c r="V387" s="49" t="s">
        <v>1223</v>
      </c>
      <c r="W387" s="3"/>
      <c r="X387" s="3"/>
      <c r="Y387" s="3"/>
      <c r="Z387" s="3"/>
      <c r="AA387" s="3"/>
      <c r="AB387" s="3" t="s">
        <v>109</v>
      </c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14"/>
    </row>
    <row r="388" s="13" customFormat="true" ht="12.75" hidden="false" customHeight="false" outlineLevel="0" collapsed="false">
      <c r="A388" s="17" t="s">
        <v>1224</v>
      </c>
      <c r="B388" s="17" t="s">
        <v>104</v>
      </c>
      <c r="C388" s="8" t="n">
        <v>12628</v>
      </c>
      <c r="D388" s="8" t="n">
        <v>100</v>
      </c>
      <c r="E388" s="8" t="n">
        <v>1270731</v>
      </c>
      <c r="F388" s="8" t="n">
        <v>280000</v>
      </c>
      <c r="G388" s="8" t="n">
        <v>0</v>
      </c>
      <c r="H388" s="8" t="n">
        <v>24000</v>
      </c>
      <c r="I388" s="8" t="n">
        <v>0</v>
      </c>
      <c r="J388" s="8" t="n">
        <v>0</v>
      </c>
      <c r="K388" s="8" t="n">
        <v>0</v>
      </c>
      <c r="L388" s="8" t="n">
        <v>357000</v>
      </c>
      <c r="M388" s="8" t="n">
        <v>381000</v>
      </c>
      <c r="N388" s="8" t="n">
        <v>1931731</v>
      </c>
      <c r="O388" s="8" t="n">
        <v>0</v>
      </c>
      <c r="P388" s="8" t="n">
        <v>0</v>
      </c>
      <c r="Q388" s="8" t="n">
        <v>1931731</v>
      </c>
      <c r="R388" s="49" t="s">
        <v>1225</v>
      </c>
      <c r="S388" s="49" t="s">
        <v>1466</v>
      </c>
      <c r="T388" s="49" t="s">
        <v>118</v>
      </c>
      <c r="U388" s="49" t="s">
        <v>49</v>
      </c>
      <c r="V388" s="49" t="s">
        <v>1227</v>
      </c>
      <c r="W388" s="3"/>
      <c r="X388" s="3"/>
      <c r="Y388" s="3"/>
      <c r="Z388" s="3"/>
      <c r="AA388" s="3"/>
      <c r="AB388" s="3"/>
      <c r="AC388" s="3" t="s">
        <v>109</v>
      </c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14"/>
    </row>
    <row r="389" s="13" customFormat="true" ht="12.75" hidden="false" customHeight="false" outlineLevel="0" collapsed="false">
      <c r="A389" s="17" t="s">
        <v>1236</v>
      </c>
      <c r="B389" s="17" t="s">
        <v>115</v>
      </c>
      <c r="C389" s="8" t="n">
        <v>710</v>
      </c>
      <c r="D389" s="8" t="n">
        <v>5</v>
      </c>
      <c r="E389" s="8" t="n">
        <v>77390</v>
      </c>
      <c r="F389" s="8" t="n">
        <v>180000</v>
      </c>
      <c r="G389" s="8" t="n">
        <v>0</v>
      </c>
      <c r="H389" s="8" t="n">
        <v>3500</v>
      </c>
      <c r="I389" s="8" t="n">
        <v>0</v>
      </c>
      <c r="J389" s="8" t="n">
        <v>0</v>
      </c>
      <c r="K389" s="8" t="n">
        <v>0</v>
      </c>
      <c r="L389" s="8" t="n">
        <v>0</v>
      </c>
      <c r="M389" s="8" t="n">
        <v>3500</v>
      </c>
      <c r="N389" s="8" t="n">
        <v>260890</v>
      </c>
      <c r="O389" s="8" t="n">
        <v>0</v>
      </c>
      <c r="P389" s="8" t="n">
        <v>0</v>
      </c>
      <c r="Q389" s="8" t="n">
        <v>260890</v>
      </c>
      <c r="R389" s="49" t="s">
        <v>1233</v>
      </c>
      <c r="S389" s="49" t="s">
        <v>942</v>
      </c>
      <c r="T389" s="49" t="s">
        <v>118</v>
      </c>
      <c r="U389" s="49" t="s">
        <v>49</v>
      </c>
      <c r="V389" s="49" t="s">
        <v>1237</v>
      </c>
      <c r="W389" s="3"/>
      <c r="X389" s="3"/>
      <c r="Y389" s="3"/>
      <c r="Z389" s="3"/>
      <c r="AA389" s="3"/>
      <c r="AB389" s="3" t="s">
        <v>109</v>
      </c>
      <c r="AC389" s="3" t="s">
        <v>109</v>
      </c>
      <c r="AD389" s="3"/>
      <c r="AE389" s="3"/>
      <c r="AF389" s="3" t="s">
        <v>109</v>
      </c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14"/>
    </row>
    <row r="390" s="13" customFormat="true" ht="12.75" hidden="false" customHeight="false" outlineLevel="0" collapsed="false">
      <c r="A390" s="17" t="s">
        <v>1241</v>
      </c>
      <c r="B390" s="17" t="s">
        <v>115</v>
      </c>
      <c r="C390" s="8" t="n">
        <v>2205</v>
      </c>
      <c r="D390" s="8" t="n">
        <v>18</v>
      </c>
      <c r="E390" s="8" t="n">
        <v>280845</v>
      </c>
      <c r="F390" s="8" t="n">
        <v>820995</v>
      </c>
      <c r="G390" s="8" t="n">
        <v>0</v>
      </c>
      <c r="H390" s="8" t="n">
        <v>9100</v>
      </c>
      <c r="I390" s="8" t="n">
        <v>0</v>
      </c>
      <c r="J390" s="8" t="n">
        <v>0</v>
      </c>
      <c r="K390" s="8" t="n">
        <v>0</v>
      </c>
      <c r="L390" s="8" t="n">
        <v>0</v>
      </c>
      <c r="M390" s="8" t="n">
        <v>9100</v>
      </c>
      <c r="N390" s="8" t="n">
        <v>1110940</v>
      </c>
      <c r="O390" s="8" t="n">
        <v>0</v>
      </c>
      <c r="P390" s="8" t="n">
        <v>0</v>
      </c>
      <c r="Q390" s="8" t="n">
        <v>1110940</v>
      </c>
      <c r="R390" s="49" t="s">
        <v>1239</v>
      </c>
      <c r="S390" s="49" t="s">
        <v>942</v>
      </c>
      <c r="T390" s="49" t="s">
        <v>118</v>
      </c>
      <c r="U390" s="49" t="s">
        <v>49</v>
      </c>
      <c r="V390" s="49" t="s">
        <v>1242</v>
      </c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14"/>
    </row>
    <row r="391" s="13" customFormat="true" ht="12.75" hidden="false" customHeight="false" outlineLevel="0" collapsed="false">
      <c r="A391" s="17" t="s">
        <v>1249</v>
      </c>
      <c r="B391" s="17" t="s">
        <v>115</v>
      </c>
      <c r="C391" s="8" t="n">
        <v>3060</v>
      </c>
      <c r="D391" s="8" t="n">
        <v>18</v>
      </c>
      <c r="E391" s="8" t="n">
        <v>70380</v>
      </c>
      <c r="F391" s="8" t="n">
        <v>466542</v>
      </c>
      <c r="G391" s="8" t="n">
        <v>0</v>
      </c>
      <c r="H391" s="8" t="n">
        <v>23100</v>
      </c>
      <c r="I391" s="8" t="n">
        <v>0</v>
      </c>
      <c r="J391" s="8" t="n">
        <v>0</v>
      </c>
      <c r="K391" s="8" t="n">
        <v>0</v>
      </c>
      <c r="L391" s="8" t="n">
        <v>0</v>
      </c>
      <c r="M391" s="8" t="n">
        <v>23100</v>
      </c>
      <c r="N391" s="8" t="n">
        <v>560022</v>
      </c>
      <c r="O391" s="8" t="n">
        <v>0</v>
      </c>
      <c r="P391" s="8" t="n">
        <v>0</v>
      </c>
      <c r="Q391" s="8" t="n">
        <v>560022</v>
      </c>
      <c r="R391" s="49" t="s">
        <v>1151</v>
      </c>
      <c r="S391" s="49" t="s">
        <v>322</v>
      </c>
      <c r="T391" s="49" t="s">
        <v>118</v>
      </c>
      <c r="U391" s="49" t="s">
        <v>49</v>
      </c>
      <c r="V391" s="49" t="s">
        <v>1250</v>
      </c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14"/>
    </row>
    <row r="392" s="13" customFormat="true" ht="12.75" hidden="false" customHeight="false" outlineLevel="0" collapsed="false">
      <c r="A392" s="65" t="s">
        <v>1463</v>
      </c>
      <c r="B392" s="65"/>
      <c r="C392" s="54"/>
      <c r="D392" s="54"/>
      <c r="E392" s="54" t="n">
        <v>-5000000</v>
      </c>
      <c r="F392" s="54" t="n">
        <v>-5000000</v>
      </c>
      <c r="G392" s="54"/>
      <c r="H392" s="54"/>
      <c r="I392" s="54"/>
      <c r="J392" s="54"/>
      <c r="K392" s="54"/>
      <c r="L392" s="54"/>
      <c r="M392" s="54"/>
      <c r="N392" s="54" t="n">
        <v>-10000000</v>
      </c>
      <c r="O392" s="54"/>
      <c r="P392" s="54"/>
      <c r="Q392" s="54" t="n">
        <v>-10000000</v>
      </c>
      <c r="R392" s="53"/>
      <c r="S392" s="53"/>
      <c r="T392" s="53"/>
      <c r="U392" s="49"/>
      <c r="V392" s="49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14"/>
    </row>
    <row r="393" s="13" customFormat="true" ht="12.75" hidden="false" customHeight="false" outlineLevel="0" collapsed="false">
      <c r="A393" s="17" t="s">
        <v>1256</v>
      </c>
      <c r="B393" s="17" t="s">
        <v>115</v>
      </c>
      <c r="C393" s="8" t="n">
        <v>6860</v>
      </c>
      <c r="D393" s="8" t="n">
        <v>41</v>
      </c>
      <c r="E393" s="8" t="n">
        <v>196880</v>
      </c>
      <c r="F393" s="8" t="n">
        <v>460000</v>
      </c>
      <c r="G393" s="8" t="n">
        <v>0</v>
      </c>
      <c r="H393" s="8" t="n">
        <v>6000</v>
      </c>
      <c r="I393" s="8" t="n">
        <v>0</v>
      </c>
      <c r="J393" s="8" t="n">
        <v>2000</v>
      </c>
      <c r="K393" s="8" t="n">
        <v>0</v>
      </c>
      <c r="L393" s="8" t="n">
        <v>0</v>
      </c>
      <c r="M393" s="8" t="n">
        <v>8000</v>
      </c>
      <c r="N393" s="8" t="n">
        <v>664880</v>
      </c>
      <c r="O393" s="8" t="n">
        <v>0</v>
      </c>
      <c r="P393" s="8" t="n">
        <v>0</v>
      </c>
      <c r="Q393" s="8" t="n">
        <v>664880</v>
      </c>
      <c r="R393" s="49" t="s">
        <v>1252</v>
      </c>
      <c r="S393" s="49" t="s">
        <v>881</v>
      </c>
      <c r="T393" s="49" t="s">
        <v>118</v>
      </c>
      <c r="U393" s="49" t="s">
        <v>49</v>
      </c>
      <c r="V393" s="49" t="s">
        <v>1257</v>
      </c>
      <c r="W393" s="3"/>
      <c r="X393" s="3"/>
      <c r="Y393" s="3"/>
      <c r="Z393" s="3"/>
      <c r="AA393" s="3"/>
      <c r="AB393" s="3"/>
      <c r="AC393" s="3" t="s">
        <v>109</v>
      </c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12" t="n">
        <f aca="false">SUM(Q361:Q393)</f>
        <v>22757498</v>
      </c>
      <c r="AW393" s="13" t="s">
        <v>1454</v>
      </c>
    </row>
    <row r="394" s="13" customFormat="true" ht="12.75" hidden="false" customHeight="false" outlineLevel="0" collapsed="false">
      <c r="A394" s="17" t="s">
        <v>1467</v>
      </c>
      <c r="B394" s="17" t="s">
        <v>115</v>
      </c>
      <c r="C394" s="8" t="n">
        <v>38280</v>
      </c>
      <c r="D394" s="8" t="n">
        <v>301</v>
      </c>
      <c r="E394" s="8" t="n">
        <v>3828000</v>
      </c>
      <c r="F394" s="8" t="n">
        <v>229500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6123000</v>
      </c>
      <c r="O394" s="8" t="n">
        <v>0</v>
      </c>
      <c r="P394" s="8" t="n">
        <v>0</v>
      </c>
      <c r="Q394" s="8" t="n">
        <v>6123000</v>
      </c>
      <c r="R394" s="49" t="s">
        <v>993</v>
      </c>
      <c r="S394" s="49" t="s">
        <v>117</v>
      </c>
      <c r="T394" s="49" t="s">
        <v>633</v>
      </c>
      <c r="U394" s="49" t="s">
        <v>49</v>
      </c>
      <c r="V394" s="49" t="s">
        <v>1468</v>
      </c>
      <c r="W394" s="3"/>
      <c r="X394" s="3"/>
      <c r="Y394" s="3"/>
      <c r="Z394" s="3"/>
      <c r="AA394" s="3"/>
      <c r="AB394" s="3"/>
      <c r="AC394" s="3" t="s">
        <v>109</v>
      </c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12" t="n">
        <f aca="false">Q394</f>
        <v>6123000</v>
      </c>
      <c r="AW394" s="13" t="s">
        <v>1455</v>
      </c>
    </row>
    <row r="395" s="13" customFormat="true" ht="12.75" hidden="false" customHeight="false" outlineLevel="0" collapsed="false">
      <c r="A395" s="17" t="s">
        <v>1093</v>
      </c>
      <c r="B395" s="17" t="s">
        <v>104</v>
      </c>
      <c r="C395" s="8" t="n">
        <v>12024</v>
      </c>
      <c r="D395" s="8" t="n">
        <v>72</v>
      </c>
      <c r="E395" s="8" t="n">
        <v>348696</v>
      </c>
      <c r="F395" s="8" t="n">
        <v>0</v>
      </c>
      <c r="G395" s="8" t="n">
        <v>0</v>
      </c>
      <c r="H395" s="8" t="n">
        <v>12000</v>
      </c>
      <c r="I395" s="8" t="n">
        <v>0</v>
      </c>
      <c r="J395" s="8" t="n">
        <v>0</v>
      </c>
      <c r="K395" s="8" t="n">
        <v>0</v>
      </c>
      <c r="L395" s="8" t="n">
        <v>0</v>
      </c>
      <c r="M395" s="8" t="n">
        <v>12000</v>
      </c>
      <c r="N395" s="8" t="n">
        <v>360696</v>
      </c>
      <c r="O395" s="8" t="n">
        <v>0</v>
      </c>
      <c r="P395" s="8" t="n">
        <v>0</v>
      </c>
      <c r="Q395" s="8" t="n">
        <v>360696</v>
      </c>
      <c r="R395" s="49" t="s">
        <v>1094</v>
      </c>
      <c r="S395" s="49" t="s">
        <v>932</v>
      </c>
      <c r="T395" s="49" t="s">
        <v>1095</v>
      </c>
      <c r="U395" s="49" t="s">
        <v>49</v>
      </c>
      <c r="V395" s="49" t="s">
        <v>1096</v>
      </c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14"/>
    </row>
    <row r="396" s="72" customFormat="true" ht="12.75" hidden="false" customHeight="false" outlineLevel="0" collapsed="false">
      <c r="A396" s="66" t="s">
        <v>51</v>
      </c>
      <c r="B396" s="67"/>
      <c r="C396" s="58" t="n">
        <f aca="false">SUM(C266:C395)</f>
        <v>620343</v>
      </c>
      <c r="D396" s="58" t="n">
        <f aca="false">SUM(D266:D395)</f>
        <v>4300</v>
      </c>
      <c r="E396" s="58" t="n">
        <f aca="false">SUM(E266:E395)</f>
        <v>30306371</v>
      </c>
      <c r="F396" s="58" t="n">
        <f aca="false">SUM(F266:F395)</f>
        <v>59599515</v>
      </c>
      <c r="G396" s="58" t="n">
        <f aca="false">SUM(G266:G395)</f>
        <v>14000</v>
      </c>
      <c r="H396" s="58" t="n">
        <f aca="false">SUM(H266:H395)</f>
        <v>1216510</v>
      </c>
      <c r="I396" s="58" t="n">
        <f aca="false">SUM(I266:I395)</f>
        <v>0</v>
      </c>
      <c r="J396" s="58" t="n">
        <f aca="false">SUM(J266:J395)</f>
        <v>2280400</v>
      </c>
      <c r="K396" s="58" t="n">
        <f aca="false">SUM(K266:K395)</f>
        <v>0</v>
      </c>
      <c r="L396" s="58" t="n">
        <f aca="false">SUM(L266:L395)</f>
        <v>652500</v>
      </c>
      <c r="M396" s="58" t="n">
        <f aca="false">SUM(M266:M395)</f>
        <v>4149410</v>
      </c>
      <c r="N396" s="58" t="n">
        <f aca="false">SUM(N266:N395)</f>
        <v>94069296</v>
      </c>
      <c r="O396" s="58" t="n">
        <f aca="false">SUM(O266:O395)</f>
        <v>383212</v>
      </c>
      <c r="P396" s="58" t="n">
        <f aca="false">SUM(P266:P395)</f>
        <v>0</v>
      </c>
      <c r="Q396" s="58" t="n">
        <f aca="false">SUM(Q266:Q395)</f>
        <v>94452508</v>
      </c>
      <c r="R396" s="68" t="s">
        <v>49</v>
      </c>
      <c r="S396" s="68" t="s">
        <v>49</v>
      </c>
      <c r="T396" s="68" t="s">
        <v>49</v>
      </c>
      <c r="U396" s="68" t="s">
        <v>49</v>
      </c>
      <c r="V396" s="68" t="s">
        <v>49</v>
      </c>
      <c r="W396" s="69" t="s">
        <v>49</v>
      </c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1"/>
      <c r="AV396" s="61"/>
    </row>
    <row r="397" s="13" customFormat="true" ht="12.75" hidden="false" customHeight="false" outlineLevel="0" collapsed="false">
      <c r="A397" s="17" t="s">
        <v>1259</v>
      </c>
      <c r="B397" s="17" t="s">
        <v>104</v>
      </c>
      <c r="C397" s="8" t="n">
        <v>5470</v>
      </c>
      <c r="D397" s="8" t="n">
        <v>43</v>
      </c>
      <c r="E397" s="8" t="n">
        <v>585290</v>
      </c>
      <c r="F397" s="8" t="n">
        <v>12000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705290</v>
      </c>
      <c r="O397" s="8" t="n">
        <v>0</v>
      </c>
      <c r="P397" s="8" t="n">
        <v>0</v>
      </c>
      <c r="Q397" s="8" t="n">
        <v>705290</v>
      </c>
      <c r="R397" s="49" t="s">
        <v>354</v>
      </c>
      <c r="S397" s="49" t="s">
        <v>1260</v>
      </c>
      <c r="T397" s="49" t="s">
        <v>1261</v>
      </c>
      <c r="U397" s="49" t="s">
        <v>49</v>
      </c>
      <c r="V397" s="49" t="s">
        <v>1262</v>
      </c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14"/>
    </row>
    <row r="398" s="13" customFormat="true" ht="12.75" hidden="false" customHeight="false" outlineLevel="0" collapsed="false">
      <c r="A398" s="17" t="s">
        <v>1263</v>
      </c>
      <c r="B398" s="17" t="s">
        <v>104</v>
      </c>
      <c r="C398" s="8" t="n">
        <v>0</v>
      </c>
      <c r="D398" s="8" t="n">
        <v>0</v>
      </c>
      <c r="E398" s="8" t="n">
        <v>0</v>
      </c>
      <c r="F398" s="8" t="n">
        <v>1560000</v>
      </c>
      <c r="G398" s="8" t="n">
        <v>0</v>
      </c>
      <c r="H398" s="8" t="n">
        <v>21000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210000</v>
      </c>
      <c r="N398" s="8" t="n">
        <v>1770000</v>
      </c>
      <c r="O398" s="8" t="n">
        <v>0</v>
      </c>
      <c r="P398" s="8" t="n">
        <v>0</v>
      </c>
      <c r="Q398" s="8" t="n">
        <v>1770000</v>
      </c>
      <c r="R398" s="49" t="s">
        <v>321</v>
      </c>
      <c r="S398" s="49" t="s">
        <v>1264</v>
      </c>
      <c r="T398" s="49" t="s">
        <v>179</v>
      </c>
      <c r="U398" s="49" t="s">
        <v>49</v>
      </c>
      <c r="V398" s="49" t="s">
        <v>1265</v>
      </c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14"/>
    </row>
    <row r="399" s="13" customFormat="true" ht="12.75" hidden="false" customHeight="false" outlineLevel="0" collapsed="false">
      <c r="A399" s="17" t="s">
        <v>1266</v>
      </c>
      <c r="B399" s="17" t="s">
        <v>104</v>
      </c>
      <c r="C399" s="8" t="n">
        <v>0</v>
      </c>
      <c r="D399" s="8" t="n">
        <v>0</v>
      </c>
      <c r="E399" s="8" t="n">
        <v>0</v>
      </c>
      <c r="F399" s="8" t="n">
        <v>1200000</v>
      </c>
      <c r="G399" s="8" t="n">
        <v>0</v>
      </c>
      <c r="H399" s="8" t="n">
        <v>2400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24000</v>
      </c>
      <c r="N399" s="8" t="n">
        <v>1224000</v>
      </c>
      <c r="O399" s="8" t="n">
        <v>0</v>
      </c>
      <c r="P399" s="8" t="n">
        <v>0</v>
      </c>
      <c r="Q399" s="8" t="n">
        <v>1224000</v>
      </c>
      <c r="R399" s="49" t="s">
        <v>321</v>
      </c>
      <c r="S399" s="49" t="s">
        <v>542</v>
      </c>
      <c r="T399" s="49" t="s">
        <v>179</v>
      </c>
      <c r="U399" s="49" t="s">
        <v>49</v>
      </c>
      <c r="V399" s="49" t="s">
        <v>1267</v>
      </c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14"/>
    </row>
    <row r="400" s="13" customFormat="true" ht="12.75" hidden="false" customHeight="false" outlineLevel="0" collapsed="false">
      <c r="A400" s="17" t="s">
        <v>1268</v>
      </c>
      <c r="B400" s="17" t="s">
        <v>104</v>
      </c>
      <c r="C400" s="8" t="n">
        <v>0</v>
      </c>
      <c r="D400" s="8" t="n">
        <v>0</v>
      </c>
      <c r="E400" s="8" t="n">
        <v>0</v>
      </c>
      <c r="F400" s="8" t="n">
        <v>63000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630000</v>
      </c>
      <c r="O400" s="8" t="n">
        <v>0</v>
      </c>
      <c r="P400" s="8" t="n">
        <v>0</v>
      </c>
      <c r="Q400" s="8" t="n">
        <v>630000</v>
      </c>
      <c r="R400" s="49" t="s">
        <v>321</v>
      </c>
      <c r="S400" s="49" t="s">
        <v>542</v>
      </c>
      <c r="T400" s="49" t="s">
        <v>179</v>
      </c>
      <c r="U400" s="49" t="s">
        <v>49</v>
      </c>
      <c r="V400" s="49" t="s">
        <v>1269</v>
      </c>
      <c r="W400" s="3"/>
      <c r="X400" s="3"/>
      <c r="Y400" s="3"/>
      <c r="Z400" s="3" t="s">
        <v>109</v>
      </c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14"/>
    </row>
    <row r="401" s="13" customFormat="true" ht="12.75" hidden="false" customHeight="false" outlineLevel="0" collapsed="false">
      <c r="A401" s="17" t="s">
        <v>1270</v>
      </c>
      <c r="B401" s="17" t="s">
        <v>104</v>
      </c>
      <c r="C401" s="8" t="n">
        <v>900</v>
      </c>
      <c r="D401" s="8" t="n">
        <v>7</v>
      </c>
      <c r="E401" s="8" t="n">
        <v>97200</v>
      </c>
      <c r="F401" s="8" t="n">
        <v>77280</v>
      </c>
      <c r="G401" s="8" t="n">
        <v>0</v>
      </c>
      <c r="H401" s="8" t="n">
        <v>1200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12000</v>
      </c>
      <c r="N401" s="8" t="n">
        <v>186480</v>
      </c>
      <c r="O401" s="8" t="n">
        <v>0</v>
      </c>
      <c r="P401" s="8" t="n">
        <v>0</v>
      </c>
      <c r="Q401" s="8" t="n">
        <v>186480</v>
      </c>
      <c r="R401" s="49" t="s">
        <v>135</v>
      </c>
      <c r="S401" s="49" t="s">
        <v>738</v>
      </c>
      <c r="T401" s="49" t="s">
        <v>107</v>
      </c>
      <c r="U401" s="49" t="s">
        <v>49</v>
      </c>
      <c r="V401" s="49" t="s">
        <v>1271</v>
      </c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14"/>
    </row>
    <row r="402" s="13" customFormat="true" ht="12.75" hidden="false" customHeight="false" outlineLevel="0" collapsed="false">
      <c r="A402" s="17" t="s">
        <v>1272</v>
      </c>
      <c r="B402" s="17" t="s">
        <v>104</v>
      </c>
      <c r="C402" s="8" t="n">
        <v>8190</v>
      </c>
      <c r="D402" s="8" t="n">
        <v>59</v>
      </c>
      <c r="E402" s="8" t="n">
        <v>631860</v>
      </c>
      <c r="F402" s="8" t="n">
        <v>1060000</v>
      </c>
      <c r="G402" s="8" t="n">
        <v>19000</v>
      </c>
      <c r="H402" s="8" t="n">
        <v>12300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123000</v>
      </c>
      <c r="N402" s="8" t="n">
        <v>1833860</v>
      </c>
      <c r="O402" s="8" t="n">
        <v>0</v>
      </c>
      <c r="P402" s="8" t="n">
        <v>0</v>
      </c>
      <c r="Q402" s="8" t="n">
        <v>1833860</v>
      </c>
      <c r="R402" s="49" t="s">
        <v>1273</v>
      </c>
      <c r="S402" s="49" t="s">
        <v>122</v>
      </c>
      <c r="T402" s="49" t="s">
        <v>1274</v>
      </c>
      <c r="U402" s="49" t="s">
        <v>49</v>
      </c>
      <c r="V402" s="49" t="s">
        <v>1275</v>
      </c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14"/>
    </row>
    <row r="403" s="13" customFormat="true" ht="12.75" hidden="false" customHeight="false" outlineLevel="0" collapsed="false">
      <c r="A403" s="17" t="s">
        <v>1276</v>
      </c>
      <c r="B403" s="17" t="s">
        <v>182</v>
      </c>
      <c r="C403" s="8" t="n">
        <v>360</v>
      </c>
      <c r="D403" s="8" t="n">
        <v>3</v>
      </c>
      <c r="E403" s="8" t="n">
        <v>3564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35640</v>
      </c>
      <c r="O403" s="8" t="n">
        <v>0</v>
      </c>
      <c r="P403" s="8" t="n">
        <v>0</v>
      </c>
      <c r="Q403" s="8" t="n">
        <v>35640</v>
      </c>
      <c r="R403" s="49" t="s">
        <v>1277</v>
      </c>
      <c r="S403" s="49" t="s">
        <v>542</v>
      </c>
      <c r="T403" s="49" t="s">
        <v>615</v>
      </c>
      <c r="U403" s="49" t="s">
        <v>49</v>
      </c>
      <c r="V403" s="49" t="s">
        <v>1278</v>
      </c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14"/>
    </row>
    <row r="404" s="13" customFormat="true" ht="12.75" hidden="false" customHeight="false" outlineLevel="0" collapsed="false">
      <c r="A404" s="17" t="s">
        <v>1279</v>
      </c>
      <c r="B404" s="17" t="s">
        <v>104</v>
      </c>
      <c r="C404" s="8" t="n">
        <v>906</v>
      </c>
      <c r="D404" s="8" t="n">
        <v>7</v>
      </c>
      <c r="E404" s="8" t="n">
        <v>106242</v>
      </c>
      <c r="F404" s="8" t="n">
        <v>295000</v>
      </c>
      <c r="G404" s="8" t="n">
        <v>125000</v>
      </c>
      <c r="H404" s="8" t="n">
        <v>0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  <c r="N404" s="8" t="n">
        <v>526242</v>
      </c>
      <c r="O404" s="8" t="n">
        <v>0</v>
      </c>
      <c r="P404" s="8" t="n">
        <v>0</v>
      </c>
      <c r="Q404" s="8" t="n">
        <v>526242</v>
      </c>
      <c r="R404" s="49" t="s">
        <v>1280</v>
      </c>
      <c r="S404" s="49" t="s">
        <v>1281</v>
      </c>
      <c r="T404" s="49" t="s">
        <v>185</v>
      </c>
      <c r="U404" s="49" t="s">
        <v>49</v>
      </c>
      <c r="V404" s="49" t="s">
        <v>1282</v>
      </c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14"/>
    </row>
    <row r="405" s="13" customFormat="true" ht="12.75" hidden="false" customHeight="false" outlineLevel="0" collapsed="false">
      <c r="A405" s="17" t="s">
        <v>1283</v>
      </c>
      <c r="B405" s="17" t="s">
        <v>104</v>
      </c>
      <c r="C405" s="8" t="n">
        <v>0</v>
      </c>
      <c r="D405" s="8" t="n">
        <v>0</v>
      </c>
      <c r="E405" s="8" t="n">
        <v>0</v>
      </c>
      <c r="F405" s="8" t="n">
        <v>157010</v>
      </c>
      <c r="G405" s="8" t="n">
        <v>1000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167010</v>
      </c>
      <c r="O405" s="8" t="n">
        <v>0</v>
      </c>
      <c r="P405" s="8" t="n">
        <v>0</v>
      </c>
      <c r="Q405" s="8" t="n">
        <v>167010</v>
      </c>
      <c r="R405" s="49" t="s">
        <v>779</v>
      </c>
      <c r="S405" s="49" t="s">
        <v>445</v>
      </c>
      <c r="T405" s="49" t="s">
        <v>507</v>
      </c>
      <c r="U405" s="49" t="s">
        <v>49</v>
      </c>
      <c r="V405" s="49" t="s">
        <v>1284</v>
      </c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14"/>
    </row>
    <row r="406" s="13" customFormat="true" ht="12.75" hidden="false" customHeight="false" outlineLevel="0" collapsed="false">
      <c r="A406" s="17" t="s">
        <v>1285</v>
      </c>
      <c r="B406" s="17" t="s">
        <v>182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  <c r="R406" s="49" t="s">
        <v>1286</v>
      </c>
      <c r="S406" s="49" t="s">
        <v>1287</v>
      </c>
      <c r="T406" s="49" t="s">
        <v>1285</v>
      </c>
      <c r="U406" s="49" t="s">
        <v>49</v>
      </c>
      <c r="V406" s="49" t="s">
        <v>1288</v>
      </c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14"/>
    </row>
    <row r="407" s="13" customFormat="true" ht="12.75" hidden="false" customHeight="false" outlineLevel="0" collapsed="false">
      <c r="A407" s="17" t="s">
        <v>1289</v>
      </c>
      <c r="B407" s="17" t="s">
        <v>104</v>
      </c>
      <c r="C407" s="8" t="n">
        <v>0</v>
      </c>
      <c r="D407" s="8" t="n">
        <v>0</v>
      </c>
      <c r="E407" s="8" t="n">
        <v>0</v>
      </c>
      <c r="F407" s="8" t="n">
        <v>3400000</v>
      </c>
      <c r="G407" s="8" t="n">
        <v>0</v>
      </c>
      <c r="H407" s="8" t="n">
        <v>0</v>
      </c>
      <c r="I407" s="8" t="n">
        <v>0</v>
      </c>
      <c r="J407" s="8" t="n">
        <v>0</v>
      </c>
      <c r="K407" s="8" t="n">
        <v>0</v>
      </c>
      <c r="L407" s="8" t="n">
        <v>0</v>
      </c>
      <c r="M407" s="8" t="n">
        <v>0</v>
      </c>
      <c r="N407" s="8" t="n">
        <v>3400000</v>
      </c>
      <c r="O407" s="8" t="n">
        <v>0</v>
      </c>
      <c r="P407" s="8" t="n">
        <v>0</v>
      </c>
      <c r="Q407" s="8" t="n">
        <v>3400000</v>
      </c>
      <c r="R407" s="49" t="s">
        <v>1290</v>
      </c>
      <c r="S407" s="49" t="s">
        <v>1287</v>
      </c>
      <c r="T407" s="49" t="s">
        <v>1291</v>
      </c>
      <c r="U407" s="49" t="s">
        <v>49</v>
      </c>
      <c r="V407" s="49" t="s">
        <v>1292</v>
      </c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14"/>
    </row>
    <row r="408" s="13" customFormat="true" ht="12.75" hidden="false" customHeight="false" outlineLevel="0" collapsed="false">
      <c r="A408" s="17" t="s">
        <v>1293</v>
      </c>
      <c r="B408" s="17" t="s">
        <v>104</v>
      </c>
      <c r="C408" s="8" t="n">
        <v>0</v>
      </c>
      <c r="D408" s="8" t="n">
        <v>0</v>
      </c>
      <c r="E408" s="8" t="n">
        <v>0</v>
      </c>
      <c r="F408" s="8" t="n">
        <v>30000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300000</v>
      </c>
      <c r="O408" s="8" t="n">
        <v>0</v>
      </c>
      <c r="P408" s="8" t="n">
        <v>0</v>
      </c>
      <c r="Q408" s="8" t="n">
        <v>300000</v>
      </c>
      <c r="R408" s="49" t="s">
        <v>1290</v>
      </c>
      <c r="S408" s="49" t="s">
        <v>1287</v>
      </c>
      <c r="T408" s="49" t="s">
        <v>1291</v>
      </c>
      <c r="U408" s="49" t="s">
        <v>49</v>
      </c>
      <c r="V408" s="49" t="s">
        <v>1294</v>
      </c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14"/>
    </row>
    <row r="409" s="13" customFormat="true" ht="12.75" hidden="false" customHeight="false" outlineLevel="0" collapsed="false">
      <c r="A409" s="17" t="s">
        <v>1295</v>
      </c>
      <c r="B409" s="17" t="s">
        <v>104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100000</v>
      </c>
      <c r="M409" s="8" t="n">
        <v>100000</v>
      </c>
      <c r="N409" s="8" t="n">
        <v>100000</v>
      </c>
      <c r="O409" s="8" t="n">
        <v>0</v>
      </c>
      <c r="P409" s="8" t="n">
        <v>0</v>
      </c>
      <c r="Q409" s="8" t="n">
        <v>100000</v>
      </c>
      <c r="R409" s="49" t="s">
        <v>1296</v>
      </c>
      <c r="S409" s="49" t="s">
        <v>1264</v>
      </c>
      <c r="T409" s="49" t="s">
        <v>1297</v>
      </c>
      <c r="U409" s="49" t="s">
        <v>49</v>
      </c>
      <c r="V409" s="49" t="s">
        <v>1298</v>
      </c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14"/>
    </row>
    <row r="410" s="13" customFormat="true" ht="12.75" hidden="false" customHeight="false" outlineLevel="0" collapsed="false">
      <c r="A410" s="17" t="s">
        <v>1299</v>
      </c>
      <c r="B410" s="17" t="s">
        <v>104</v>
      </c>
      <c r="C410" s="8" t="n">
        <v>780</v>
      </c>
      <c r="D410" s="8" t="n">
        <v>6</v>
      </c>
      <c r="E410" s="8" t="n">
        <v>79470</v>
      </c>
      <c r="F410" s="8" t="n">
        <v>0</v>
      </c>
      <c r="G410" s="8" t="n">
        <v>0</v>
      </c>
      <c r="H410" s="8" t="n">
        <v>0</v>
      </c>
      <c r="I410" s="8" t="n">
        <v>0</v>
      </c>
      <c r="J410" s="8" t="n">
        <v>0</v>
      </c>
      <c r="K410" s="8" t="n">
        <v>0</v>
      </c>
      <c r="L410" s="8" t="n">
        <v>0</v>
      </c>
      <c r="M410" s="8" t="n">
        <v>0</v>
      </c>
      <c r="N410" s="8" t="n">
        <v>79470</v>
      </c>
      <c r="O410" s="8" t="n">
        <v>0</v>
      </c>
      <c r="P410" s="8" t="n">
        <v>0</v>
      </c>
      <c r="Q410" s="8" t="n">
        <v>79470</v>
      </c>
      <c r="R410" s="49" t="s">
        <v>1300</v>
      </c>
      <c r="S410" s="49" t="s">
        <v>1301</v>
      </c>
      <c r="T410" s="49" t="s">
        <v>185</v>
      </c>
      <c r="U410" s="49" t="s">
        <v>49</v>
      </c>
      <c r="V410" s="49" t="s">
        <v>1302</v>
      </c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14"/>
    </row>
    <row r="411" s="13" customFormat="true" ht="12.75" hidden="false" customHeight="false" outlineLevel="0" collapsed="false">
      <c r="A411" s="17" t="s">
        <v>1303</v>
      </c>
      <c r="B411" s="17" t="s">
        <v>104</v>
      </c>
      <c r="C411" s="8" t="n">
        <v>0</v>
      </c>
      <c r="D411" s="8" t="n">
        <v>0</v>
      </c>
      <c r="E411" s="8" t="n">
        <v>0</v>
      </c>
      <c r="F411" s="8" t="n">
        <v>20000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200000</v>
      </c>
      <c r="O411" s="8" t="n">
        <v>0</v>
      </c>
      <c r="P411" s="8" t="n">
        <v>0</v>
      </c>
      <c r="Q411" s="8" t="n">
        <v>200000</v>
      </c>
      <c r="R411" s="49" t="s">
        <v>1290</v>
      </c>
      <c r="S411" s="49" t="s">
        <v>1287</v>
      </c>
      <c r="T411" s="49" t="s">
        <v>1291</v>
      </c>
      <c r="U411" s="49" t="s">
        <v>49</v>
      </c>
      <c r="V411" s="49" t="s">
        <v>1304</v>
      </c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14"/>
    </row>
    <row r="412" s="13" customFormat="true" ht="12.75" hidden="false" customHeight="false" outlineLevel="0" collapsed="false">
      <c r="A412" s="17" t="s">
        <v>1305</v>
      </c>
      <c r="B412" s="17" t="s">
        <v>104</v>
      </c>
      <c r="C412" s="8" t="n">
        <v>780</v>
      </c>
      <c r="D412" s="8" t="n">
        <v>6</v>
      </c>
      <c r="E412" s="8" t="n">
        <v>78780</v>
      </c>
      <c r="F412" s="8" t="n">
        <v>0</v>
      </c>
      <c r="G412" s="8" t="n">
        <v>0</v>
      </c>
      <c r="H412" s="8" t="n">
        <v>12000</v>
      </c>
      <c r="I412" s="8" t="n">
        <v>0</v>
      </c>
      <c r="J412" s="8" t="n">
        <v>0</v>
      </c>
      <c r="K412" s="8" t="n">
        <v>0</v>
      </c>
      <c r="L412" s="8" t="n">
        <v>0</v>
      </c>
      <c r="M412" s="8" t="n">
        <v>12000</v>
      </c>
      <c r="N412" s="8" t="n">
        <v>90780</v>
      </c>
      <c r="O412" s="8" t="n">
        <v>0</v>
      </c>
      <c r="P412" s="8" t="n">
        <v>0</v>
      </c>
      <c r="Q412" s="8" t="n">
        <v>90780</v>
      </c>
      <c r="R412" s="49" t="s">
        <v>1306</v>
      </c>
      <c r="S412" s="49" t="s">
        <v>580</v>
      </c>
      <c r="T412" s="49" t="s">
        <v>147</v>
      </c>
      <c r="U412" s="49" t="s">
        <v>49</v>
      </c>
      <c r="V412" s="49" t="s">
        <v>1307</v>
      </c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14"/>
    </row>
    <row r="413" s="13" customFormat="true" ht="12.75" hidden="false" customHeight="false" outlineLevel="0" collapsed="false">
      <c r="A413" s="17" t="s">
        <v>1308</v>
      </c>
      <c r="B413" s="17" t="s">
        <v>182</v>
      </c>
      <c r="C413" s="8" t="n">
        <v>0</v>
      </c>
      <c r="D413" s="8" t="n">
        <v>0</v>
      </c>
      <c r="E413" s="8" t="n">
        <v>0</v>
      </c>
      <c r="F413" s="8" t="n">
        <v>0</v>
      </c>
      <c r="G413" s="8" t="n">
        <v>0</v>
      </c>
      <c r="H413" s="8" t="n">
        <v>0</v>
      </c>
      <c r="I413" s="8" t="n">
        <v>0</v>
      </c>
      <c r="J413" s="8" t="n">
        <v>0</v>
      </c>
      <c r="K413" s="8" t="n">
        <v>0</v>
      </c>
      <c r="L413" s="8" t="n">
        <v>0</v>
      </c>
      <c r="M413" s="8" t="n">
        <v>0</v>
      </c>
      <c r="N413" s="8" t="n">
        <v>0</v>
      </c>
      <c r="O413" s="8" t="n">
        <v>0</v>
      </c>
      <c r="P413" s="8" t="n">
        <v>0</v>
      </c>
      <c r="Q413" s="8" t="n">
        <v>0</v>
      </c>
      <c r="R413" s="49" t="s">
        <v>1290</v>
      </c>
      <c r="S413" s="49" t="s">
        <v>1287</v>
      </c>
      <c r="T413" s="49" t="s">
        <v>1291</v>
      </c>
      <c r="U413" s="49" t="s">
        <v>49</v>
      </c>
      <c r="V413" s="49" t="s">
        <v>1309</v>
      </c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14"/>
    </row>
    <row r="414" s="13" customFormat="true" ht="12.75" hidden="false" customHeight="false" outlineLevel="0" collapsed="false">
      <c r="A414" s="17" t="s">
        <v>1310</v>
      </c>
      <c r="B414" s="17" t="s">
        <v>104</v>
      </c>
      <c r="C414" s="8" t="n">
        <v>0</v>
      </c>
      <c r="D414" s="8" t="n">
        <v>0</v>
      </c>
      <c r="E414" s="8" t="n">
        <v>0</v>
      </c>
      <c r="F414" s="8" t="n">
        <v>10000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100000</v>
      </c>
      <c r="O414" s="8" t="n">
        <v>0</v>
      </c>
      <c r="P414" s="8" t="n">
        <v>0</v>
      </c>
      <c r="Q414" s="8" t="n">
        <v>100000</v>
      </c>
      <c r="R414" s="49" t="s">
        <v>1290</v>
      </c>
      <c r="S414" s="49" t="s">
        <v>1287</v>
      </c>
      <c r="T414" s="49" t="s">
        <v>1291</v>
      </c>
      <c r="U414" s="49" t="s">
        <v>49</v>
      </c>
      <c r="V414" s="49" t="s">
        <v>1311</v>
      </c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14"/>
    </row>
    <row r="415" s="13" customFormat="true" ht="12.75" hidden="false" customHeight="false" outlineLevel="0" collapsed="false">
      <c r="A415" s="17" t="s">
        <v>1312</v>
      </c>
      <c r="B415" s="17" t="s">
        <v>104</v>
      </c>
      <c r="C415" s="8" t="n">
        <v>0</v>
      </c>
      <c r="D415" s="8" t="n">
        <v>0</v>
      </c>
      <c r="E415" s="8" t="n">
        <v>0</v>
      </c>
      <c r="F415" s="8" t="n">
        <v>19200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192000</v>
      </c>
      <c r="O415" s="8" t="n">
        <v>0</v>
      </c>
      <c r="P415" s="8" t="n">
        <v>0</v>
      </c>
      <c r="Q415" s="8" t="n">
        <v>192000</v>
      </c>
      <c r="R415" s="49" t="s">
        <v>1290</v>
      </c>
      <c r="S415" s="49" t="s">
        <v>1287</v>
      </c>
      <c r="T415" s="49" t="s">
        <v>1291</v>
      </c>
      <c r="U415" s="49" t="s">
        <v>49</v>
      </c>
      <c r="V415" s="49" t="s">
        <v>1313</v>
      </c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14"/>
    </row>
    <row r="416" s="13" customFormat="true" ht="12.75" hidden="false" customHeight="false" outlineLevel="0" collapsed="false">
      <c r="A416" s="17" t="s">
        <v>1314</v>
      </c>
      <c r="B416" s="17" t="s">
        <v>104</v>
      </c>
      <c r="C416" s="8" t="n">
        <v>0</v>
      </c>
      <c r="D416" s="8" t="n">
        <v>0</v>
      </c>
      <c r="E416" s="8" t="n">
        <v>0</v>
      </c>
      <c r="F416" s="8" t="n">
        <v>28000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280000</v>
      </c>
      <c r="O416" s="8" t="n">
        <v>0</v>
      </c>
      <c r="P416" s="8" t="n">
        <v>0</v>
      </c>
      <c r="Q416" s="8" t="n">
        <v>280000</v>
      </c>
      <c r="R416" s="49" t="s">
        <v>1290</v>
      </c>
      <c r="S416" s="49" t="s">
        <v>1287</v>
      </c>
      <c r="T416" s="49" t="s">
        <v>1291</v>
      </c>
      <c r="U416" s="49" t="s">
        <v>49</v>
      </c>
      <c r="V416" s="49" t="s">
        <v>1315</v>
      </c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14"/>
    </row>
    <row r="417" s="13" customFormat="true" ht="12.75" hidden="false" customHeight="false" outlineLevel="0" collapsed="false">
      <c r="A417" s="17" t="s">
        <v>1316</v>
      </c>
      <c r="B417" s="17" t="s">
        <v>104</v>
      </c>
      <c r="C417" s="8" t="n">
        <v>0</v>
      </c>
      <c r="D417" s="8" t="n">
        <v>0</v>
      </c>
      <c r="E417" s="8" t="n">
        <v>0</v>
      </c>
      <c r="F417" s="8" t="n">
        <v>282000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2820000</v>
      </c>
      <c r="O417" s="8" t="n">
        <v>0</v>
      </c>
      <c r="P417" s="8" t="n">
        <v>0</v>
      </c>
      <c r="Q417" s="8" t="n">
        <v>2820000</v>
      </c>
      <c r="R417" s="49" t="s">
        <v>1290</v>
      </c>
      <c r="S417" s="49" t="s">
        <v>1287</v>
      </c>
      <c r="T417" s="49" t="s">
        <v>1291</v>
      </c>
      <c r="U417" s="49" t="s">
        <v>49</v>
      </c>
      <c r="V417" s="49" t="s">
        <v>1317</v>
      </c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14"/>
    </row>
    <row r="418" s="13" customFormat="true" ht="12.75" hidden="false" customHeight="false" outlineLevel="0" collapsed="false">
      <c r="A418" s="17" t="s">
        <v>1318</v>
      </c>
      <c r="B418" s="17" t="s">
        <v>104</v>
      </c>
      <c r="C418" s="8" t="n">
        <v>0</v>
      </c>
      <c r="D418" s="8" t="n">
        <v>0</v>
      </c>
      <c r="E418" s="8" t="n">
        <v>0</v>
      </c>
      <c r="F418" s="8" t="n">
        <v>13000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130000</v>
      </c>
      <c r="O418" s="8" t="n">
        <v>0</v>
      </c>
      <c r="P418" s="8" t="n">
        <v>0</v>
      </c>
      <c r="Q418" s="8" t="n">
        <v>130000</v>
      </c>
      <c r="R418" s="49" t="s">
        <v>1290</v>
      </c>
      <c r="S418" s="49" t="s">
        <v>1287</v>
      </c>
      <c r="T418" s="49" t="s">
        <v>1291</v>
      </c>
      <c r="U418" s="49" t="s">
        <v>49</v>
      </c>
      <c r="V418" s="49" t="s">
        <v>1319</v>
      </c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14"/>
    </row>
    <row r="419" s="13" customFormat="true" ht="12.75" hidden="false" customHeight="false" outlineLevel="0" collapsed="false">
      <c r="A419" s="17" t="s">
        <v>1320</v>
      </c>
      <c r="B419" s="17" t="s">
        <v>104</v>
      </c>
      <c r="C419" s="8" t="n">
        <v>0</v>
      </c>
      <c r="D419" s="8" t="n">
        <v>0</v>
      </c>
      <c r="E419" s="8" t="n">
        <v>0</v>
      </c>
      <c r="F419" s="8" t="n">
        <v>216000</v>
      </c>
      <c r="G419" s="8" t="n">
        <v>0</v>
      </c>
      <c r="H419" s="8" t="n">
        <v>0</v>
      </c>
      <c r="I419" s="8" t="n">
        <v>0</v>
      </c>
      <c r="J419" s="8" t="n">
        <v>0</v>
      </c>
      <c r="K419" s="8" t="n">
        <v>0</v>
      </c>
      <c r="L419" s="8" t="n">
        <v>11000</v>
      </c>
      <c r="M419" s="8" t="n">
        <v>11000</v>
      </c>
      <c r="N419" s="8" t="n">
        <v>227000</v>
      </c>
      <c r="O419" s="8" t="n">
        <v>0</v>
      </c>
      <c r="P419" s="8" t="n">
        <v>0</v>
      </c>
      <c r="Q419" s="8" t="n">
        <v>227000</v>
      </c>
      <c r="R419" s="49" t="s">
        <v>1290</v>
      </c>
      <c r="S419" s="49" t="s">
        <v>1287</v>
      </c>
      <c r="T419" s="49" t="s">
        <v>1291</v>
      </c>
      <c r="U419" s="49" t="s">
        <v>49</v>
      </c>
      <c r="V419" s="49" t="s">
        <v>1321</v>
      </c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14"/>
    </row>
    <row r="420" s="13" customFormat="true" ht="12.75" hidden="false" customHeight="false" outlineLevel="0" collapsed="false">
      <c r="A420" s="17" t="s">
        <v>1322</v>
      </c>
      <c r="B420" s="17" t="s">
        <v>104</v>
      </c>
      <c r="C420" s="8" t="n">
        <v>0</v>
      </c>
      <c r="D420" s="8" t="n">
        <v>0</v>
      </c>
      <c r="E420" s="8" t="n">
        <v>0</v>
      </c>
      <c r="F420" s="8" t="n">
        <v>61750</v>
      </c>
      <c r="G420" s="8" t="n">
        <v>0</v>
      </c>
      <c r="H420" s="8" t="n">
        <v>23300</v>
      </c>
      <c r="I420" s="8" t="n">
        <v>0</v>
      </c>
      <c r="J420" s="8" t="n">
        <v>0</v>
      </c>
      <c r="K420" s="8" t="n">
        <v>0</v>
      </c>
      <c r="L420" s="8" t="n">
        <v>0</v>
      </c>
      <c r="M420" s="8" t="n">
        <v>23300</v>
      </c>
      <c r="N420" s="8" t="n">
        <v>85050</v>
      </c>
      <c r="O420" s="8" t="n">
        <v>0</v>
      </c>
      <c r="P420" s="8" t="n">
        <v>0</v>
      </c>
      <c r="Q420" s="8" t="n">
        <v>85050</v>
      </c>
      <c r="R420" s="49" t="s">
        <v>1323</v>
      </c>
      <c r="S420" s="49" t="s">
        <v>523</v>
      </c>
      <c r="T420" s="49" t="s">
        <v>1324</v>
      </c>
      <c r="U420" s="49" t="s">
        <v>49</v>
      </c>
      <c r="V420" s="49" t="s">
        <v>1325</v>
      </c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14"/>
    </row>
    <row r="421" s="13" customFormat="true" ht="12.75" hidden="false" customHeight="false" outlineLevel="0" collapsed="false">
      <c r="A421" s="17" t="s">
        <v>1469</v>
      </c>
      <c r="B421" s="17" t="s">
        <v>104</v>
      </c>
      <c r="C421" s="8" t="n">
        <v>0</v>
      </c>
      <c r="D421" s="8" t="n">
        <v>0</v>
      </c>
      <c r="E421" s="8" t="n">
        <v>0</v>
      </c>
      <c r="F421" s="8" t="n">
        <v>492000</v>
      </c>
      <c r="G421" s="8" t="n">
        <v>0</v>
      </c>
      <c r="H421" s="8" t="n">
        <v>0</v>
      </c>
      <c r="I421" s="8" t="n">
        <v>0</v>
      </c>
      <c r="J421" s="8" t="n">
        <v>0</v>
      </c>
      <c r="K421" s="8" t="n">
        <v>0</v>
      </c>
      <c r="L421" s="8" t="n">
        <v>0</v>
      </c>
      <c r="M421" s="8" t="n">
        <v>0</v>
      </c>
      <c r="N421" s="8" t="n">
        <v>492000</v>
      </c>
      <c r="O421" s="8" t="n">
        <v>0</v>
      </c>
      <c r="P421" s="8" t="n">
        <v>0</v>
      </c>
      <c r="Q421" s="8" t="n">
        <v>492000</v>
      </c>
      <c r="R421" s="49" t="s">
        <v>1197</v>
      </c>
      <c r="S421" s="49" t="s">
        <v>322</v>
      </c>
      <c r="T421" s="49" t="s">
        <v>1095</v>
      </c>
      <c r="U421" s="49" t="s">
        <v>49</v>
      </c>
      <c r="V421" s="49" t="s">
        <v>1470</v>
      </c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14"/>
    </row>
    <row r="422" s="13" customFormat="true" ht="12.75" hidden="false" customHeight="false" outlineLevel="0" collapsed="false">
      <c r="A422" s="17" t="s">
        <v>1326</v>
      </c>
      <c r="B422" s="17" t="s">
        <v>104</v>
      </c>
      <c r="C422" s="8" t="n">
        <v>2220</v>
      </c>
      <c r="D422" s="8" t="n">
        <v>18</v>
      </c>
      <c r="E422" s="8" t="n">
        <v>301920</v>
      </c>
      <c r="F422" s="8" t="n">
        <v>275500</v>
      </c>
      <c r="G422" s="8" t="n">
        <v>0</v>
      </c>
      <c r="H422" s="8" t="n">
        <v>1000</v>
      </c>
      <c r="I422" s="8" t="n">
        <v>0</v>
      </c>
      <c r="J422" s="8" t="n">
        <v>0</v>
      </c>
      <c r="K422" s="8" t="n">
        <v>0</v>
      </c>
      <c r="L422" s="8" t="n">
        <v>0</v>
      </c>
      <c r="M422" s="8" t="n">
        <v>1000</v>
      </c>
      <c r="N422" s="8" t="n">
        <v>578420</v>
      </c>
      <c r="O422" s="8" t="n">
        <v>0</v>
      </c>
      <c r="P422" s="8" t="n">
        <v>0</v>
      </c>
      <c r="Q422" s="8" t="n">
        <v>578420</v>
      </c>
      <c r="R422" s="49" t="s">
        <v>1327</v>
      </c>
      <c r="S422" s="49" t="s">
        <v>542</v>
      </c>
      <c r="T422" s="49" t="s">
        <v>1095</v>
      </c>
      <c r="U422" s="49" t="s">
        <v>49</v>
      </c>
      <c r="V422" s="49" t="s">
        <v>1328</v>
      </c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14"/>
    </row>
    <row r="423" s="13" customFormat="true" ht="12.75" hidden="false" customHeight="false" outlineLevel="0" collapsed="false">
      <c r="A423" s="17" t="s">
        <v>1329</v>
      </c>
      <c r="B423" s="17" t="s">
        <v>104</v>
      </c>
      <c r="C423" s="8" t="n">
        <v>360</v>
      </c>
      <c r="D423" s="8" t="n">
        <v>3</v>
      </c>
      <c r="E423" s="8" t="n">
        <v>37800</v>
      </c>
      <c r="F423" s="8" t="n">
        <v>0</v>
      </c>
      <c r="G423" s="8" t="n">
        <v>0</v>
      </c>
      <c r="H423" s="8" t="n">
        <v>0</v>
      </c>
      <c r="I423" s="8" t="n">
        <v>0</v>
      </c>
      <c r="J423" s="8" t="n">
        <v>0</v>
      </c>
      <c r="K423" s="8" t="n">
        <v>0</v>
      </c>
      <c r="L423" s="8" t="n">
        <v>0</v>
      </c>
      <c r="M423" s="8" t="n">
        <v>0</v>
      </c>
      <c r="N423" s="8" t="n">
        <v>37800</v>
      </c>
      <c r="O423" s="8" t="n">
        <v>0</v>
      </c>
      <c r="P423" s="8" t="n">
        <v>0</v>
      </c>
      <c r="Q423" s="8" t="n">
        <v>37800</v>
      </c>
      <c r="R423" s="49" t="s">
        <v>1330</v>
      </c>
      <c r="S423" s="49" t="s">
        <v>1331</v>
      </c>
      <c r="T423" s="49" t="s">
        <v>1297</v>
      </c>
      <c r="U423" s="49" t="s">
        <v>49</v>
      </c>
      <c r="V423" s="49" t="s">
        <v>1332</v>
      </c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14"/>
    </row>
    <row r="424" s="13" customFormat="true" ht="12.75" hidden="false" customHeight="false" outlineLevel="0" collapsed="false">
      <c r="A424" s="17" t="s">
        <v>1333</v>
      </c>
      <c r="B424" s="17" t="s">
        <v>104</v>
      </c>
      <c r="C424" s="8" t="n">
        <v>8400</v>
      </c>
      <c r="D424" s="8" t="n">
        <v>66</v>
      </c>
      <c r="E424" s="8" t="n">
        <v>3301200</v>
      </c>
      <c r="F424" s="8" t="n">
        <v>928800</v>
      </c>
      <c r="G424" s="8" t="n">
        <v>0</v>
      </c>
      <c r="H424" s="8" t="n">
        <v>24000</v>
      </c>
      <c r="I424" s="8" t="n">
        <v>0</v>
      </c>
      <c r="J424" s="8" t="n">
        <v>0</v>
      </c>
      <c r="K424" s="8" t="n">
        <v>0</v>
      </c>
      <c r="L424" s="8" t="n">
        <v>24000</v>
      </c>
      <c r="M424" s="8" t="n">
        <v>48000</v>
      </c>
      <c r="N424" s="8" t="n">
        <v>4278000</v>
      </c>
      <c r="O424" s="8" t="n">
        <v>0</v>
      </c>
      <c r="P424" s="8" t="n">
        <v>0</v>
      </c>
      <c r="Q424" s="8" t="n">
        <v>4278000</v>
      </c>
      <c r="R424" s="49" t="s">
        <v>1334</v>
      </c>
      <c r="S424" s="49" t="s">
        <v>1335</v>
      </c>
      <c r="T424" s="49" t="s">
        <v>185</v>
      </c>
      <c r="U424" s="49" t="s">
        <v>49</v>
      </c>
      <c r="V424" s="49" t="s">
        <v>1336</v>
      </c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14"/>
    </row>
    <row r="425" s="13" customFormat="true" ht="12.75" hidden="false" customHeight="false" outlineLevel="0" collapsed="false">
      <c r="A425" s="17" t="s">
        <v>1337</v>
      </c>
      <c r="B425" s="17" t="s">
        <v>104</v>
      </c>
      <c r="C425" s="8" t="n">
        <v>1140</v>
      </c>
      <c r="D425" s="8" t="n">
        <v>9</v>
      </c>
      <c r="E425" s="8" t="n">
        <v>120780</v>
      </c>
      <c r="F425" s="8" t="n">
        <v>0</v>
      </c>
      <c r="G425" s="8" t="n">
        <v>0</v>
      </c>
      <c r="H425" s="8" t="n">
        <v>0</v>
      </c>
      <c r="I425" s="8" t="n">
        <v>0</v>
      </c>
      <c r="J425" s="8" t="n">
        <v>0</v>
      </c>
      <c r="K425" s="8" t="n">
        <v>0</v>
      </c>
      <c r="L425" s="8" t="n">
        <v>0</v>
      </c>
      <c r="M425" s="8" t="n">
        <v>0</v>
      </c>
      <c r="N425" s="8" t="n">
        <v>120780</v>
      </c>
      <c r="O425" s="8" t="n">
        <v>0</v>
      </c>
      <c r="P425" s="8" t="n">
        <v>0</v>
      </c>
      <c r="Q425" s="8" t="n">
        <v>120780</v>
      </c>
      <c r="R425" s="49" t="s">
        <v>1300</v>
      </c>
      <c r="S425" s="49" t="s">
        <v>322</v>
      </c>
      <c r="T425" s="49" t="s">
        <v>49</v>
      </c>
      <c r="U425" s="49" t="s">
        <v>49</v>
      </c>
      <c r="V425" s="49" t="s">
        <v>1338</v>
      </c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14"/>
    </row>
    <row r="426" s="13" customFormat="true" ht="12.75" hidden="false" customHeight="false" outlineLevel="0" collapsed="false">
      <c r="A426" s="17" t="s">
        <v>1339</v>
      </c>
      <c r="B426" s="17" t="s">
        <v>104</v>
      </c>
      <c r="C426" s="8" t="n">
        <v>3240</v>
      </c>
      <c r="D426" s="8" t="n">
        <v>24</v>
      </c>
      <c r="E426" s="8" t="n">
        <v>534600</v>
      </c>
      <c r="F426" s="8" t="n">
        <v>150000</v>
      </c>
      <c r="G426" s="8" t="n">
        <v>0</v>
      </c>
      <c r="H426" s="8" t="n">
        <v>0</v>
      </c>
      <c r="I426" s="8" t="n">
        <v>0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684600</v>
      </c>
      <c r="O426" s="8" t="n">
        <v>0</v>
      </c>
      <c r="P426" s="8" t="n">
        <v>0</v>
      </c>
      <c r="Q426" s="8" t="n">
        <v>684600</v>
      </c>
      <c r="R426" s="49" t="s">
        <v>1340</v>
      </c>
      <c r="S426" s="49" t="s">
        <v>580</v>
      </c>
      <c r="T426" s="49" t="s">
        <v>1261</v>
      </c>
      <c r="U426" s="49" t="s">
        <v>49</v>
      </c>
      <c r="V426" s="49" t="s">
        <v>1341</v>
      </c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14"/>
    </row>
    <row r="427" s="13" customFormat="true" ht="12.75" hidden="false" customHeight="false" outlineLevel="0" collapsed="false">
      <c r="A427" s="17" t="s">
        <v>1342</v>
      </c>
      <c r="B427" s="17" t="s">
        <v>104</v>
      </c>
      <c r="C427" s="8" t="n">
        <v>3240</v>
      </c>
      <c r="D427" s="8" t="n">
        <v>24</v>
      </c>
      <c r="E427" s="8" t="n">
        <v>534600</v>
      </c>
      <c r="F427" s="8" t="n">
        <v>48000</v>
      </c>
      <c r="G427" s="8" t="n">
        <v>0</v>
      </c>
      <c r="H427" s="8" t="n">
        <v>0</v>
      </c>
      <c r="I427" s="8" t="n">
        <v>0</v>
      </c>
      <c r="J427" s="8" t="n">
        <v>0</v>
      </c>
      <c r="K427" s="8" t="n">
        <v>0</v>
      </c>
      <c r="L427" s="8" t="n">
        <v>0</v>
      </c>
      <c r="M427" s="8" t="n">
        <v>0</v>
      </c>
      <c r="N427" s="8" t="n">
        <v>582600</v>
      </c>
      <c r="O427" s="8" t="n">
        <v>0</v>
      </c>
      <c r="P427" s="8" t="n">
        <v>0</v>
      </c>
      <c r="Q427" s="8" t="n">
        <v>582600</v>
      </c>
      <c r="R427" s="49" t="s">
        <v>1340</v>
      </c>
      <c r="S427" s="49" t="s">
        <v>580</v>
      </c>
      <c r="T427" s="49" t="s">
        <v>1261</v>
      </c>
      <c r="U427" s="49" t="s">
        <v>49</v>
      </c>
      <c r="V427" s="49" t="s">
        <v>1343</v>
      </c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14"/>
    </row>
    <row r="428" s="13" customFormat="true" ht="12.75" hidden="false" customHeight="false" outlineLevel="0" collapsed="false">
      <c r="A428" s="17" t="s">
        <v>1344</v>
      </c>
      <c r="B428" s="17" t="s">
        <v>104</v>
      </c>
      <c r="C428" s="8" t="n">
        <v>4412</v>
      </c>
      <c r="D428" s="8" t="n">
        <v>30</v>
      </c>
      <c r="E428" s="8" t="n">
        <v>331260</v>
      </c>
      <c r="F428" s="8" t="n">
        <v>1491840</v>
      </c>
      <c r="G428" s="8" t="n">
        <v>0</v>
      </c>
      <c r="H428" s="8" t="n">
        <v>104400</v>
      </c>
      <c r="I428" s="8" t="n">
        <v>0</v>
      </c>
      <c r="J428" s="8" t="n">
        <v>200000</v>
      </c>
      <c r="K428" s="8" t="n">
        <v>0</v>
      </c>
      <c r="L428" s="8" t="n">
        <v>0</v>
      </c>
      <c r="M428" s="8" t="n">
        <v>304400</v>
      </c>
      <c r="N428" s="8" t="n">
        <v>2127500</v>
      </c>
      <c r="O428" s="8" t="n">
        <v>0</v>
      </c>
      <c r="P428" s="8" t="n">
        <v>0</v>
      </c>
      <c r="Q428" s="8" t="n">
        <v>2127500</v>
      </c>
      <c r="R428" s="49" t="s">
        <v>1345</v>
      </c>
      <c r="S428" s="49" t="s">
        <v>1346</v>
      </c>
      <c r="T428" s="49" t="s">
        <v>1347</v>
      </c>
      <c r="U428" s="49" t="s">
        <v>49</v>
      </c>
      <c r="V428" s="49" t="s">
        <v>1348</v>
      </c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14"/>
    </row>
    <row r="429" s="13" customFormat="true" ht="12.75" hidden="false" customHeight="false" outlineLevel="0" collapsed="false">
      <c r="A429" s="17" t="s">
        <v>1349</v>
      </c>
      <c r="B429" s="17" t="s">
        <v>104</v>
      </c>
      <c r="C429" s="8" t="n">
        <v>6384</v>
      </c>
      <c r="D429" s="8" t="n">
        <v>47</v>
      </c>
      <c r="E429" s="8" t="n">
        <v>526107</v>
      </c>
      <c r="F429" s="8" t="n">
        <v>60000</v>
      </c>
      <c r="G429" s="8" t="n">
        <v>0</v>
      </c>
      <c r="H429" s="8" t="n">
        <v>27000</v>
      </c>
      <c r="I429" s="8" t="n">
        <v>0</v>
      </c>
      <c r="J429" s="8" t="n">
        <v>0</v>
      </c>
      <c r="K429" s="8" t="n">
        <v>0</v>
      </c>
      <c r="L429" s="8" t="n">
        <v>0</v>
      </c>
      <c r="M429" s="8" t="n">
        <v>27000</v>
      </c>
      <c r="N429" s="8" t="n">
        <v>613107</v>
      </c>
      <c r="O429" s="8" t="n">
        <v>0</v>
      </c>
      <c r="P429" s="8" t="n">
        <v>0</v>
      </c>
      <c r="Q429" s="8" t="n">
        <v>613107</v>
      </c>
      <c r="R429" s="49" t="s">
        <v>1286</v>
      </c>
      <c r="S429" s="49" t="s">
        <v>1350</v>
      </c>
      <c r="T429" s="49" t="s">
        <v>107</v>
      </c>
      <c r="U429" s="49" t="s">
        <v>49</v>
      </c>
      <c r="V429" s="49" t="s">
        <v>1351</v>
      </c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14"/>
    </row>
    <row r="430" s="13" customFormat="true" ht="12.75" hidden="false" customHeight="false" outlineLevel="0" collapsed="false">
      <c r="A430" s="17" t="s">
        <v>1352</v>
      </c>
      <c r="B430" s="17" t="s">
        <v>104</v>
      </c>
      <c r="C430" s="8" t="n">
        <v>1344</v>
      </c>
      <c r="D430" s="8" t="n">
        <v>11</v>
      </c>
      <c r="E430" s="8" t="n">
        <v>151872</v>
      </c>
      <c r="F430" s="8" t="n">
        <v>360480</v>
      </c>
      <c r="G430" s="8" t="n">
        <v>0</v>
      </c>
      <c r="H430" s="8" t="n">
        <v>24000</v>
      </c>
      <c r="I430" s="8" t="n">
        <v>0</v>
      </c>
      <c r="J430" s="8" t="n">
        <v>0</v>
      </c>
      <c r="K430" s="8" t="n">
        <v>0</v>
      </c>
      <c r="L430" s="8" t="n">
        <v>0</v>
      </c>
      <c r="M430" s="8" t="n">
        <v>24000</v>
      </c>
      <c r="N430" s="8" t="n">
        <v>536352</v>
      </c>
      <c r="O430" s="8" t="n">
        <v>0</v>
      </c>
      <c r="P430" s="8" t="n">
        <v>0</v>
      </c>
      <c r="Q430" s="8" t="n">
        <v>536352</v>
      </c>
      <c r="R430" s="49" t="s">
        <v>1353</v>
      </c>
      <c r="S430" s="49" t="s">
        <v>322</v>
      </c>
      <c r="T430" s="49" t="s">
        <v>1095</v>
      </c>
      <c r="U430" s="49" t="s">
        <v>49</v>
      </c>
      <c r="V430" s="49" t="s">
        <v>1354</v>
      </c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14"/>
    </row>
    <row r="431" s="13" customFormat="true" ht="12.75" hidden="false" customHeight="false" outlineLevel="0" collapsed="false">
      <c r="A431" s="17" t="s">
        <v>1355</v>
      </c>
      <c r="B431" s="17" t="s">
        <v>182</v>
      </c>
      <c r="C431" s="8" t="n">
        <v>0</v>
      </c>
      <c r="D431" s="8" t="n">
        <v>0</v>
      </c>
      <c r="E431" s="8" t="n">
        <v>0</v>
      </c>
      <c r="F431" s="8" t="n">
        <v>249000</v>
      </c>
      <c r="G431" s="8" t="n">
        <v>0</v>
      </c>
      <c r="H431" s="8" t="n">
        <v>0</v>
      </c>
      <c r="I431" s="8" t="n">
        <v>0</v>
      </c>
      <c r="J431" s="8" t="n">
        <v>400000</v>
      </c>
      <c r="K431" s="8" t="n">
        <v>0</v>
      </c>
      <c r="L431" s="8" t="n">
        <v>0</v>
      </c>
      <c r="M431" s="8" t="n">
        <v>400000</v>
      </c>
      <c r="N431" s="8" t="n">
        <v>649000</v>
      </c>
      <c r="O431" s="8" t="n">
        <v>0</v>
      </c>
      <c r="P431" s="8" t="n">
        <v>0</v>
      </c>
      <c r="Q431" s="8" t="n">
        <v>649000</v>
      </c>
      <c r="R431" s="49" t="s">
        <v>1356</v>
      </c>
      <c r="S431" s="49" t="s">
        <v>881</v>
      </c>
      <c r="T431" s="49" t="s">
        <v>107</v>
      </c>
      <c r="U431" s="49" t="s">
        <v>49</v>
      </c>
      <c r="V431" s="49" t="s">
        <v>1357</v>
      </c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14"/>
    </row>
    <row r="432" s="13" customFormat="true" ht="12.75" hidden="false" customHeight="false" outlineLevel="0" collapsed="false">
      <c r="A432" s="17" t="s">
        <v>1358</v>
      </c>
      <c r="B432" s="17" t="s">
        <v>104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400000</v>
      </c>
      <c r="M432" s="8" t="n">
        <v>400000</v>
      </c>
      <c r="N432" s="8" t="n">
        <v>400000</v>
      </c>
      <c r="O432" s="8" t="n">
        <v>0</v>
      </c>
      <c r="P432" s="8" t="n">
        <v>0</v>
      </c>
      <c r="Q432" s="8" t="n">
        <v>400000</v>
      </c>
      <c r="R432" s="49" t="s">
        <v>1359</v>
      </c>
      <c r="S432" s="49" t="s">
        <v>542</v>
      </c>
      <c r="T432" s="49" t="s">
        <v>379</v>
      </c>
      <c r="U432" s="49" t="s">
        <v>49</v>
      </c>
      <c r="V432" s="49" t="s">
        <v>1360</v>
      </c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14"/>
    </row>
    <row r="433" s="13" customFormat="true" ht="12.75" hidden="false" customHeight="false" outlineLevel="0" collapsed="false">
      <c r="A433" s="17" t="s">
        <v>1361</v>
      </c>
      <c r="B433" s="17" t="s">
        <v>104</v>
      </c>
      <c r="C433" s="8" t="n">
        <v>900</v>
      </c>
      <c r="D433" s="8" t="n">
        <v>7</v>
      </c>
      <c r="E433" s="8" t="n">
        <v>101700</v>
      </c>
      <c r="F433" s="8" t="n">
        <v>82440</v>
      </c>
      <c r="G433" s="8" t="n">
        <v>0</v>
      </c>
      <c r="H433" s="8" t="n">
        <v>1200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12000</v>
      </c>
      <c r="N433" s="8" t="n">
        <v>196140</v>
      </c>
      <c r="O433" s="8" t="n">
        <v>0</v>
      </c>
      <c r="P433" s="8" t="n">
        <v>0</v>
      </c>
      <c r="Q433" s="8" t="n">
        <v>196140</v>
      </c>
      <c r="R433" s="49" t="s">
        <v>1353</v>
      </c>
      <c r="S433" s="49" t="s">
        <v>322</v>
      </c>
      <c r="T433" s="49" t="s">
        <v>1095</v>
      </c>
      <c r="U433" s="49" t="s">
        <v>49</v>
      </c>
      <c r="V433" s="49" t="s">
        <v>1362</v>
      </c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14"/>
    </row>
    <row r="434" s="13" customFormat="true" ht="12.75" hidden="false" customHeight="false" outlineLevel="0" collapsed="false">
      <c r="A434" s="17" t="s">
        <v>1363</v>
      </c>
      <c r="B434" s="17" t="s">
        <v>104</v>
      </c>
      <c r="C434" s="8" t="n">
        <v>420</v>
      </c>
      <c r="D434" s="8" t="n">
        <v>3</v>
      </c>
      <c r="E434" s="8" t="n">
        <v>44580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44580</v>
      </c>
      <c r="O434" s="8" t="n">
        <v>0</v>
      </c>
      <c r="P434" s="8" t="n">
        <v>0</v>
      </c>
      <c r="Q434" s="8" t="n">
        <v>44580</v>
      </c>
      <c r="R434" s="49" t="s">
        <v>1330</v>
      </c>
      <c r="S434" s="49" t="s">
        <v>1364</v>
      </c>
      <c r="T434" s="49" t="s">
        <v>1297</v>
      </c>
      <c r="U434" s="49" t="s">
        <v>49</v>
      </c>
      <c r="V434" s="49" t="s">
        <v>1365</v>
      </c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14"/>
    </row>
    <row r="435" s="13" customFormat="true" ht="12.75" hidden="false" customHeight="false" outlineLevel="0" collapsed="false">
      <c r="A435" s="17" t="s">
        <v>1366</v>
      </c>
      <c r="B435" s="17" t="s">
        <v>104</v>
      </c>
      <c r="C435" s="8" t="n">
        <v>540</v>
      </c>
      <c r="D435" s="8" t="n">
        <v>4</v>
      </c>
      <c r="E435" s="8" t="n">
        <v>47880</v>
      </c>
      <c r="F435" s="8" t="n">
        <v>0</v>
      </c>
      <c r="G435" s="8" t="n">
        <v>0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0</v>
      </c>
      <c r="N435" s="8" t="n">
        <v>47880</v>
      </c>
      <c r="O435" s="8" t="n">
        <v>0</v>
      </c>
      <c r="P435" s="8" t="n">
        <v>0</v>
      </c>
      <c r="Q435" s="8" t="n">
        <v>47880</v>
      </c>
      <c r="R435" s="49" t="s">
        <v>1367</v>
      </c>
      <c r="S435" s="49" t="s">
        <v>1368</v>
      </c>
      <c r="T435" s="49" t="s">
        <v>49</v>
      </c>
      <c r="U435" s="49" t="s">
        <v>49</v>
      </c>
      <c r="V435" s="49" t="s">
        <v>1369</v>
      </c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14"/>
    </row>
    <row r="436" s="13" customFormat="true" ht="12.75" hidden="false" customHeight="false" outlineLevel="0" collapsed="false">
      <c r="A436" s="17" t="s">
        <v>1370</v>
      </c>
      <c r="B436" s="17" t="s">
        <v>104</v>
      </c>
      <c r="C436" s="8" t="n">
        <v>78444</v>
      </c>
      <c r="D436" s="8" t="n">
        <v>545</v>
      </c>
      <c r="E436" s="8" t="n">
        <v>5699028</v>
      </c>
      <c r="F436" s="8" t="n">
        <v>6542712</v>
      </c>
      <c r="G436" s="8" t="n">
        <v>0</v>
      </c>
      <c r="H436" s="8" t="n">
        <v>225500</v>
      </c>
      <c r="I436" s="8" t="n">
        <v>0</v>
      </c>
      <c r="J436" s="8" t="n">
        <v>0</v>
      </c>
      <c r="K436" s="8" t="n">
        <v>0</v>
      </c>
      <c r="L436" s="8" t="n">
        <v>0</v>
      </c>
      <c r="M436" s="8" t="n">
        <v>225500</v>
      </c>
      <c r="N436" s="8" t="n">
        <v>12467240</v>
      </c>
      <c r="O436" s="8" t="n">
        <v>0</v>
      </c>
      <c r="P436" s="8" t="n">
        <v>0</v>
      </c>
      <c r="Q436" s="8" t="n">
        <v>12467240</v>
      </c>
      <c r="R436" s="49" t="s">
        <v>1371</v>
      </c>
      <c r="S436" s="49" t="s">
        <v>1372</v>
      </c>
      <c r="T436" s="49" t="s">
        <v>107</v>
      </c>
      <c r="U436" s="49" t="s">
        <v>49</v>
      </c>
      <c r="V436" s="49" t="s">
        <v>1373</v>
      </c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14"/>
    </row>
    <row r="437" s="13" customFormat="true" ht="12.75" hidden="false" customHeight="false" outlineLevel="0" collapsed="false">
      <c r="A437" s="17" t="s">
        <v>1374</v>
      </c>
      <c r="B437" s="17" t="s">
        <v>104</v>
      </c>
      <c r="C437" s="8" t="n">
        <v>18847</v>
      </c>
      <c r="D437" s="8" t="n">
        <v>136</v>
      </c>
      <c r="E437" s="8" t="n">
        <v>3255387</v>
      </c>
      <c r="F437" s="8" t="n">
        <v>1252800</v>
      </c>
      <c r="G437" s="8" t="n">
        <v>0</v>
      </c>
      <c r="H437" s="8" t="n">
        <v>52200</v>
      </c>
      <c r="I437" s="8" t="n">
        <v>0</v>
      </c>
      <c r="J437" s="8" t="n">
        <v>0</v>
      </c>
      <c r="K437" s="8" t="n">
        <v>0</v>
      </c>
      <c r="L437" s="8" t="n">
        <v>10800</v>
      </c>
      <c r="M437" s="8" t="n">
        <v>63000</v>
      </c>
      <c r="N437" s="8" t="n">
        <v>4571187</v>
      </c>
      <c r="O437" s="8" t="n">
        <v>0</v>
      </c>
      <c r="P437" s="8" t="n">
        <v>0</v>
      </c>
      <c r="Q437" s="8" t="n">
        <v>4571187</v>
      </c>
      <c r="R437" s="49" t="s">
        <v>845</v>
      </c>
      <c r="S437" s="49" t="s">
        <v>1375</v>
      </c>
      <c r="T437" s="49" t="s">
        <v>185</v>
      </c>
      <c r="U437" s="49" t="s">
        <v>49</v>
      </c>
      <c r="V437" s="49" t="s">
        <v>1376</v>
      </c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14"/>
    </row>
    <row r="438" s="13" customFormat="true" ht="12.75" hidden="false" customHeight="false" outlineLevel="0" collapsed="false">
      <c r="A438" s="17" t="s">
        <v>1377</v>
      </c>
      <c r="B438" s="17" t="s">
        <v>104</v>
      </c>
      <c r="C438" s="8" t="n">
        <v>151861</v>
      </c>
      <c r="D438" s="8" t="n">
        <v>919</v>
      </c>
      <c r="E438" s="8" t="n">
        <v>4796729</v>
      </c>
      <c r="F438" s="8" t="n">
        <v>196560</v>
      </c>
      <c r="G438" s="8" t="n">
        <v>0</v>
      </c>
      <c r="H438" s="8" t="n">
        <v>459700</v>
      </c>
      <c r="I438" s="8" t="n">
        <v>0</v>
      </c>
      <c r="J438" s="8" t="n">
        <v>0</v>
      </c>
      <c r="K438" s="8" t="n">
        <v>0</v>
      </c>
      <c r="L438" s="8" t="n">
        <v>0</v>
      </c>
      <c r="M438" s="8" t="n">
        <v>459700</v>
      </c>
      <c r="N438" s="8" t="n">
        <v>5452989</v>
      </c>
      <c r="O438" s="8" t="n">
        <v>0</v>
      </c>
      <c r="P438" s="8" t="n">
        <v>0</v>
      </c>
      <c r="Q438" s="8" t="n">
        <v>5452989</v>
      </c>
      <c r="R438" s="49" t="s">
        <v>1300</v>
      </c>
      <c r="S438" s="49" t="s">
        <v>738</v>
      </c>
      <c r="T438" s="49" t="s">
        <v>1297</v>
      </c>
      <c r="U438" s="49" t="s">
        <v>49</v>
      </c>
      <c r="V438" s="49" t="s">
        <v>1378</v>
      </c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14"/>
    </row>
    <row r="439" s="61" customFormat="true" ht="12.75" hidden="false" customHeight="false" outlineLevel="0" collapsed="false">
      <c r="A439" s="66" t="s">
        <v>52</v>
      </c>
      <c r="B439" s="67"/>
      <c r="C439" s="58" t="n">
        <f aca="false">SUM(C397:C438)</f>
        <v>299138</v>
      </c>
      <c r="D439" s="58" t="n">
        <f aca="false">SUM(D397:D438)</f>
        <v>1977</v>
      </c>
      <c r="E439" s="58" t="n">
        <f aca="false">SUM(E397:E438)</f>
        <v>21399925</v>
      </c>
      <c r="F439" s="58" t="n">
        <f aca="false">SUM(F397:F438)</f>
        <v>24929172</v>
      </c>
      <c r="G439" s="58" t="n">
        <f aca="false">SUM(G397:G438)</f>
        <v>154000</v>
      </c>
      <c r="H439" s="58" t="n">
        <f aca="false">SUM(H397:H438)</f>
        <v>1334100</v>
      </c>
      <c r="I439" s="58" t="n">
        <f aca="false">SUM(I397:I438)</f>
        <v>0</v>
      </c>
      <c r="J439" s="58" t="n">
        <f aca="false">SUM(J397:J438)</f>
        <v>600000</v>
      </c>
      <c r="K439" s="58" t="n">
        <f aca="false">SUM(K397:K438)</f>
        <v>0</v>
      </c>
      <c r="L439" s="58" t="n">
        <f aca="false">SUM(L397:L438)</f>
        <v>545800</v>
      </c>
      <c r="M439" s="58" t="n">
        <f aca="false">SUM(M397:M438)</f>
        <v>2479900</v>
      </c>
      <c r="N439" s="58" t="n">
        <f aca="false">SUM(N397:N438)</f>
        <v>48962997</v>
      </c>
      <c r="O439" s="58" t="n">
        <f aca="false">SUM(O397:O438)</f>
        <v>0</v>
      </c>
      <c r="P439" s="58" t="n">
        <f aca="false">SUM(P397:P438)</f>
        <v>0</v>
      </c>
      <c r="Q439" s="58" t="n">
        <f aca="false">SUM(Q397:Q438)</f>
        <v>48962997</v>
      </c>
      <c r="R439" s="59" t="s">
        <v>49</v>
      </c>
      <c r="S439" s="59" t="s">
        <v>49</v>
      </c>
      <c r="T439" s="59" t="s">
        <v>49</v>
      </c>
      <c r="U439" s="59" t="s">
        <v>49</v>
      </c>
      <c r="V439" s="59" t="s">
        <v>49</v>
      </c>
      <c r="W439" s="56" t="s">
        <v>49</v>
      </c>
      <c r="X439" s="60"/>
      <c r="Y439" s="60"/>
      <c r="Z439" s="60"/>
      <c r="AA439" s="60"/>
      <c r="AB439" s="60"/>
      <c r="AC439" s="60"/>
      <c r="AD439" s="60"/>
      <c r="AE439" s="60"/>
      <c r="AF439" s="60"/>
      <c r="AG439" s="60"/>
      <c r="AH439" s="60"/>
      <c r="AI439" s="60"/>
      <c r="AJ439" s="60"/>
      <c r="AK439" s="60"/>
      <c r="AL439" s="60"/>
      <c r="AM439" s="60"/>
      <c r="AN439" s="60"/>
      <c r="AO439" s="60"/>
      <c r="AP439" s="60"/>
      <c r="AQ439" s="60"/>
      <c r="AR439" s="60"/>
      <c r="AS439" s="60"/>
      <c r="AT439" s="60"/>
      <c r="AU439" s="57"/>
    </row>
    <row r="440" s="13" customFormat="true" ht="12.75" hidden="false" customHeight="false" outlineLevel="0" collapsed="false">
      <c r="A440" s="73" t="s">
        <v>346</v>
      </c>
      <c r="B440" s="74"/>
      <c r="C440" s="54" t="n">
        <f aca="false">C439+C264+C95+C396</f>
        <v>2801225</v>
      </c>
      <c r="D440" s="54" t="n">
        <f aca="false">D439+D264+D95+D396</f>
        <v>19573</v>
      </c>
      <c r="E440" s="54" t="n">
        <f aca="false">E439+E264+E95+E396</f>
        <v>180077550</v>
      </c>
      <c r="F440" s="54" t="n">
        <f aca="false">F439+F264+F95+F396</f>
        <v>159184464</v>
      </c>
      <c r="G440" s="54" t="n">
        <f aca="false">G439+G264+G95+G396</f>
        <v>6923200</v>
      </c>
      <c r="H440" s="54" t="n">
        <f aca="false">H439+H264+H95+H396</f>
        <v>10416246</v>
      </c>
      <c r="I440" s="54" t="n">
        <f aca="false">I439+I264+I95+I396</f>
        <v>18927000</v>
      </c>
      <c r="J440" s="54" t="n">
        <f aca="false">J439+J264+J95+J396</f>
        <v>3520400</v>
      </c>
      <c r="K440" s="54" t="n">
        <f aca="false">K439+K264+K95+K396</f>
        <v>7584031</v>
      </c>
      <c r="L440" s="54" t="n">
        <f aca="false">L439+L264+L95+L396</f>
        <v>3428815</v>
      </c>
      <c r="M440" s="54" t="n">
        <f aca="false">M439+M264+M95+M396</f>
        <v>28876492</v>
      </c>
      <c r="N440" s="54" t="n">
        <f aca="false">N439+N264+N95+N396</f>
        <v>390061706</v>
      </c>
      <c r="O440" s="54" t="n">
        <f aca="false">O439+O264+O95+O396</f>
        <v>12271638</v>
      </c>
      <c r="P440" s="54" t="n">
        <f aca="false">P439+P264+P95+P396</f>
        <v>39155462</v>
      </c>
      <c r="Q440" s="54" t="n">
        <f aca="false">Q439+Q264+Q95+Q396</f>
        <v>452488806</v>
      </c>
      <c r="R440" s="9" t="s">
        <v>49</v>
      </c>
      <c r="S440" s="9" t="s">
        <v>49</v>
      </c>
      <c r="T440" s="9" t="s">
        <v>49</v>
      </c>
      <c r="U440" s="9" t="s">
        <v>49</v>
      </c>
      <c r="V440" s="9" t="s">
        <v>49</v>
      </c>
      <c r="W440" s="75" t="s">
        <v>49</v>
      </c>
      <c r="X440" s="76"/>
      <c r="Y440" s="76"/>
      <c r="Z440" s="76"/>
      <c r="AA440" s="76"/>
      <c r="AB440" s="76"/>
      <c r="AC440" s="76"/>
      <c r="AD440" s="76"/>
      <c r="AE440" s="76"/>
      <c r="AF440" s="76"/>
      <c r="AG440" s="76"/>
      <c r="AH440" s="76"/>
      <c r="AI440" s="76"/>
      <c r="AJ440" s="76"/>
      <c r="AK440" s="76"/>
      <c r="AL440" s="76"/>
      <c r="AM440" s="76"/>
      <c r="AN440" s="76"/>
      <c r="AO440" s="76"/>
      <c r="AP440" s="76"/>
      <c r="AQ440" s="76"/>
      <c r="AR440" s="76"/>
      <c r="AS440" s="76"/>
      <c r="AT440" s="76"/>
      <c r="AU440" s="77"/>
      <c r="AV440" s="14"/>
    </row>
    <row r="441" s="13" customFormat="true" ht="12.7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  <c r="J441" s="11"/>
      <c r="K441" s="11"/>
      <c r="L441" s="11"/>
      <c r="M441" s="11"/>
      <c r="N441" s="11"/>
      <c r="O441" s="11"/>
      <c r="P441" s="11"/>
      <c r="Q441" s="11"/>
      <c r="AV441" s="14"/>
    </row>
    <row r="442" s="13" customFormat="true" ht="12.7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P442" s="11"/>
      <c r="Q442" s="11"/>
      <c r="AV442" s="14"/>
    </row>
    <row r="443" s="13" customFormat="true" ht="12.7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  <c r="J443" s="11"/>
      <c r="K443" s="11"/>
      <c r="L443" s="11"/>
      <c r="M443" s="11"/>
      <c r="N443" s="11"/>
      <c r="O443" s="11"/>
      <c r="P443" s="11"/>
      <c r="Q443" s="11"/>
      <c r="W443" s="17"/>
      <c r="X443" s="17"/>
      <c r="Y443" s="17"/>
      <c r="Z443" s="11"/>
      <c r="AA443" s="14"/>
      <c r="AV443" s="14"/>
    </row>
    <row r="444" s="13" customFormat="true" ht="12.75" hidden="false" customHeight="false" outlineLevel="0" collapsed="false">
      <c r="A444" s="11" t="s">
        <v>55</v>
      </c>
      <c r="B444" s="11"/>
      <c r="C444" s="11"/>
      <c r="D444" s="11"/>
      <c r="E444" s="11"/>
      <c r="F444" s="11"/>
      <c r="G444" s="11"/>
      <c r="H444" s="11"/>
      <c r="I444" s="11"/>
      <c r="J444" s="11"/>
      <c r="K444" s="11"/>
      <c r="L444" s="11"/>
      <c r="M444" s="11" t="n">
        <f aca="false">SUM(M441:M442)</f>
        <v>0</v>
      </c>
      <c r="N444" s="11"/>
      <c r="O444" s="11"/>
      <c r="P444" s="11"/>
      <c r="Q444" s="12"/>
      <c r="W444" s="11"/>
      <c r="X444" s="11"/>
      <c r="Y444" s="11"/>
      <c r="Z444" s="11"/>
      <c r="AA444" s="14"/>
      <c r="AB444" s="14"/>
      <c r="AV444" s="14"/>
    </row>
    <row r="445" s="13" customFormat="true" ht="12.75" hidden="false" customHeight="false" outlineLevel="0" collapsed="false">
      <c r="A445" s="11" t="s">
        <v>56</v>
      </c>
      <c r="B445" s="11"/>
      <c r="C445" s="11"/>
      <c r="D445" s="11"/>
      <c r="E445" s="11"/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1"/>
      <c r="Q445" s="15" t="n">
        <f aca="false">12400000-2000000-400000</f>
        <v>10000000</v>
      </c>
      <c r="R445" s="16" t="s">
        <v>57</v>
      </c>
      <c r="T445" s="13" t="s">
        <v>58</v>
      </c>
      <c r="W445" s="17" t="n">
        <f aca="false">H445*-92%</f>
        <v>-0</v>
      </c>
      <c r="X445" s="17"/>
      <c r="Y445" s="17"/>
      <c r="Z445" s="18" t="n">
        <f aca="false">SUM(W445:Y445)</f>
        <v>0</v>
      </c>
      <c r="AA445" s="19" t="n">
        <f aca="false">Q445+Z445</f>
        <v>10000000</v>
      </c>
      <c r="AB445" s="14" t="s">
        <v>60</v>
      </c>
      <c r="AV445" s="14"/>
    </row>
    <row r="446" s="13" customFormat="true" ht="12.75" hidden="false" customHeight="false" outlineLevel="0" collapsed="false">
      <c r="A446" s="11" t="s">
        <v>61</v>
      </c>
      <c r="B446" s="11"/>
      <c r="C446" s="11"/>
      <c r="D446" s="11"/>
      <c r="E446" s="11"/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11"/>
      <c r="Q446" s="15" t="n">
        <v>4000000</v>
      </c>
      <c r="W446" s="17" t="n">
        <f aca="false">H446*-92%</f>
        <v>-0</v>
      </c>
      <c r="X446" s="17"/>
      <c r="Y446" s="17"/>
      <c r="Z446" s="18" t="n">
        <f aca="false">SUM(W446:Y446)</f>
        <v>0</v>
      </c>
      <c r="AA446" s="19" t="n">
        <f aca="false">Q446+Z446</f>
        <v>4000000</v>
      </c>
      <c r="AB446" s="14" t="s">
        <v>62</v>
      </c>
      <c r="AV446" s="14"/>
    </row>
    <row r="447" s="13" customFormat="true" ht="12.75" hidden="false" customHeight="false" outlineLevel="0" collapsed="false">
      <c r="A447" s="11" t="s">
        <v>63</v>
      </c>
      <c r="B447" s="11"/>
      <c r="C447" s="11"/>
      <c r="D447" s="11"/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1"/>
      <c r="Q447" s="15" t="n">
        <v>-1700000</v>
      </c>
      <c r="R447" s="13" t="s">
        <v>64</v>
      </c>
      <c r="W447" s="17" t="n">
        <f aca="false">H447*-92%</f>
        <v>-0</v>
      </c>
      <c r="X447" s="17"/>
      <c r="Y447" s="17"/>
      <c r="Z447" s="18" t="n">
        <f aca="false">SUM(W447:Y447)</f>
        <v>0</v>
      </c>
      <c r="AA447" s="19" t="n">
        <f aca="false">Q447+Z447</f>
        <v>-1700000</v>
      </c>
      <c r="AB447" s="14" t="s">
        <v>60</v>
      </c>
      <c r="AV447" s="14"/>
    </row>
    <row r="448" s="13" customFormat="true" ht="12.75" hidden="false" customHeight="false" outlineLevel="0" collapsed="false">
      <c r="A448" s="20" t="s">
        <v>65</v>
      </c>
      <c r="B448" s="21"/>
      <c r="C448" s="21"/>
      <c r="D448" s="21"/>
      <c r="E448" s="21"/>
      <c r="F448" s="21"/>
      <c r="G448" s="21"/>
      <c r="H448" s="21"/>
      <c r="I448" s="21"/>
      <c r="J448" s="21"/>
      <c r="K448" s="21"/>
      <c r="L448" s="21"/>
      <c r="M448" s="21"/>
      <c r="N448" s="21"/>
      <c r="O448" s="21"/>
      <c r="P448" s="21"/>
      <c r="Q448" s="22" t="n">
        <v>5100000</v>
      </c>
      <c r="R448" s="23"/>
      <c r="S448" s="23"/>
      <c r="T448" s="13" t="s">
        <v>58</v>
      </c>
      <c r="W448" s="17" t="n">
        <f aca="false">H448*-92%</f>
        <v>-0</v>
      </c>
      <c r="X448" s="17"/>
      <c r="Y448" s="17"/>
      <c r="Z448" s="18" t="n">
        <f aca="false">SUM(W448:Y448)</f>
        <v>0</v>
      </c>
      <c r="AA448" s="19" t="n">
        <f aca="false">Q448+Z448</f>
        <v>5100000</v>
      </c>
      <c r="AB448" s="14" t="s">
        <v>60</v>
      </c>
      <c r="AV448" s="14"/>
    </row>
    <row r="449" s="13" customFormat="true" ht="12.75" hidden="false" customHeight="false" outlineLevel="0" collapsed="false">
      <c r="A449" s="20" t="s">
        <v>66</v>
      </c>
      <c r="B449" s="21"/>
      <c r="C449" s="21"/>
      <c r="D449" s="21"/>
      <c r="E449" s="21"/>
      <c r="F449" s="21"/>
      <c r="G449" s="21"/>
      <c r="H449" s="21"/>
      <c r="I449" s="21"/>
      <c r="J449" s="21"/>
      <c r="K449" s="21"/>
      <c r="L449" s="21"/>
      <c r="M449" s="21"/>
      <c r="N449" s="21"/>
      <c r="O449" s="21"/>
      <c r="P449" s="21"/>
      <c r="Q449" s="22" t="n">
        <f aca="false">20000000+4000000+104000+1222000</f>
        <v>25326000</v>
      </c>
      <c r="R449" s="23" t="s">
        <v>67</v>
      </c>
      <c r="S449" s="23"/>
      <c r="T449" s="13" t="s">
        <v>58</v>
      </c>
      <c r="W449" s="17" t="n">
        <f aca="false">H449*-92%</f>
        <v>-0</v>
      </c>
      <c r="X449" s="17"/>
      <c r="Y449" s="17"/>
      <c r="Z449" s="18" t="n">
        <f aca="false">SUM(W449:Y449)</f>
        <v>0</v>
      </c>
      <c r="AA449" s="19" t="n">
        <f aca="false">Q449+Z449</f>
        <v>25326000</v>
      </c>
      <c r="AB449" s="14" t="s">
        <v>60</v>
      </c>
      <c r="AV449" s="14"/>
    </row>
    <row r="450" s="13" customFormat="true" ht="12.75" hidden="false" customHeight="false" outlineLevel="0" collapsed="false">
      <c r="A450" s="20" t="s">
        <v>68</v>
      </c>
      <c r="B450" s="21"/>
      <c r="C450" s="21"/>
      <c r="D450" s="21"/>
      <c r="E450" s="21"/>
      <c r="F450" s="21"/>
      <c r="G450" s="21"/>
      <c r="H450" s="21"/>
      <c r="I450" s="21"/>
      <c r="J450" s="21"/>
      <c r="K450" s="21"/>
      <c r="L450" s="21"/>
      <c r="M450" s="21"/>
      <c r="N450" s="21"/>
      <c r="O450" s="21"/>
      <c r="P450" s="21"/>
      <c r="Q450" s="22" t="n">
        <v>2299999.78</v>
      </c>
      <c r="R450" s="23"/>
      <c r="S450" s="23"/>
      <c r="T450" s="13" t="s">
        <v>58</v>
      </c>
      <c r="W450" s="17" t="n">
        <f aca="false">H450*-92%</f>
        <v>-0</v>
      </c>
      <c r="X450" s="17"/>
      <c r="Y450" s="17"/>
      <c r="Z450" s="18" t="n">
        <f aca="false">SUM(W450:Y450)</f>
        <v>0</v>
      </c>
      <c r="AA450" s="19" t="n">
        <f aca="false">Q450+Z450</f>
        <v>2299999.78</v>
      </c>
      <c r="AB450" s="14" t="s">
        <v>60</v>
      </c>
      <c r="AV450" s="14"/>
    </row>
    <row r="451" s="13" customFormat="true" ht="12.75" hidden="false" customHeight="false" outlineLevel="0" collapsed="false">
      <c r="A451" s="20" t="s">
        <v>69</v>
      </c>
      <c r="B451" s="21"/>
      <c r="C451" s="21"/>
      <c r="D451" s="21"/>
      <c r="E451" s="21"/>
      <c r="F451" s="21"/>
      <c r="G451" s="21"/>
      <c r="H451" s="21"/>
      <c r="I451" s="21"/>
      <c r="J451" s="21"/>
      <c r="K451" s="21"/>
      <c r="L451" s="21"/>
      <c r="M451" s="21"/>
      <c r="N451" s="21"/>
      <c r="O451" s="21"/>
      <c r="P451" s="21"/>
      <c r="Q451" s="22" t="n">
        <v>415000</v>
      </c>
      <c r="R451" s="23" t="s">
        <v>70</v>
      </c>
      <c r="S451" s="23"/>
      <c r="T451" s="13" t="s">
        <v>58</v>
      </c>
      <c r="W451" s="17" t="n">
        <f aca="false">H451*-92%</f>
        <v>-0</v>
      </c>
      <c r="X451" s="17"/>
      <c r="Y451" s="17"/>
      <c r="Z451" s="18" t="n">
        <f aca="false">SUM(W451:Y451)</f>
        <v>0</v>
      </c>
      <c r="AA451" s="19" t="n">
        <f aca="false">Q451+Z451</f>
        <v>415000</v>
      </c>
      <c r="AB451" s="14" t="s">
        <v>60</v>
      </c>
      <c r="AV451" s="14"/>
    </row>
    <row r="452" s="13" customFormat="true" ht="12.75" hidden="false" customHeight="false" outlineLevel="0" collapsed="false">
      <c r="A452" s="20" t="s">
        <v>71</v>
      </c>
      <c r="B452" s="21"/>
      <c r="C452" s="21"/>
      <c r="D452" s="21"/>
      <c r="E452" s="21"/>
      <c r="F452" s="21"/>
      <c r="G452" s="21"/>
      <c r="H452" s="21"/>
      <c r="I452" s="21"/>
      <c r="J452" s="21"/>
      <c r="K452" s="21"/>
      <c r="L452" s="21"/>
      <c r="M452" s="21"/>
      <c r="N452" s="21"/>
      <c r="O452" s="21"/>
      <c r="P452" s="21"/>
      <c r="Q452" s="22" t="n">
        <f aca="false">1398395+454722</f>
        <v>1853117</v>
      </c>
      <c r="R452" s="23"/>
      <c r="S452" s="23"/>
      <c r="T452" s="13" t="s">
        <v>58</v>
      </c>
      <c r="W452" s="17" t="n">
        <f aca="false">H452*-92%</f>
        <v>-0</v>
      </c>
      <c r="X452" s="17"/>
      <c r="Y452" s="17"/>
      <c r="Z452" s="18" t="n">
        <f aca="false">SUM(W452:Y452)</f>
        <v>0</v>
      </c>
      <c r="AA452" s="19" t="n">
        <f aca="false">Q452+Z452</f>
        <v>1853117</v>
      </c>
      <c r="AB452" s="14" t="s">
        <v>60</v>
      </c>
      <c r="AV452" s="14"/>
    </row>
    <row r="453" s="13" customFormat="true" ht="12.75" hidden="false" customHeight="false" outlineLevel="0" collapsed="false">
      <c r="A453" s="20" t="s">
        <v>72</v>
      </c>
      <c r="B453" s="21"/>
      <c r="C453" s="21"/>
      <c r="D453" s="21"/>
      <c r="E453" s="21"/>
      <c r="F453" s="21"/>
      <c r="G453" s="21"/>
      <c r="H453" s="21"/>
      <c r="I453" s="21"/>
      <c r="J453" s="21"/>
      <c r="K453" s="21"/>
      <c r="L453" s="21"/>
      <c r="M453" s="21"/>
      <c r="N453" s="21"/>
      <c r="O453" s="21"/>
      <c r="P453" s="21"/>
      <c r="Q453" s="22" t="n">
        <v>5000000</v>
      </c>
      <c r="R453" s="23"/>
      <c r="S453" s="23"/>
      <c r="T453" s="13" t="s">
        <v>73</v>
      </c>
      <c r="W453" s="17" t="n">
        <f aca="false">H453*-92%</f>
        <v>-0</v>
      </c>
      <c r="X453" s="17"/>
      <c r="Y453" s="17"/>
      <c r="Z453" s="18" t="n">
        <f aca="false">SUM(W453:Y453)</f>
        <v>0</v>
      </c>
      <c r="AA453" s="19" t="n">
        <f aca="false">Q453+Z453</f>
        <v>5000000</v>
      </c>
      <c r="AB453" s="14" t="s">
        <v>60</v>
      </c>
      <c r="AV453" s="14"/>
    </row>
    <row r="454" s="13" customFormat="true" ht="12.75" hidden="false" customHeight="false" outlineLevel="0" collapsed="false">
      <c r="A454" s="24" t="s">
        <v>74</v>
      </c>
      <c r="B454" s="21"/>
      <c r="C454" s="21"/>
      <c r="D454" s="21"/>
      <c r="E454" s="21"/>
      <c r="F454" s="21"/>
      <c r="G454" s="21"/>
      <c r="H454" s="21"/>
      <c r="I454" s="21"/>
      <c r="J454" s="21"/>
      <c r="K454" s="21"/>
      <c r="L454" s="21"/>
      <c r="M454" s="21"/>
      <c r="N454" s="21"/>
      <c r="O454" s="21"/>
      <c r="P454" s="23"/>
      <c r="Q454" s="22" t="n">
        <v>1200000</v>
      </c>
      <c r="R454" s="23" t="s">
        <v>75</v>
      </c>
      <c r="S454" s="23"/>
      <c r="T454" s="13" t="s">
        <v>76</v>
      </c>
      <c r="W454" s="17" t="n">
        <f aca="false">H454*-92%</f>
        <v>-0</v>
      </c>
      <c r="X454" s="17"/>
      <c r="Y454" s="17"/>
      <c r="Z454" s="18" t="n">
        <f aca="false">SUM(W454:Y454)</f>
        <v>0</v>
      </c>
      <c r="AA454" s="19" t="n">
        <f aca="false">Q454+Z454</f>
        <v>1200000</v>
      </c>
      <c r="AB454" s="14" t="s">
        <v>77</v>
      </c>
      <c r="AV454" s="14"/>
    </row>
    <row r="455" s="13" customFormat="true" ht="12.75" hidden="false" customHeight="false" outlineLevel="0" collapsed="false">
      <c r="A455" s="20" t="s">
        <v>78</v>
      </c>
      <c r="B455" s="21"/>
      <c r="C455" s="21"/>
      <c r="D455" s="21"/>
      <c r="E455" s="21"/>
      <c r="F455" s="21"/>
      <c r="G455" s="21"/>
      <c r="H455" s="21"/>
      <c r="I455" s="21"/>
      <c r="J455" s="21"/>
      <c r="K455" s="21"/>
      <c r="L455" s="21"/>
      <c r="M455" s="21"/>
      <c r="N455" s="21"/>
      <c r="O455" s="21"/>
      <c r="P455" s="21"/>
      <c r="Q455" s="25" t="n">
        <v>2413000</v>
      </c>
      <c r="R455" s="23" t="s">
        <v>79</v>
      </c>
      <c r="S455" s="23"/>
      <c r="T455" s="13" t="s">
        <v>58</v>
      </c>
      <c r="W455" s="17" t="n">
        <f aca="false">H455*-92%</f>
        <v>-0</v>
      </c>
      <c r="X455" s="17"/>
      <c r="Y455" s="17"/>
      <c r="Z455" s="18" t="n">
        <f aca="false">SUM(W455:Y455)</f>
        <v>0</v>
      </c>
      <c r="AA455" s="19" t="n">
        <f aca="false">Q455+Z455</f>
        <v>2413000</v>
      </c>
      <c r="AB455" s="14" t="s">
        <v>60</v>
      </c>
      <c r="AV455" s="14"/>
    </row>
    <row r="456" s="13" customFormat="true" ht="12.75" hidden="false" customHeight="false" outlineLevel="0" collapsed="false">
      <c r="A456" s="20" t="s">
        <v>80</v>
      </c>
      <c r="B456" s="21"/>
      <c r="C456" s="21"/>
      <c r="D456" s="21"/>
      <c r="E456" s="21"/>
      <c r="F456" s="21"/>
      <c r="G456" s="21"/>
      <c r="H456" s="21"/>
      <c r="I456" s="21"/>
      <c r="J456" s="21"/>
      <c r="K456" s="21"/>
      <c r="L456" s="21"/>
      <c r="M456" s="21"/>
      <c r="N456" s="21"/>
      <c r="O456" s="21"/>
      <c r="P456" s="21"/>
      <c r="Q456" s="25" t="n">
        <v>1900000</v>
      </c>
      <c r="R456" s="23"/>
      <c r="S456" s="23"/>
      <c r="T456" s="13" t="s">
        <v>58</v>
      </c>
      <c r="W456" s="17" t="n">
        <f aca="false">H456*-92%</f>
        <v>-0</v>
      </c>
      <c r="X456" s="17"/>
      <c r="Y456" s="17"/>
      <c r="Z456" s="18" t="n">
        <f aca="false">SUM(W456:Y456)</f>
        <v>0</v>
      </c>
      <c r="AA456" s="19" t="n">
        <f aca="false">Q456+Z456</f>
        <v>1900000</v>
      </c>
      <c r="AB456" s="14" t="s">
        <v>60</v>
      </c>
      <c r="AV456" s="14"/>
    </row>
    <row r="457" s="13" customFormat="true" ht="12.75" hidden="false" customHeight="false" outlineLevel="0" collapsed="false">
      <c r="A457" s="20" t="s">
        <v>81</v>
      </c>
      <c r="B457" s="21"/>
      <c r="C457" s="21"/>
      <c r="D457" s="21"/>
      <c r="E457" s="21"/>
      <c r="F457" s="21"/>
      <c r="G457" s="21"/>
      <c r="H457" s="21"/>
      <c r="I457" s="21"/>
      <c r="J457" s="21"/>
      <c r="K457" s="21"/>
      <c r="L457" s="21"/>
      <c r="M457" s="21"/>
      <c r="N457" s="21"/>
      <c r="O457" s="21"/>
      <c r="P457" s="21"/>
      <c r="Q457" s="25" t="n">
        <v>1400000</v>
      </c>
      <c r="R457" s="23"/>
      <c r="S457" s="23"/>
      <c r="T457" s="11"/>
      <c r="W457" s="17" t="n">
        <f aca="false">H457*-92%</f>
        <v>-0</v>
      </c>
      <c r="X457" s="17"/>
      <c r="Y457" s="17"/>
      <c r="Z457" s="18" t="n">
        <f aca="false">SUM(W457:Y457)</f>
        <v>0</v>
      </c>
      <c r="AA457" s="19" t="n">
        <f aca="false">Q457+Z457</f>
        <v>1400000</v>
      </c>
      <c r="AB457" s="14" t="s">
        <v>60</v>
      </c>
      <c r="AV457" s="14"/>
    </row>
    <row r="458" s="13" customFormat="true" ht="12.75" hidden="false" customHeight="false" outlineLevel="0" collapsed="false">
      <c r="A458" s="17" t="s">
        <v>84</v>
      </c>
      <c r="B458" s="21"/>
      <c r="C458" s="21"/>
      <c r="D458" s="21"/>
      <c r="E458" s="21"/>
      <c r="F458" s="21"/>
      <c r="G458" s="21"/>
      <c r="H458" s="21"/>
      <c r="I458" s="21"/>
      <c r="J458" s="21"/>
      <c r="K458" s="21"/>
      <c r="L458" s="21"/>
      <c r="M458" s="21"/>
      <c r="N458" s="21"/>
      <c r="O458" s="21"/>
      <c r="P458" s="21"/>
      <c r="Q458" s="25"/>
      <c r="R458" s="23" t="s">
        <v>85</v>
      </c>
      <c r="S458" s="23"/>
      <c r="T458" s="11"/>
      <c r="W458" s="17" t="n">
        <f aca="false">H458*-92%</f>
        <v>-0</v>
      </c>
      <c r="X458" s="17"/>
      <c r="Y458" s="17"/>
      <c r="Z458" s="18" t="n">
        <f aca="false">SUM(W458:Y458)</f>
        <v>0</v>
      </c>
      <c r="AA458" s="19" t="n">
        <f aca="false">Q458+Z458</f>
        <v>0</v>
      </c>
      <c r="AB458" s="14" t="s">
        <v>60</v>
      </c>
      <c r="AV458" s="14"/>
    </row>
    <row r="459" s="13" customFormat="true" ht="12.75" hidden="false" customHeight="false" outlineLevel="0" collapsed="false">
      <c r="A459" s="24" t="s">
        <v>86</v>
      </c>
      <c r="B459" s="21"/>
      <c r="C459" s="21"/>
      <c r="D459" s="21"/>
      <c r="E459" s="21"/>
      <c r="F459" s="21"/>
      <c r="G459" s="21"/>
      <c r="H459" s="21"/>
      <c r="I459" s="21"/>
      <c r="J459" s="21"/>
      <c r="K459" s="21"/>
      <c r="L459" s="21"/>
      <c r="M459" s="21"/>
      <c r="N459" s="21"/>
      <c r="O459" s="21"/>
      <c r="P459" s="23"/>
      <c r="Q459" s="22"/>
      <c r="R459" s="23" t="s">
        <v>87</v>
      </c>
      <c r="S459" s="23"/>
      <c r="T459" s="13" t="s">
        <v>88</v>
      </c>
      <c r="W459" s="17" t="n">
        <f aca="false">H459*-92%</f>
        <v>-0</v>
      </c>
      <c r="X459" s="17"/>
      <c r="Y459" s="17"/>
      <c r="Z459" s="18" t="n">
        <f aca="false">SUM(W459:Y459)</f>
        <v>0</v>
      </c>
      <c r="AA459" s="19" t="n">
        <f aca="false">Q459+Z459</f>
        <v>0</v>
      </c>
      <c r="AB459" s="14" t="s">
        <v>60</v>
      </c>
      <c r="AV459" s="14"/>
    </row>
    <row r="460" s="13" customFormat="true" ht="12.75" hidden="false" customHeight="false" outlineLevel="0" collapsed="false">
      <c r="A460" s="20" t="s">
        <v>89</v>
      </c>
      <c r="B460" s="21"/>
      <c r="C460" s="21"/>
      <c r="D460" s="21"/>
      <c r="E460" s="21"/>
      <c r="F460" s="21"/>
      <c r="G460" s="21"/>
      <c r="H460" s="21"/>
      <c r="I460" s="21"/>
      <c r="J460" s="21"/>
      <c r="K460" s="21"/>
      <c r="L460" s="21"/>
      <c r="M460" s="21"/>
      <c r="N460" s="21"/>
      <c r="O460" s="21"/>
      <c r="P460" s="23"/>
      <c r="Q460" s="25" t="n">
        <v>-5700000</v>
      </c>
      <c r="R460" s="23" t="s">
        <v>90</v>
      </c>
      <c r="S460" s="23"/>
      <c r="W460" s="17" t="n">
        <f aca="false">H460*-92%</f>
        <v>-0</v>
      </c>
      <c r="X460" s="17"/>
      <c r="Y460" s="17"/>
      <c r="Z460" s="18" t="n">
        <f aca="false">SUM(W460:Y460)</f>
        <v>0</v>
      </c>
      <c r="AA460" s="19" t="n">
        <f aca="false">Q460+Z460</f>
        <v>-5700000</v>
      </c>
      <c r="AB460" s="14" t="s">
        <v>60</v>
      </c>
      <c r="AV460" s="14"/>
    </row>
    <row r="461" s="13" customFormat="true" ht="12.75" hidden="false" customHeight="false" outlineLevel="0" collapsed="false">
      <c r="A461" s="26" t="s">
        <v>91</v>
      </c>
      <c r="B461" s="21"/>
      <c r="C461" s="21"/>
      <c r="D461" s="21"/>
      <c r="E461" s="21"/>
      <c r="F461" s="21"/>
      <c r="G461" s="21"/>
      <c r="H461" s="21"/>
      <c r="I461" s="21"/>
      <c r="J461" s="21"/>
      <c r="K461" s="21"/>
      <c r="L461" s="21"/>
      <c r="M461" s="21"/>
      <c r="N461" s="21"/>
      <c r="O461" s="21"/>
      <c r="P461" s="23"/>
      <c r="Q461" s="25" t="n">
        <v>1300000</v>
      </c>
      <c r="R461" s="23"/>
      <c r="S461" s="23"/>
      <c r="W461" s="17" t="n">
        <f aca="false">H461*-92%</f>
        <v>-0</v>
      </c>
      <c r="X461" s="17"/>
      <c r="Y461" s="17"/>
      <c r="Z461" s="18" t="n">
        <f aca="false">SUM(W461:Y461)</f>
        <v>0</v>
      </c>
      <c r="AA461" s="19" t="n">
        <f aca="false">Q461+Z461</f>
        <v>1300000</v>
      </c>
      <c r="AB461" s="14" t="s">
        <v>60</v>
      </c>
      <c r="AV461" s="14"/>
    </row>
    <row r="462" s="13" customFormat="true" ht="12.75" hidden="false" customHeight="false" outlineLevel="0" collapsed="false">
      <c r="A462" s="26" t="s">
        <v>92</v>
      </c>
      <c r="B462" s="21"/>
      <c r="C462" s="21"/>
      <c r="D462" s="21"/>
      <c r="E462" s="21"/>
      <c r="F462" s="21"/>
      <c r="G462" s="21"/>
      <c r="H462" s="21"/>
      <c r="I462" s="21"/>
      <c r="J462" s="21"/>
      <c r="K462" s="21"/>
      <c r="L462" s="21"/>
      <c r="M462" s="21"/>
      <c r="N462" s="21"/>
      <c r="O462" s="21"/>
      <c r="P462" s="23"/>
      <c r="Q462" s="25" t="n">
        <v>1700000</v>
      </c>
      <c r="R462" s="23"/>
      <c r="S462" s="23"/>
      <c r="W462" s="17" t="n">
        <f aca="false">H462*-92%</f>
        <v>-0</v>
      </c>
      <c r="X462" s="17"/>
      <c r="Y462" s="17"/>
      <c r="Z462" s="18" t="n">
        <f aca="false">SUM(W462:Y462)</f>
        <v>0</v>
      </c>
      <c r="AA462" s="19" t="n">
        <f aca="false">Q462+Z462</f>
        <v>1700000</v>
      </c>
      <c r="AB462" s="14" t="s">
        <v>60</v>
      </c>
      <c r="AV462" s="14"/>
    </row>
    <row r="463" s="13" customFormat="true" ht="12.75" hidden="false" customHeight="false" outlineLevel="0" collapsed="false">
      <c r="A463" s="26" t="s">
        <v>93</v>
      </c>
      <c r="B463" s="21"/>
      <c r="C463" s="21"/>
      <c r="D463" s="21"/>
      <c r="E463" s="21"/>
      <c r="F463" s="21"/>
      <c r="G463" s="21"/>
      <c r="H463" s="21"/>
      <c r="I463" s="21"/>
      <c r="J463" s="21"/>
      <c r="K463" s="21"/>
      <c r="L463" s="21"/>
      <c r="M463" s="21"/>
      <c r="N463" s="21"/>
      <c r="O463" s="21"/>
      <c r="P463" s="23"/>
      <c r="Q463" s="25" t="n">
        <v>1000000</v>
      </c>
      <c r="R463" s="23"/>
      <c r="S463" s="23"/>
      <c r="W463" s="17" t="n">
        <f aca="false">H463*-92%</f>
        <v>-0</v>
      </c>
      <c r="X463" s="17"/>
      <c r="Y463" s="17"/>
      <c r="Z463" s="18" t="n">
        <f aca="false">SUM(W463:Y463)</f>
        <v>0</v>
      </c>
      <c r="AA463" s="19" t="n">
        <f aca="false">Q463+Z463</f>
        <v>1000000</v>
      </c>
      <c r="AB463" s="14" t="s">
        <v>60</v>
      </c>
      <c r="AV463" s="14"/>
    </row>
    <row r="464" s="13" customFormat="true" ht="13.5" hidden="false" customHeight="false" outlineLevel="0" collapsed="false">
      <c r="A464" s="26" t="s">
        <v>94</v>
      </c>
      <c r="B464" s="21"/>
      <c r="C464" s="21"/>
      <c r="D464" s="21"/>
      <c r="E464" s="21"/>
      <c r="F464" s="21"/>
      <c r="G464" s="21"/>
      <c r="H464" s="21"/>
      <c r="I464" s="21"/>
      <c r="J464" s="21"/>
      <c r="K464" s="21"/>
      <c r="L464" s="21"/>
      <c r="M464" s="21"/>
      <c r="N464" s="21"/>
      <c r="O464" s="21"/>
      <c r="P464" s="23"/>
      <c r="Q464" s="27" t="n">
        <v>500000</v>
      </c>
      <c r="R464" s="23"/>
      <c r="S464" s="23"/>
      <c r="W464" s="17" t="n">
        <f aca="false">H464*-92%</f>
        <v>-0</v>
      </c>
      <c r="X464" s="17"/>
      <c r="Y464" s="17"/>
      <c r="Z464" s="18" t="n">
        <f aca="false">SUM(W464:Y464)</f>
        <v>0</v>
      </c>
      <c r="AA464" s="19" t="n">
        <f aca="false">Q464+Z464</f>
        <v>500000</v>
      </c>
      <c r="AB464" s="14" t="s">
        <v>60</v>
      </c>
      <c r="AV464" s="14"/>
    </row>
    <row r="465" s="13" customFormat="true" ht="13.5" hidden="false" customHeight="false" outlineLevel="0" collapsed="false">
      <c r="A465" s="28" t="s">
        <v>95</v>
      </c>
      <c r="B465" s="11"/>
      <c r="C465" s="11"/>
      <c r="D465" s="11"/>
      <c r="E465" s="11"/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1"/>
      <c r="Q465" s="29" t="n">
        <f aca="false">SUM(Q445:Q464)</f>
        <v>58007116.78</v>
      </c>
      <c r="W465" s="17" t="n">
        <f aca="false">H465*-92%</f>
        <v>-0</v>
      </c>
      <c r="X465" s="17"/>
      <c r="Y465" s="17"/>
      <c r="Z465" s="18" t="n">
        <f aca="false">SUM(W465:Y465)</f>
        <v>0</v>
      </c>
      <c r="AA465" s="19" t="n">
        <f aca="false">Q465+Z465</f>
        <v>58007116.78</v>
      </c>
      <c r="AV465" s="14"/>
    </row>
    <row r="466" s="13" customFormat="true" ht="12.75" hidden="false" customHeight="false" outlineLevel="0" collapsed="false">
      <c r="A466" s="52"/>
      <c r="B466" s="11"/>
      <c r="C466" s="11"/>
      <c r="D466" s="11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11"/>
      <c r="P466" s="11"/>
      <c r="Q466" s="12"/>
      <c r="W466" s="17" t="n">
        <f aca="false">H466*-92%</f>
        <v>-0</v>
      </c>
      <c r="X466" s="17" t="n">
        <f aca="false">Q466*-10%</f>
        <v>-0</v>
      </c>
      <c r="Y466" s="17"/>
      <c r="Z466" s="18" t="n">
        <f aca="false">SUM(W466:Y466)</f>
        <v>0</v>
      </c>
      <c r="AA466" s="19" t="n">
        <f aca="false">Q466+Z466</f>
        <v>0</v>
      </c>
      <c r="AV466" s="14"/>
    </row>
    <row r="467" s="13" customFormat="true" ht="13.5" hidden="false" customHeight="false" outlineLevel="0" collapsed="false">
      <c r="A467" s="78" t="s">
        <v>1471</v>
      </c>
      <c r="B467" s="11"/>
      <c r="C467" s="11"/>
      <c r="D467" s="11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11"/>
      <c r="Q467" s="79" t="n">
        <v>0</v>
      </c>
      <c r="W467" s="17" t="n">
        <f aca="false">H467*-92%</f>
        <v>-0</v>
      </c>
      <c r="X467" s="17" t="n">
        <v>0</v>
      </c>
      <c r="Y467" s="17"/>
      <c r="Z467" s="18" t="n">
        <f aca="false">SUM(W467:Y467)</f>
        <v>0</v>
      </c>
      <c r="AA467" s="19" t="n">
        <f aca="false">Q467+Z467</f>
        <v>0</v>
      </c>
      <c r="AV467" s="14"/>
    </row>
    <row r="468" s="13" customFormat="true" ht="13.5" hidden="false" customHeight="false" outlineLevel="0" collapsed="false">
      <c r="A468" s="28" t="s">
        <v>1472</v>
      </c>
      <c r="B468" s="11"/>
      <c r="C468" s="11"/>
      <c r="D468" s="11"/>
      <c r="E468" s="11"/>
      <c r="F468" s="11"/>
      <c r="G468" s="11"/>
      <c r="H468" s="11"/>
      <c r="I468" s="11"/>
      <c r="J468" s="11"/>
      <c r="K468" s="11"/>
      <c r="L468" s="11"/>
      <c r="M468" s="11"/>
      <c r="N468" s="11"/>
      <c r="O468" s="11"/>
      <c r="P468" s="11"/>
      <c r="Q468" s="29" t="n">
        <f aca="false">SUM(Q467:Q467)</f>
        <v>0</v>
      </c>
      <c r="W468" s="29" t="e">
        <f aca="false">#REF!+W467</f>
        <v>#REF!</v>
      </c>
      <c r="X468" s="29" t="e">
        <f aca="false">#REF!+X467</f>
        <v>#REF!</v>
      </c>
      <c r="Y468" s="29" t="e">
        <f aca="false">#REF!+Y467</f>
        <v>#REF!</v>
      </c>
      <c r="Z468" s="29" t="e">
        <f aca="false">#REF!+Z467</f>
        <v>#REF!</v>
      </c>
      <c r="AA468" s="19" t="e">
        <f aca="false">Q468+Z468</f>
        <v>#REF!</v>
      </c>
      <c r="AV468" s="14"/>
    </row>
    <row r="469" s="13" customFormat="true" ht="12.7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  <c r="J469" s="11"/>
      <c r="K469" s="11"/>
      <c r="L469" s="11"/>
      <c r="M469" s="11"/>
      <c r="N469" s="11"/>
      <c r="O469" s="11"/>
      <c r="P469" s="11"/>
      <c r="Q469" s="11"/>
      <c r="W469" s="11"/>
      <c r="X469" s="11"/>
      <c r="Y469" s="11"/>
      <c r="Z469" s="11"/>
      <c r="AA469" s="14"/>
      <c r="AV469" s="14"/>
    </row>
    <row r="470" s="13" customFormat="true" ht="12.75" hidden="false" customHeight="false" outlineLevel="0" collapsed="false">
      <c r="A470" s="11"/>
      <c r="B470" s="11" t="n">
        <f aca="false">B441+B465+B468+B56</f>
        <v>0</v>
      </c>
      <c r="C470" s="11" t="n">
        <f aca="false">C441+C465+C468+C56</f>
        <v>0</v>
      </c>
      <c r="D470" s="11" t="n">
        <f aca="false">D441+D465+D468+D56</f>
        <v>0</v>
      </c>
      <c r="E470" s="11" t="n">
        <f aca="false">E441+E465+E468+E56</f>
        <v>0</v>
      </c>
      <c r="F470" s="11" t="n">
        <f aca="false">F441+F465+F468+F56</f>
        <v>0</v>
      </c>
      <c r="G470" s="11" t="n">
        <f aca="false">G441+G465+G468+G56</f>
        <v>0</v>
      </c>
      <c r="H470" s="11" t="n">
        <f aca="false">H441+H465+H468+H56</f>
        <v>0</v>
      </c>
      <c r="I470" s="11" t="n">
        <f aca="false">I441+I465+I468+I56</f>
        <v>0</v>
      </c>
      <c r="J470" s="11" t="n">
        <f aca="false">J441+J465+J468+J56</f>
        <v>0</v>
      </c>
      <c r="K470" s="11" t="n">
        <f aca="false">K441+K465+K468+K56</f>
        <v>0</v>
      </c>
      <c r="L470" s="11" t="n">
        <f aca="false">L441+L465+L468+L56</f>
        <v>0</v>
      </c>
      <c r="M470" s="11" t="n">
        <f aca="false">M441+M465+M468+M56</f>
        <v>0</v>
      </c>
      <c r="N470" s="11" t="n">
        <f aca="false">N441+N465+N468+N56</f>
        <v>0</v>
      </c>
      <c r="O470" s="11" t="n">
        <f aca="false">O441+O465+O468+O56</f>
        <v>0</v>
      </c>
      <c r="P470" s="11" t="n">
        <f aca="false">P441+P465+P468+P56</f>
        <v>0</v>
      </c>
      <c r="Q470" s="80" t="n">
        <f aca="false">Q468+Q465+Q440</f>
        <v>510495922.78</v>
      </c>
      <c r="R470" s="11" t="n">
        <f aca="false">R441+R465+R468+R56</f>
        <v>0</v>
      </c>
      <c r="S470" s="11"/>
      <c r="T470" s="11"/>
      <c r="U470" s="11"/>
      <c r="V470" s="11"/>
      <c r="W470" s="11" t="e">
        <f aca="false">W441+W465+W468+W56</f>
        <v>#REF!</v>
      </c>
      <c r="X470" s="11" t="e">
        <f aca="false">X441+X465+X468+X56</f>
        <v>#REF!</v>
      </c>
      <c r="Y470" s="11" t="e">
        <f aca="false">Y441+Y465+Y468+Y56</f>
        <v>#REF!</v>
      </c>
      <c r="Z470" s="11" t="e">
        <f aca="false">Z441+Z465+Z468+Z56</f>
        <v>#REF!</v>
      </c>
      <c r="AA470" s="11" t="e">
        <f aca="false">AA441+AA465+AA468+AA56</f>
        <v>#REF!</v>
      </c>
      <c r="AV470" s="14"/>
    </row>
    <row r="471" s="13" customFormat="true" ht="12.75" hidden="false" customHeight="false" outlineLevel="0" collapsed="false">
      <c r="A471" s="11" t="s">
        <v>1473</v>
      </c>
      <c r="B471" s="11"/>
      <c r="C471" s="11"/>
      <c r="D471" s="11"/>
      <c r="E471" s="11"/>
      <c r="F471" s="11"/>
      <c r="G471" s="11"/>
      <c r="H471" s="11"/>
      <c r="I471" s="11"/>
      <c r="J471" s="11"/>
      <c r="K471" s="11"/>
      <c r="L471" s="11"/>
      <c r="M471" s="11"/>
      <c r="N471" s="11"/>
      <c r="O471" s="11"/>
      <c r="P471" s="11"/>
      <c r="Q471" s="11" t="n">
        <v>-14000000</v>
      </c>
      <c r="W471" s="11"/>
      <c r="X471" s="11"/>
      <c r="Y471" s="11"/>
      <c r="Z471" s="11"/>
      <c r="AA471" s="14"/>
      <c r="AV471" s="14"/>
    </row>
    <row r="472" s="13" customFormat="true" ht="12.75" hidden="false" customHeight="false" outlineLevel="0" collapsed="false">
      <c r="A472" s="11" t="s">
        <v>1474</v>
      </c>
      <c r="B472" s="11"/>
      <c r="C472" s="11"/>
      <c r="D472" s="11"/>
      <c r="E472" s="11"/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1"/>
      <c r="Q472" s="11" t="n">
        <v>-10000000</v>
      </c>
      <c r="W472" s="11"/>
      <c r="X472" s="11"/>
      <c r="Y472" s="11"/>
      <c r="Z472" s="11"/>
      <c r="AA472" s="14"/>
      <c r="AV472" s="14"/>
    </row>
    <row r="473" s="13" customFormat="true" ht="12.75" hidden="false" customHeight="false" outlineLevel="0" collapsed="false">
      <c r="A473" s="11" t="s">
        <v>1475</v>
      </c>
      <c r="B473" s="11"/>
      <c r="C473" s="11"/>
      <c r="D473" s="11"/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1"/>
      <c r="Q473" s="11" t="n">
        <v>7000000</v>
      </c>
      <c r="W473" s="11"/>
      <c r="X473" s="11"/>
      <c r="Y473" s="11"/>
      <c r="Z473" s="11"/>
      <c r="AA473" s="14"/>
      <c r="AV473" s="14"/>
    </row>
    <row r="474" s="13" customFormat="true" ht="12.75" hidden="false" customHeight="false" outlineLevel="0" collapsed="false">
      <c r="A474" s="11" t="s">
        <v>1476</v>
      </c>
      <c r="B474" s="11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/>
      <c r="Q474" s="11" t="n">
        <v>-10000000</v>
      </c>
      <c r="W474" s="11"/>
      <c r="X474" s="11"/>
      <c r="Y474" s="11"/>
      <c r="Z474" s="11"/>
      <c r="AA474" s="14"/>
      <c r="AV474" s="14"/>
    </row>
    <row r="475" s="13" customFormat="true" ht="12.7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1"/>
      <c r="Q475" s="11" t="n">
        <f aca="false">SUM(Q470:Q474)</f>
        <v>483495922.78</v>
      </c>
      <c r="W475" s="11"/>
      <c r="X475" s="11"/>
      <c r="Y475" s="11"/>
      <c r="Z475" s="11"/>
      <c r="AA475" s="14"/>
      <c r="AV475" s="14"/>
    </row>
    <row r="476" s="13" customFormat="true" ht="12.7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11"/>
      <c r="Q476" s="11"/>
      <c r="W476" s="11"/>
      <c r="X476" s="11"/>
      <c r="Y476" s="11"/>
      <c r="Z476" s="11"/>
      <c r="AA476" s="14"/>
      <c r="AV476" s="14"/>
    </row>
    <row r="477" s="13" customFormat="true" ht="12.7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  <c r="J477" s="11"/>
      <c r="K477" s="11"/>
      <c r="L477" s="11"/>
      <c r="M477" s="11"/>
      <c r="N477" s="11"/>
      <c r="O477" s="11"/>
      <c r="P477" s="11"/>
      <c r="Q477" s="11"/>
      <c r="W477" s="11"/>
      <c r="X477" s="11"/>
      <c r="Y477" s="11"/>
      <c r="Z477" s="11"/>
      <c r="AA477" s="14"/>
      <c r="AV477" s="14"/>
    </row>
    <row r="478" s="13" customFormat="true" ht="12.7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1"/>
      <c r="Q478" s="11"/>
      <c r="W478" s="11"/>
      <c r="X478" s="11"/>
      <c r="Y478" s="11"/>
      <c r="Z478" s="11"/>
      <c r="AA478" s="14"/>
      <c r="AV478" s="14"/>
    </row>
    <row r="479" s="13" customFormat="true" ht="12.7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  <c r="J479" s="11"/>
      <c r="K479" s="11"/>
      <c r="L479" s="11"/>
      <c r="M479" s="11"/>
      <c r="N479" s="11"/>
      <c r="O479" s="11"/>
      <c r="P479" s="11"/>
      <c r="Q479" s="11"/>
      <c r="W479" s="11"/>
      <c r="X479" s="11"/>
      <c r="Y479" s="11"/>
      <c r="Z479" s="11"/>
      <c r="AA479" s="14"/>
      <c r="AV479" s="14"/>
    </row>
    <row r="480" s="13" customFormat="true" ht="12.7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  <c r="J480" s="11"/>
      <c r="K480" s="11"/>
      <c r="L480" s="11"/>
      <c r="M480" s="11"/>
      <c r="N480" s="11"/>
      <c r="O480" s="11"/>
      <c r="P480" s="11"/>
      <c r="Q480" s="11"/>
      <c r="W480" s="11"/>
      <c r="X480" s="11"/>
      <c r="Y480" s="11"/>
      <c r="Z480" s="11"/>
      <c r="AA480" s="14"/>
      <c r="AV480" s="14"/>
    </row>
    <row r="481" s="13" customFormat="true" ht="12.7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  <c r="J481" s="11"/>
      <c r="K481" s="11"/>
      <c r="L481" s="11"/>
      <c r="M481" s="11"/>
      <c r="N481" s="11"/>
      <c r="O481" s="11"/>
      <c r="P481" s="11"/>
      <c r="Q481" s="11"/>
      <c r="W481" s="11"/>
      <c r="X481" s="11"/>
      <c r="Y481" s="11"/>
      <c r="Z481" s="11"/>
      <c r="AA481" s="14"/>
      <c r="AV481" s="14"/>
    </row>
    <row r="482" s="13" customFormat="true" ht="12.7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  <c r="J482" s="11"/>
      <c r="K482" s="11"/>
      <c r="L482" s="11"/>
      <c r="M482" s="11"/>
      <c r="N482" s="11"/>
      <c r="O482" s="11"/>
      <c r="P482" s="11"/>
      <c r="Q482" s="11"/>
      <c r="W482" s="11"/>
      <c r="X482" s="11"/>
      <c r="Y482" s="11"/>
      <c r="Z482" s="11"/>
      <c r="AA482" s="14"/>
      <c r="AV482" s="14"/>
    </row>
    <row r="483" s="13" customFormat="true" ht="12.7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1"/>
      <c r="Q483" s="11"/>
      <c r="W483" s="11"/>
      <c r="X483" s="11"/>
      <c r="Y483" s="11"/>
      <c r="Z483" s="11"/>
      <c r="AA483" s="14"/>
      <c r="AV483" s="14"/>
    </row>
    <row r="484" s="13" customFormat="true" ht="12.7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1"/>
      <c r="Q484" s="11"/>
      <c r="W484" s="11"/>
      <c r="X484" s="11"/>
      <c r="Y484" s="11"/>
      <c r="Z484" s="11"/>
      <c r="AA484" s="14"/>
      <c r="AV484" s="14"/>
    </row>
    <row r="485" s="13" customFormat="true" ht="12.7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1"/>
      <c r="Q485" s="11"/>
      <c r="W485" s="11"/>
      <c r="X485" s="11"/>
      <c r="Y485" s="11"/>
      <c r="Z485" s="11"/>
      <c r="AA485" s="14"/>
      <c r="AV485" s="14"/>
    </row>
    <row r="486" s="13" customFormat="true" ht="12.7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11"/>
      <c r="Q486" s="11"/>
      <c r="W486" s="11"/>
      <c r="X486" s="11"/>
      <c r="Y486" s="11"/>
      <c r="Z486" s="11"/>
      <c r="AA486" s="14"/>
      <c r="AV486" s="14"/>
    </row>
    <row r="487" s="13" customFormat="true" ht="12.7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  <c r="P487" s="11"/>
      <c r="Q487" s="11"/>
      <c r="W487" s="11"/>
      <c r="X487" s="11"/>
      <c r="Y487" s="11"/>
      <c r="Z487" s="11"/>
      <c r="AA487" s="14"/>
      <c r="AV487" s="14"/>
    </row>
    <row r="488" s="13" customFormat="true" ht="12.7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  <c r="J488" s="11"/>
      <c r="K488" s="11"/>
      <c r="L488" s="11"/>
      <c r="M488" s="11"/>
      <c r="N488" s="11"/>
      <c r="O488" s="11"/>
      <c r="P488" s="11"/>
      <c r="Q488" s="11"/>
      <c r="W488" s="11"/>
      <c r="X488" s="11"/>
      <c r="Y488" s="11"/>
      <c r="Z488" s="11"/>
      <c r="AA488" s="14"/>
      <c r="AV488" s="14"/>
    </row>
    <row r="489" s="13" customFormat="true" ht="12.7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  <c r="J489" s="11"/>
      <c r="K489" s="11"/>
      <c r="L489" s="11"/>
      <c r="M489" s="11"/>
      <c r="N489" s="11"/>
      <c r="O489" s="11"/>
      <c r="P489" s="11"/>
      <c r="Q489" s="11"/>
      <c r="W489" s="11"/>
      <c r="X489" s="11"/>
      <c r="Y489" s="11"/>
      <c r="Z489" s="11"/>
      <c r="AA489" s="14"/>
      <c r="AV489" s="14"/>
    </row>
    <row r="490" s="13" customFormat="true" ht="12.7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11"/>
      <c r="Q490" s="11"/>
      <c r="W490" s="11"/>
      <c r="X490" s="11"/>
      <c r="Y490" s="11"/>
      <c r="Z490" s="11"/>
      <c r="AA490" s="14"/>
      <c r="AV490" s="14"/>
    </row>
    <row r="491" s="13" customFormat="true" ht="12.7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  <c r="J491" s="11"/>
      <c r="K491" s="11"/>
      <c r="L491" s="11"/>
      <c r="M491" s="11"/>
      <c r="N491" s="11"/>
      <c r="O491" s="11"/>
      <c r="P491" s="11"/>
      <c r="Q491" s="11"/>
      <c r="W491" s="11"/>
      <c r="X491" s="11"/>
      <c r="Y491" s="11"/>
      <c r="Z491" s="11"/>
      <c r="AA491" s="14"/>
      <c r="AV491" s="14"/>
    </row>
    <row r="492" s="13" customFormat="true" ht="12.7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1"/>
      <c r="Q492" s="11"/>
      <c r="W492" s="11"/>
      <c r="X492" s="11"/>
      <c r="Y492" s="11"/>
      <c r="Z492" s="11"/>
      <c r="AA492" s="14"/>
      <c r="AV492" s="14"/>
    </row>
    <row r="493" s="13" customFormat="true" ht="12.7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11"/>
      <c r="Q493" s="11"/>
      <c r="W493" s="11"/>
      <c r="X493" s="11"/>
      <c r="Y493" s="11"/>
      <c r="Z493" s="11"/>
      <c r="AA493" s="14"/>
      <c r="AV493" s="14"/>
    </row>
    <row r="494" s="13" customFormat="true" ht="12.7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/>
      <c r="Q494" s="11"/>
      <c r="W494" s="11"/>
      <c r="X494" s="11"/>
      <c r="Y494" s="11"/>
      <c r="Z494" s="11"/>
      <c r="AA494" s="14"/>
      <c r="AV494" s="14"/>
    </row>
    <row r="495" s="13" customFormat="true" ht="12.7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1"/>
      <c r="Q495" s="11"/>
      <c r="W495" s="11"/>
      <c r="X495" s="11"/>
      <c r="Y495" s="11"/>
      <c r="Z495" s="11"/>
      <c r="AA495" s="14"/>
      <c r="AV495" s="14"/>
    </row>
    <row r="496" s="13" customFormat="true" ht="12.7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11"/>
      <c r="Q496" s="11"/>
      <c r="W496" s="11"/>
      <c r="X496" s="11"/>
      <c r="Y496" s="11"/>
      <c r="Z496" s="11"/>
      <c r="AA496" s="14"/>
      <c r="AV496" s="14"/>
    </row>
    <row r="497" s="13" customFormat="true" ht="12.7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1"/>
      <c r="Q497" s="11"/>
      <c r="W497" s="11"/>
      <c r="X497" s="11"/>
      <c r="Y497" s="11"/>
      <c r="Z497" s="11"/>
      <c r="AA497" s="14"/>
      <c r="AV497" s="14"/>
    </row>
    <row r="498" s="13" customFormat="true" ht="12.7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11"/>
      <c r="Q498" s="11"/>
      <c r="W498" s="11"/>
      <c r="X498" s="11"/>
      <c r="Y498" s="11"/>
      <c r="Z498" s="11"/>
      <c r="AA498" s="14"/>
      <c r="AV498" s="14"/>
    </row>
    <row r="499" s="13" customFormat="true" ht="12.7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1"/>
      <c r="Q499" s="11"/>
      <c r="W499" s="11"/>
      <c r="X499" s="11"/>
      <c r="Y499" s="11"/>
      <c r="Z499" s="11"/>
      <c r="AA499" s="14"/>
      <c r="AV499" s="14"/>
    </row>
    <row r="500" s="13" customFormat="true" ht="12.7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1"/>
      <c r="Q500" s="11"/>
      <c r="W500" s="11"/>
      <c r="X500" s="11"/>
      <c r="Y500" s="11"/>
      <c r="Z500" s="11"/>
      <c r="AA500" s="14"/>
      <c r="AV500" s="14"/>
    </row>
    <row r="501" s="13" customFormat="true" ht="12.7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1"/>
      <c r="Q501" s="11"/>
      <c r="W501" s="11"/>
      <c r="X501" s="11"/>
      <c r="Y501" s="11"/>
      <c r="Z501" s="11"/>
      <c r="AA501" s="14"/>
      <c r="AV501" s="14"/>
    </row>
    <row r="502" s="13" customFormat="true" ht="12.7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1"/>
      <c r="Q502" s="11"/>
      <c r="W502" s="11"/>
      <c r="X502" s="11"/>
      <c r="Y502" s="11"/>
      <c r="Z502" s="11"/>
      <c r="AA502" s="14"/>
      <c r="AV502" s="14"/>
    </row>
    <row r="503" s="13" customFormat="true" ht="12.7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  <c r="J503" s="11"/>
      <c r="K503" s="11"/>
      <c r="L503" s="11"/>
      <c r="M503" s="11"/>
      <c r="N503" s="11"/>
      <c r="O503" s="11"/>
      <c r="P503" s="11"/>
      <c r="Q503" s="11"/>
      <c r="W503" s="11"/>
      <c r="X503" s="11"/>
      <c r="Y503" s="11"/>
      <c r="Z503" s="11"/>
      <c r="AA503" s="14"/>
      <c r="AV503" s="14"/>
    </row>
    <row r="504" s="13" customFormat="true" ht="12.7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11"/>
      <c r="P504" s="11"/>
      <c r="Q504" s="11"/>
      <c r="W504" s="11"/>
      <c r="X504" s="11"/>
      <c r="Y504" s="11"/>
      <c r="Z504" s="11"/>
      <c r="AA504" s="14"/>
      <c r="AV504" s="14"/>
    </row>
    <row r="505" s="13" customFormat="true" ht="12.7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11"/>
      <c r="Q505" s="11"/>
      <c r="W505" s="11"/>
      <c r="X505" s="11"/>
      <c r="Y505" s="11"/>
      <c r="Z505" s="11"/>
      <c r="AA505" s="14"/>
      <c r="AV505" s="14"/>
    </row>
    <row r="506" s="13" customFormat="true" ht="12.7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  <c r="J506" s="11"/>
      <c r="K506" s="11"/>
      <c r="L506" s="11"/>
      <c r="M506" s="11"/>
      <c r="N506" s="11"/>
      <c r="O506" s="11"/>
      <c r="P506" s="11"/>
      <c r="Q506" s="11"/>
      <c r="W506" s="11"/>
      <c r="X506" s="11"/>
      <c r="Y506" s="11"/>
      <c r="Z506" s="11"/>
      <c r="AA506" s="14"/>
      <c r="AV506" s="14"/>
    </row>
    <row r="507" s="13" customFormat="true" ht="12.7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11"/>
      <c r="Q507" s="11"/>
      <c r="W507" s="11"/>
      <c r="X507" s="11"/>
      <c r="Y507" s="11"/>
      <c r="Z507" s="11"/>
      <c r="AA507" s="14"/>
      <c r="AV507" s="14"/>
    </row>
    <row r="508" s="13" customFormat="true" ht="12.7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11"/>
      <c r="Q508" s="11"/>
      <c r="W508" s="11"/>
      <c r="X508" s="11"/>
      <c r="Y508" s="11"/>
      <c r="Z508" s="11"/>
      <c r="AA508" s="14"/>
      <c r="AV508" s="14"/>
    </row>
    <row r="509" s="13" customFormat="true" ht="12.7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11"/>
      <c r="Q509" s="11"/>
      <c r="W509" s="11"/>
      <c r="X509" s="11"/>
      <c r="Y509" s="11"/>
      <c r="Z509" s="11"/>
      <c r="AA509" s="14"/>
      <c r="AV509" s="14"/>
    </row>
    <row r="510" s="13" customFormat="true" ht="12.7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  <c r="Q510" s="11"/>
      <c r="W510" s="11"/>
      <c r="X510" s="11"/>
      <c r="Y510" s="11"/>
      <c r="Z510" s="11"/>
      <c r="AA510" s="14"/>
      <c r="AV510" s="14"/>
    </row>
    <row r="511" s="13" customFormat="true" ht="12.7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1"/>
      <c r="Q511" s="11"/>
      <c r="W511" s="11"/>
      <c r="X511" s="11"/>
      <c r="Y511" s="11"/>
      <c r="Z511" s="11"/>
      <c r="AA511" s="14"/>
      <c r="AV511" s="14"/>
    </row>
    <row r="512" s="13" customFormat="true" ht="12.7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1"/>
      <c r="Q512" s="11"/>
      <c r="W512" s="11"/>
      <c r="X512" s="11"/>
      <c r="Y512" s="11"/>
      <c r="Z512" s="11"/>
      <c r="AA512" s="14"/>
      <c r="AV512" s="14"/>
    </row>
    <row r="513" s="13" customFormat="true" ht="12.7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  <c r="J513" s="11"/>
      <c r="K513" s="11"/>
      <c r="L513" s="11"/>
      <c r="M513" s="11"/>
      <c r="N513" s="11"/>
      <c r="O513" s="11"/>
      <c r="P513" s="11"/>
      <c r="Q513" s="11"/>
      <c r="W513" s="11"/>
      <c r="X513" s="11"/>
      <c r="Y513" s="11"/>
      <c r="Z513" s="11"/>
      <c r="AA513" s="14"/>
      <c r="AV513" s="14"/>
    </row>
    <row r="514" s="13" customFormat="true" ht="12.7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  <c r="J514" s="11"/>
      <c r="K514" s="11"/>
      <c r="L514" s="11"/>
      <c r="M514" s="11"/>
      <c r="N514" s="11"/>
      <c r="O514" s="11"/>
      <c r="P514" s="11"/>
      <c r="Q514" s="11"/>
      <c r="W514" s="11"/>
      <c r="X514" s="11"/>
      <c r="Y514" s="11"/>
      <c r="Z514" s="11"/>
      <c r="AA514" s="14"/>
      <c r="AV514" s="14"/>
    </row>
    <row r="515" s="13" customFormat="true" ht="12.7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  <c r="J515" s="11"/>
      <c r="K515" s="11"/>
      <c r="L515" s="11"/>
      <c r="M515" s="11"/>
      <c r="N515" s="11"/>
      <c r="O515" s="11"/>
      <c r="P515" s="11"/>
      <c r="Q515" s="11"/>
      <c r="W515" s="11"/>
      <c r="X515" s="11"/>
      <c r="Y515" s="11"/>
      <c r="Z515" s="11"/>
      <c r="AA515" s="14"/>
      <c r="AV515" s="14"/>
    </row>
    <row r="516" s="13" customFormat="true" ht="12.7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1"/>
      <c r="Q516" s="11"/>
      <c r="W516" s="11"/>
      <c r="X516" s="11"/>
      <c r="Y516" s="11"/>
      <c r="Z516" s="11"/>
      <c r="AA516" s="14"/>
      <c r="AV516" s="14"/>
    </row>
    <row r="517" s="13" customFormat="true" ht="12.7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11"/>
      <c r="Q517" s="11"/>
      <c r="W517" s="11"/>
      <c r="X517" s="11"/>
      <c r="Y517" s="11"/>
      <c r="Z517" s="11"/>
      <c r="AA517" s="14"/>
      <c r="AV517" s="14"/>
    </row>
    <row r="518" s="13" customFormat="true" ht="12.7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  <c r="J518" s="11"/>
      <c r="K518" s="11"/>
      <c r="L518" s="11"/>
      <c r="M518" s="11"/>
      <c r="N518" s="11"/>
      <c r="O518" s="11"/>
      <c r="P518" s="11"/>
      <c r="Q518" s="11"/>
      <c r="W518" s="11"/>
      <c r="X518" s="11"/>
      <c r="Y518" s="11"/>
      <c r="Z518" s="11"/>
      <c r="AA518" s="14"/>
      <c r="AV518" s="14"/>
    </row>
    <row r="519" s="13" customFormat="true" ht="12.7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1"/>
      <c r="Q519" s="11"/>
      <c r="W519" s="11"/>
      <c r="X519" s="11"/>
      <c r="Y519" s="11"/>
      <c r="Z519" s="11"/>
      <c r="AA519" s="14"/>
      <c r="AV519" s="14"/>
    </row>
    <row r="520" s="13" customFormat="true" ht="12.7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1"/>
      <c r="Q520" s="11"/>
      <c r="W520" s="11"/>
      <c r="X520" s="11"/>
      <c r="Y520" s="11"/>
      <c r="Z520" s="11"/>
      <c r="AA520" s="14"/>
      <c r="AV520" s="14"/>
    </row>
    <row r="521" s="13" customFormat="true" ht="12.7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11"/>
      <c r="Q521" s="11"/>
      <c r="W521" s="11"/>
      <c r="X521" s="11"/>
      <c r="Y521" s="11"/>
      <c r="Z521" s="11"/>
      <c r="AA521" s="14"/>
      <c r="AV521" s="14"/>
    </row>
    <row r="522" s="13" customFormat="true" ht="12.7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  <c r="J522" s="11"/>
      <c r="K522" s="11"/>
      <c r="L522" s="11"/>
      <c r="M522" s="11"/>
      <c r="N522" s="11"/>
      <c r="O522" s="11"/>
      <c r="P522" s="11"/>
      <c r="Q522" s="11"/>
      <c r="W522" s="11"/>
      <c r="X522" s="11"/>
      <c r="Y522" s="11"/>
      <c r="Z522" s="11"/>
      <c r="AA522" s="14"/>
      <c r="AV522" s="14"/>
    </row>
    <row r="523" s="13" customFormat="true" ht="12.7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  <c r="J523" s="11"/>
      <c r="K523" s="11"/>
      <c r="L523" s="11"/>
      <c r="M523" s="11"/>
      <c r="N523" s="11"/>
      <c r="O523" s="11"/>
      <c r="P523" s="11"/>
      <c r="Q523" s="11"/>
      <c r="W523" s="11"/>
      <c r="X523" s="11"/>
      <c r="Y523" s="11"/>
      <c r="Z523" s="11"/>
      <c r="AA523" s="14"/>
      <c r="AV523" s="14"/>
    </row>
    <row r="524" s="13" customFormat="true" ht="12.7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  <c r="J524" s="11"/>
      <c r="K524" s="11"/>
      <c r="L524" s="11"/>
      <c r="M524" s="11"/>
      <c r="N524" s="11"/>
      <c r="O524" s="11"/>
      <c r="P524" s="11"/>
      <c r="Q524" s="11"/>
      <c r="W524" s="11"/>
      <c r="X524" s="11"/>
      <c r="Y524" s="11"/>
      <c r="Z524" s="11"/>
      <c r="AA524" s="14"/>
      <c r="AV524" s="14"/>
    </row>
    <row r="525" s="13" customFormat="true" ht="12.7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  <c r="J525" s="11"/>
      <c r="K525" s="11"/>
      <c r="L525" s="11"/>
      <c r="M525" s="11"/>
      <c r="N525" s="11"/>
      <c r="O525" s="11"/>
      <c r="P525" s="11"/>
      <c r="Q525" s="11"/>
      <c r="W525" s="11"/>
      <c r="X525" s="11"/>
      <c r="Y525" s="11"/>
      <c r="Z525" s="11"/>
      <c r="AA525" s="14"/>
      <c r="AV525" s="14"/>
    </row>
    <row r="526" s="13" customFormat="true" ht="12.7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  <c r="J526" s="11"/>
      <c r="K526" s="11"/>
      <c r="L526" s="11"/>
      <c r="M526" s="11"/>
      <c r="N526" s="11"/>
      <c r="O526" s="11"/>
      <c r="P526" s="11"/>
      <c r="Q526" s="11"/>
      <c r="W526" s="11"/>
      <c r="X526" s="11"/>
      <c r="Y526" s="11"/>
      <c r="Z526" s="11"/>
      <c r="AA526" s="14"/>
      <c r="AV526" s="14"/>
    </row>
    <row r="527" s="13" customFormat="true" ht="12.7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  <c r="J527" s="11"/>
      <c r="K527" s="11"/>
      <c r="L527" s="11"/>
      <c r="M527" s="11"/>
      <c r="N527" s="11"/>
      <c r="O527" s="11"/>
      <c r="P527" s="11"/>
      <c r="Q527" s="11"/>
      <c r="W527" s="11"/>
      <c r="X527" s="11"/>
      <c r="Y527" s="11"/>
      <c r="Z527" s="11"/>
      <c r="AA527" s="14"/>
      <c r="AV527" s="14"/>
    </row>
    <row r="528" s="13" customFormat="true" ht="12.7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  <c r="J528" s="11"/>
      <c r="K528" s="11"/>
      <c r="L528" s="11"/>
      <c r="M528" s="11"/>
      <c r="N528" s="11"/>
      <c r="O528" s="11"/>
      <c r="P528" s="11"/>
      <c r="Q528" s="11"/>
      <c r="W528" s="11"/>
      <c r="X528" s="11"/>
      <c r="Y528" s="11"/>
      <c r="Z528" s="11"/>
      <c r="AA528" s="14"/>
      <c r="AV528" s="14"/>
    </row>
    <row r="529" s="13" customFormat="true" ht="12.7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  <c r="J529" s="11"/>
      <c r="K529" s="11"/>
      <c r="L529" s="11"/>
      <c r="M529" s="11"/>
      <c r="N529" s="11"/>
      <c r="O529" s="11"/>
      <c r="P529" s="11"/>
      <c r="Q529" s="11"/>
      <c r="W529" s="11"/>
      <c r="X529" s="11"/>
      <c r="Y529" s="11"/>
      <c r="Z529" s="11"/>
      <c r="AA529" s="14"/>
      <c r="AV529" s="14"/>
    </row>
    <row r="530" s="13" customFormat="true" ht="12.7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  <c r="J530" s="11"/>
      <c r="K530" s="11"/>
      <c r="L530" s="11"/>
      <c r="M530" s="11"/>
      <c r="N530" s="11"/>
      <c r="O530" s="11"/>
      <c r="P530" s="11"/>
      <c r="Q530" s="11"/>
      <c r="W530" s="11"/>
      <c r="X530" s="11"/>
      <c r="Y530" s="11"/>
      <c r="Z530" s="11"/>
      <c r="AA530" s="14"/>
      <c r="AV530" s="14"/>
    </row>
    <row r="531" s="13" customFormat="true" ht="12.7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  <c r="J531" s="11"/>
      <c r="K531" s="11"/>
      <c r="L531" s="11"/>
      <c r="M531" s="11"/>
      <c r="N531" s="11"/>
      <c r="O531" s="11"/>
      <c r="P531" s="11"/>
      <c r="Q531" s="11"/>
      <c r="W531" s="11"/>
      <c r="X531" s="11"/>
      <c r="Y531" s="11"/>
      <c r="Z531" s="11"/>
      <c r="AA531" s="14"/>
      <c r="AV531" s="14"/>
    </row>
    <row r="532" s="13" customFormat="true" ht="12.7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  <c r="J532" s="11"/>
      <c r="K532" s="11"/>
      <c r="L532" s="11"/>
      <c r="M532" s="11"/>
      <c r="N532" s="11"/>
      <c r="O532" s="11"/>
      <c r="P532" s="11"/>
      <c r="Q532" s="11"/>
      <c r="W532" s="11"/>
      <c r="X532" s="11"/>
      <c r="Y532" s="11"/>
      <c r="Z532" s="11"/>
      <c r="AA532" s="14"/>
      <c r="AV532" s="14"/>
    </row>
    <row r="533" s="13" customFormat="true" ht="12.7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  <c r="J533" s="11"/>
      <c r="K533" s="11"/>
      <c r="L533" s="11"/>
      <c r="M533" s="11"/>
      <c r="N533" s="11"/>
      <c r="O533" s="11"/>
      <c r="P533" s="11"/>
      <c r="Q533" s="11"/>
      <c r="W533" s="11"/>
      <c r="X533" s="11"/>
      <c r="Y533" s="11"/>
      <c r="Z533" s="11"/>
      <c r="AA533" s="14"/>
      <c r="AV533" s="14"/>
    </row>
    <row r="534" s="13" customFormat="true" ht="12.7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  <c r="J534" s="11"/>
      <c r="K534" s="11"/>
      <c r="L534" s="11"/>
      <c r="M534" s="11"/>
      <c r="N534" s="11"/>
      <c r="O534" s="11"/>
      <c r="P534" s="11"/>
      <c r="Q534" s="11"/>
      <c r="W534" s="11"/>
      <c r="X534" s="11"/>
      <c r="Y534" s="11"/>
      <c r="Z534" s="11"/>
      <c r="AA534" s="14"/>
      <c r="AV534" s="14"/>
    </row>
    <row r="535" s="13" customFormat="true" ht="12.7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  <c r="J535" s="11"/>
      <c r="K535" s="11"/>
      <c r="L535" s="11"/>
      <c r="M535" s="11"/>
      <c r="N535" s="11"/>
      <c r="O535" s="11"/>
      <c r="P535" s="11"/>
      <c r="Q535" s="11"/>
      <c r="W535" s="11"/>
      <c r="X535" s="11"/>
      <c r="Y535" s="11"/>
      <c r="Z535" s="11"/>
      <c r="AA535" s="14"/>
      <c r="AV535" s="14"/>
    </row>
    <row r="536" s="13" customFormat="true" ht="12.7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/>
      <c r="O536" s="11"/>
      <c r="P536" s="11"/>
      <c r="Q536" s="11"/>
      <c r="W536" s="11"/>
      <c r="X536" s="11"/>
      <c r="Y536" s="11"/>
      <c r="Z536" s="11"/>
      <c r="AA536" s="14"/>
      <c r="AV536" s="14"/>
    </row>
    <row r="537" s="13" customFormat="true" ht="12.7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  <c r="J537" s="11"/>
      <c r="K537" s="11"/>
      <c r="L537" s="11"/>
      <c r="M537" s="11"/>
      <c r="N537" s="11"/>
      <c r="O537" s="11"/>
      <c r="P537" s="11"/>
      <c r="Q537" s="11"/>
      <c r="W537" s="11"/>
      <c r="X537" s="11"/>
      <c r="Y537" s="11"/>
      <c r="Z537" s="11"/>
      <c r="AA537" s="14"/>
      <c r="AV537" s="14"/>
    </row>
    <row r="538" s="13" customFormat="true" ht="12.7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  <c r="J538" s="11"/>
      <c r="K538" s="11"/>
      <c r="L538" s="11"/>
      <c r="M538" s="11"/>
      <c r="N538" s="11"/>
      <c r="O538" s="11"/>
      <c r="P538" s="11"/>
      <c r="Q538" s="11"/>
      <c r="W538" s="11"/>
      <c r="X538" s="11"/>
      <c r="Y538" s="11"/>
      <c r="Z538" s="11"/>
      <c r="AA538" s="14"/>
      <c r="AV538" s="14"/>
    </row>
    <row r="539" s="13" customFormat="true" ht="12.7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  <c r="J539" s="11"/>
      <c r="K539" s="11"/>
      <c r="L539" s="11"/>
      <c r="M539" s="11"/>
      <c r="N539" s="11"/>
      <c r="O539" s="11"/>
      <c r="P539" s="11"/>
      <c r="Q539" s="11"/>
      <c r="W539" s="11"/>
      <c r="X539" s="11"/>
      <c r="Y539" s="11"/>
      <c r="Z539" s="11"/>
      <c r="AA539" s="14"/>
      <c r="AV539" s="14"/>
    </row>
    <row r="540" s="13" customFormat="true" ht="12.7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  <c r="J540" s="11"/>
      <c r="K540" s="11"/>
      <c r="L540" s="11"/>
      <c r="M540" s="11"/>
      <c r="N540" s="11"/>
      <c r="O540" s="11"/>
      <c r="P540" s="11"/>
      <c r="Q540" s="11"/>
      <c r="W540" s="11"/>
      <c r="X540" s="11"/>
      <c r="Y540" s="11"/>
      <c r="Z540" s="11"/>
      <c r="AA540" s="14"/>
      <c r="AV540" s="14"/>
    </row>
    <row r="541" s="13" customFormat="true" ht="12.7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  <c r="J541" s="11"/>
      <c r="K541" s="11"/>
      <c r="L541" s="11"/>
      <c r="M541" s="11"/>
      <c r="N541" s="11"/>
      <c r="O541" s="11"/>
      <c r="P541" s="11"/>
      <c r="Q541" s="11"/>
      <c r="W541" s="11"/>
      <c r="X541" s="11"/>
      <c r="Y541" s="11"/>
      <c r="Z541" s="11"/>
      <c r="AA541" s="14"/>
      <c r="AV541" s="14"/>
    </row>
    <row r="542" s="13" customFormat="true" ht="12.7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  <c r="J542" s="11"/>
      <c r="K542" s="11"/>
      <c r="L542" s="11"/>
      <c r="M542" s="11"/>
      <c r="N542" s="11"/>
      <c r="O542" s="11"/>
      <c r="P542" s="11"/>
      <c r="Q542" s="11"/>
      <c r="W542" s="11"/>
      <c r="X542" s="11"/>
      <c r="Y542" s="11"/>
      <c r="Z542" s="11"/>
      <c r="AA542" s="14"/>
      <c r="AV542" s="14"/>
    </row>
    <row r="543" s="13" customFormat="true" ht="12.7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  <c r="J543" s="11"/>
      <c r="K543" s="11"/>
      <c r="L543" s="11"/>
      <c r="M543" s="11"/>
      <c r="N543" s="11"/>
      <c r="O543" s="11"/>
      <c r="P543" s="11"/>
      <c r="Q543" s="11"/>
      <c r="W543" s="11"/>
      <c r="X543" s="11"/>
      <c r="Y543" s="11"/>
      <c r="Z543" s="11"/>
      <c r="AA543" s="14"/>
      <c r="AV543" s="14"/>
    </row>
    <row r="544" s="13" customFormat="true" ht="12.7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  <c r="J544" s="11"/>
      <c r="K544" s="11"/>
      <c r="L544" s="11"/>
      <c r="M544" s="11"/>
      <c r="N544" s="11"/>
      <c r="O544" s="11"/>
      <c r="P544" s="11"/>
      <c r="Q544" s="11"/>
      <c r="W544" s="11"/>
      <c r="X544" s="11"/>
      <c r="Y544" s="11"/>
      <c r="Z544" s="11"/>
      <c r="AA544" s="14"/>
      <c r="AV544" s="14"/>
    </row>
    <row r="545" s="13" customFormat="true" ht="12.7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11"/>
      <c r="Q545" s="11"/>
      <c r="W545" s="11"/>
      <c r="X545" s="11"/>
      <c r="Y545" s="11"/>
      <c r="Z545" s="11"/>
      <c r="AA545" s="14"/>
      <c r="AV545" s="14"/>
    </row>
    <row r="546" s="13" customFormat="true" ht="12.7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1"/>
      <c r="Q546" s="11"/>
      <c r="W546" s="11"/>
      <c r="X546" s="11"/>
      <c r="Y546" s="11"/>
      <c r="Z546" s="11"/>
      <c r="AA546" s="14"/>
      <c r="AV546" s="14"/>
    </row>
    <row r="547" s="13" customFormat="true" ht="12.7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11"/>
      <c r="Q547" s="11"/>
      <c r="W547" s="11"/>
      <c r="X547" s="11"/>
      <c r="Y547" s="11"/>
      <c r="Z547" s="11"/>
      <c r="AA547" s="14"/>
      <c r="AV547" s="14"/>
    </row>
    <row r="548" s="13" customFormat="true" ht="12.7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11"/>
      <c r="Q548" s="11"/>
      <c r="W548" s="11"/>
      <c r="X548" s="11"/>
      <c r="Y548" s="11"/>
      <c r="Z548" s="11"/>
      <c r="AA548" s="14"/>
      <c r="AV548" s="14"/>
    </row>
    <row r="549" s="13" customFormat="true" ht="12.7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  <c r="J549" s="11"/>
      <c r="K549" s="11"/>
      <c r="L549" s="11"/>
      <c r="M549" s="11"/>
      <c r="N549" s="11"/>
      <c r="O549" s="11"/>
      <c r="P549" s="11"/>
      <c r="Q549" s="11"/>
      <c r="W549" s="11"/>
      <c r="X549" s="11"/>
      <c r="Y549" s="11"/>
      <c r="Z549" s="11"/>
      <c r="AA549" s="14"/>
      <c r="AV549" s="14"/>
    </row>
    <row r="550" s="13" customFormat="true" ht="12.7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  <c r="J550" s="11"/>
      <c r="K550" s="11"/>
      <c r="L550" s="11"/>
      <c r="M550" s="11"/>
      <c r="N550" s="11"/>
      <c r="O550" s="11"/>
      <c r="P550" s="11"/>
      <c r="Q550" s="11"/>
      <c r="W550" s="11"/>
      <c r="X550" s="11"/>
      <c r="Y550" s="11"/>
      <c r="Z550" s="11"/>
      <c r="AA550" s="14"/>
      <c r="AV550" s="14"/>
    </row>
    <row r="551" s="13" customFormat="true" ht="12.7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  <c r="J551" s="11"/>
      <c r="K551" s="11"/>
      <c r="L551" s="11"/>
      <c r="M551" s="11"/>
      <c r="N551" s="11"/>
      <c r="O551" s="11"/>
      <c r="P551" s="11"/>
      <c r="Q551" s="11"/>
      <c r="W551" s="11"/>
      <c r="X551" s="11"/>
      <c r="Y551" s="11"/>
      <c r="Z551" s="11"/>
      <c r="AA551" s="14"/>
      <c r="AV551" s="14"/>
    </row>
    <row r="552" s="13" customFormat="true" ht="12.7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  <c r="J552" s="11"/>
      <c r="K552" s="11"/>
      <c r="L552" s="11"/>
      <c r="M552" s="11"/>
      <c r="N552" s="11"/>
      <c r="O552" s="11"/>
      <c r="P552" s="11"/>
      <c r="Q552" s="11"/>
      <c r="W552" s="11"/>
      <c r="X552" s="11"/>
      <c r="Y552" s="11"/>
      <c r="Z552" s="11"/>
      <c r="AA552" s="14"/>
      <c r="AV552" s="14"/>
    </row>
    <row r="553" s="13" customFormat="true" ht="12.7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  <c r="J553" s="11"/>
      <c r="K553" s="11"/>
      <c r="L553" s="11"/>
      <c r="M553" s="11"/>
      <c r="N553" s="11"/>
      <c r="O553" s="11"/>
      <c r="P553" s="11"/>
      <c r="Q553" s="11"/>
      <c r="W553" s="11"/>
      <c r="X553" s="11"/>
      <c r="Y553" s="11"/>
      <c r="Z553" s="11"/>
      <c r="AA553" s="14"/>
      <c r="AV553" s="14"/>
    </row>
    <row r="554" s="13" customFormat="true" ht="12.7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  <c r="J554" s="11"/>
      <c r="K554" s="11"/>
      <c r="L554" s="11"/>
      <c r="M554" s="11"/>
      <c r="N554" s="11"/>
      <c r="O554" s="11"/>
      <c r="P554" s="11"/>
      <c r="Q554" s="11"/>
      <c r="W554" s="11"/>
      <c r="X554" s="11"/>
      <c r="Y554" s="11"/>
      <c r="Z554" s="11"/>
      <c r="AA554" s="14"/>
      <c r="AV554" s="14"/>
    </row>
    <row r="555" s="13" customFormat="true" ht="12.7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  <c r="J555" s="11"/>
      <c r="K555" s="11"/>
      <c r="L555" s="11"/>
      <c r="M555" s="11"/>
      <c r="N555" s="11"/>
      <c r="O555" s="11"/>
      <c r="P555" s="11"/>
      <c r="Q555" s="11"/>
      <c r="W555" s="11"/>
      <c r="X555" s="11"/>
      <c r="Y555" s="11"/>
      <c r="Z555" s="11"/>
      <c r="AA555" s="14"/>
      <c r="AV555" s="14"/>
    </row>
    <row r="556" s="13" customFormat="true" ht="12.7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  <c r="J556" s="11"/>
      <c r="K556" s="11"/>
      <c r="L556" s="11"/>
      <c r="M556" s="11"/>
      <c r="N556" s="11"/>
      <c r="O556" s="11"/>
      <c r="P556" s="11"/>
      <c r="Q556" s="11"/>
      <c r="W556" s="11"/>
      <c r="X556" s="11"/>
      <c r="Y556" s="11"/>
      <c r="Z556" s="11"/>
      <c r="AA556" s="14"/>
      <c r="AV556" s="14"/>
    </row>
    <row r="557" s="13" customFormat="true" ht="12.7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  <c r="J557" s="11"/>
      <c r="K557" s="11"/>
      <c r="L557" s="11"/>
      <c r="M557" s="11"/>
      <c r="N557" s="11"/>
      <c r="O557" s="11"/>
      <c r="P557" s="11"/>
      <c r="Q557" s="11"/>
      <c r="W557" s="11"/>
      <c r="X557" s="11"/>
      <c r="Y557" s="11"/>
      <c r="Z557" s="11"/>
      <c r="AA557" s="14"/>
      <c r="AV557" s="14"/>
    </row>
    <row r="558" s="13" customFormat="true" ht="12.7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  <c r="J558" s="11"/>
      <c r="K558" s="11"/>
      <c r="L558" s="11"/>
      <c r="M558" s="11"/>
      <c r="N558" s="11"/>
      <c r="O558" s="11"/>
      <c r="P558" s="11"/>
      <c r="Q558" s="11"/>
      <c r="W558" s="11"/>
      <c r="X558" s="11"/>
      <c r="Y558" s="11"/>
      <c r="Z558" s="11"/>
      <c r="AA558" s="14"/>
      <c r="AV558" s="14"/>
    </row>
    <row r="559" s="13" customFormat="true" ht="12.7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  <c r="J559" s="11"/>
      <c r="K559" s="11"/>
      <c r="L559" s="11"/>
      <c r="M559" s="11"/>
      <c r="N559" s="11"/>
      <c r="O559" s="11"/>
      <c r="P559" s="11"/>
      <c r="Q559" s="11"/>
      <c r="W559" s="11"/>
      <c r="X559" s="11"/>
      <c r="Y559" s="11"/>
      <c r="Z559" s="11"/>
      <c r="AA559" s="14"/>
      <c r="AV559" s="14"/>
    </row>
    <row r="560" s="13" customFormat="true" ht="12.7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  <c r="J560" s="11"/>
      <c r="K560" s="11"/>
      <c r="L560" s="11"/>
      <c r="M560" s="11"/>
      <c r="N560" s="11"/>
      <c r="O560" s="11"/>
      <c r="P560" s="11"/>
      <c r="Q560" s="11"/>
      <c r="W560" s="11"/>
      <c r="X560" s="11"/>
      <c r="Y560" s="11"/>
      <c r="Z560" s="11"/>
      <c r="AA560" s="14"/>
      <c r="AV560" s="14"/>
    </row>
    <row r="561" s="13" customFormat="true" ht="12.7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1"/>
      <c r="Q561" s="11"/>
      <c r="W561" s="11"/>
      <c r="X561" s="11"/>
      <c r="Y561" s="11"/>
      <c r="Z561" s="11"/>
      <c r="AA561" s="14"/>
      <c r="AV561" s="14"/>
    </row>
    <row r="562" s="13" customFormat="true" ht="12.7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  <c r="J562" s="11"/>
      <c r="K562" s="11"/>
      <c r="L562" s="11"/>
      <c r="M562" s="11"/>
      <c r="N562" s="11"/>
      <c r="O562" s="11"/>
      <c r="P562" s="11"/>
      <c r="Q562" s="11"/>
      <c r="W562" s="11"/>
      <c r="X562" s="11"/>
      <c r="Y562" s="11"/>
      <c r="Z562" s="11"/>
      <c r="AA562" s="14"/>
      <c r="AV562" s="14"/>
    </row>
    <row r="563" s="13" customFormat="true" ht="12.7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  <c r="J563" s="11"/>
      <c r="K563" s="11"/>
      <c r="L563" s="11"/>
      <c r="M563" s="11"/>
      <c r="N563" s="11"/>
      <c r="O563" s="11"/>
      <c r="P563" s="11"/>
      <c r="Q563" s="11"/>
      <c r="W563" s="11"/>
      <c r="X563" s="11"/>
      <c r="Y563" s="11"/>
      <c r="Z563" s="11"/>
      <c r="AA563" s="14"/>
      <c r="AV563" s="14"/>
    </row>
    <row r="564" s="13" customFormat="true" ht="12.7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  <c r="J564" s="11"/>
      <c r="K564" s="11"/>
      <c r="L564" s="11"/>
      <c r="M564" s="11"/>
      <c r="N564" s="11"/>
      <c r="O564" s="11"/>
      <c r="P564" s="11"/>
      <c r="Q564" s="11"/>
      <c r="W564" s="11"/>
      <c r="X564" s="11"/>
      <c r="Y564" s="11"/>
      <c r="Z564" s="11"/>
      <c r="AA564" s="14"/>
      <c r="AV564" s="14"/>
    </row>
    <row r="565" s="13" customFormat="true" ht="12.7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  <c r="J565" s="11"/>
      <c r="K565" s="11"/>
      <c r="L565" s="11"/>
      <c r="M565" s="11"/>
      <c r="N565" s="11"/>
      <c r="O565" s="11"/>
      <c r="P565" s="11"/>
      <c r="Q565" s="11"/>
      <c r="W565" s="11"/>
      <c r="X565" s="11"/>
      <c r="Y565" s="11"/>
      <c r="Z565" s="11"/>
      <c r="AA565" s="14"/>
      <c r="AV565" s="14"/>
    </row>
    <row r="566" s="13" customFormat="true" ht="12.7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  <c r="J566" s="11"/>
      <c r="K566" s="11"/>
      <c r="L566" s="11"/>
      <c r="M566" s="11"/>
      <c r="N566" s="11"/>
      <c r="O566" s="11"/>
      <c r="P566" s="11"/>
      <c r="Q566" s="11"/>
      <c r="W566" s="11"/>
      <c r="X566" s="11"/>
      <c r="Y566" s="11"/>
      <c r="Z566" s="11"/>
      <c r="AA566" s="14"/>
      <c r="AV566" s="14"/>
    </row>
    <row r="567" s="13" customFormat="true" ht="12.7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  <c r="J567" s="11"/>
      <c r="K567" s="11"/>
      <c r="L567" s="11"/>
      <c r="M567" s="11"/>
      <c r="N567" s="11"/>
      <c r="O567" s="11"/>
      <c r="P567" s="11"/>
      <c r="Q567" s="11"/>
      <c r="W567" s="11"/>
      <c r="X567" s="11"/>
      <c r="Y567" s="11"/>
      <c r="Z567" s="11"/>
      <c r="AA567" s="14"/>
      <c r="AV567" s="14"/>
    </row>
    <row r="568" s="13" customFormat="true" ht="12.7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  <c r="J568" s="11"/>
      <c r="K568" s="11"/>
      <c r="L568" s="11"/>
      <c r="M568" s="11"/>
      <c r="N568" s="11"/>
      <c r="O568" s="11"/>
      <c r="P568" s="11"/>
      <c r="Q568" s="11"/>
      <c r="W568" s="11"/>
      <c r="X568" s="11"/>
      <c r="Y568" s="11"/>
      <c r="Z568" s="11"/>
      <c r="AA568" s="14"/>
      <c r="AV568" s="14"/>
    </row>
    <row r="569" s="13" customFormat="true" ht="12.7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  <c r="J569" s="11"/>
      <c r="K569" s="11"/>
      <c r="L569" s="11"/>
      <c r="M569" s="11"/>
      <c r="N569" s="11"/>
      <c r="O569" s="11"/>
      <c r="P569" s="11"/>
      <c r="Q569" s="11"/>
      <c r="W569" s="11"/>
      <c r="X569" s="11"/>
      <c r="Y569" s="11"/>
      <c r="Z569" s="11"/>
      <c r="AA569" s="14"/>
      <c r="AV569" s="14"/>
    </row>
    <row r="570" s="13" customFormat="true" ht="12.7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  <c r="J570" s="11"/>
      <c r="K570" s="11"/>
      <c r="L570" s="11"/>
      <c r="M570" s="11"/>
      <c r="N570" s="11"/>
      <c r="O570" s="11"/>
      <c r="P570" s="11"/>
      <c r="Q570" s="11"/>
      <c r="W570" s="11"/>
      <c r="X570" s="11"/>
      <c r="Y570" s="11"/>
      <c r="Z570" s="11"/>
      <c r="AA570" s="14"/>
      <c r="AV570" s="14"/>
    </row>
    <row r="571" s="13" customFormat="true" ht="12.7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  <c r="J571" s="11"/>
      <c r="K571" s="11"/>
      <c r="L571" s="11"/>
      <c r="M571" s="11"/>
      <c r="N571" s="11"/>
      <c r="O571" s="11"/>
      <c r="P571" s="11"/>
      <c r="Q571" s="11"/>
      <c r="W571" s="11"/>
      <c r="X571" s="11"/>
      <c r="Y571" s="11"/>
      <c r="Z571" s="11"/>
      <c r="AA571" s="14"/>
      <c r="AV571" s="14"/>
    </row>
    <row r="572" s="13" customFormat="true" ht="12.7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  <c r="J572" s="11"/>
      <c r="K572" s="11"/>
      <c r="L572" s="11"/>
      <c r="M572" s="11"/>
      <c r="N572" s="11"/>
      <c r="O572" s="11"/>
      <c r="P572" s="11"/>
      <c r="Q572" s="11"/>
      <c r="W572" s="11"/>
      <c r="X572" s="11"/>
      <c r="Y572" s="11"/>
      <c r="Z572" s="11"/>
      <c r="AA572" s="14"/>
      <c r="AV572" s="14"/>
    </row>
    <row r="573" s="13" customFormat="true" ht="12.7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  <c r="J573" s="11"/>
      <c r="K573" s="11"/>
      <c r="L573" s="11"/>
      <c r="M573" s="11"/>
      <c r="N573" s="11"/>
      <c r="O573" s="11"/>
      <c r="P573" s="11"/>
      <c r="Q573" s="11"/>
      <c r="W573" s="11"/>
      <c r="X573" s="11"/>
      <c r="Y573" s="11"/>
      <c r="Z573" s="11"/>
      <c r="AA573" s="14"/>
      <c r="AV573" s="14"/>
    </row>
    <row r="574" s="13" customFormat="true" ht="12.7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  <c r="J574" s="11"/>
      <c r="K574" s="11"/>
      <c r="L574" s="11"/>
      <c r="M574" s="11"/>
      <c r="N574" s="11"/>
      <c r="O574" s="11"/>
      <c r="P574" s="11"/>
      <c r="Q574" s="11"/>
      <c r="W574" s="11"/>
      <c r="X574" s="11"/>
      <c r="Y574" s="11"/>
      <c r="Z574" s="11"/>
      <c r="AA574" s="14"/>
      <c r="AV574" s="14"/>
    </row>
    <row r="575" s="13" customFormat="true" ht="12.7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  <c r="J575" s="11"/>
      <c r="K575" s="11"/>
      <c r="L575" s="11"/>
      <c r="M575" s="11"/>
      <c r="N575" s="11"/>
      <c r="O575" s="11"/>
      <c r="P575" s="11"/>
      <c r="Q575" s="11"/>
      <c r="W575" s="11"/>
      <c r="X575" s="11"/>
      <c r="Y575" s="11"/>
      <c r="Z575" s="11"/>
      <c r="AA575" s="14"/>
      <c r="AV575" s="14"/>
    </row>
    <row r="576" s="13" customFormat="true" ht="12.7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  <c r="J576" s="11"/>
      <c r="K576" s="11"/>
      <c r="L576" s="11"/>
      <c r="M576" s="11"/>
      <c r="N576" s="11"/>
      <c r="O576" s="11"/>
      <c r="P576" s="11"/>
      <c r="Q576" s="11"/>
      <c r="W576" s="11"/>
      <c r="X576" s="11"/>
      <c r="Y576" s="11"/>
      <c r="Z576" s="11"/>
      <c r="AA576" s="14"/>
      <c r="AV576" s="14"/>
    </row>
    <row r="577" s="13" customFormat="true" ht="12.7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  <c r="J577" s="11"/>
      <c r="K577" s="11"/>
      <c r="L577" s="11"/>
      <c r="M577" s="11"/>
      <c r="N577" s="11"/>
      <c r="O577" s="11"/>
      <c r="P577" s="11"/>
      <c r="Q577" s="11"/>
      <c r="W577" s="11"/>
      <c r="X577" s="11"/>
      <c r="Y577" s="11"/>
      <c r="Z577" s="11"/>
      <c r="AA577" s="14"/>
      <c r="AV577" s="14"/>
    </row>
    <row r="578" s="13" customFormat="true" ht="12.7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  <c r="J578" s="11"/>
      <c r="K578" s="11"/>
      <c r="L578" s="11"/>
      <c r="M578" s="11"/>
      <c r="N578" s="11"/>
      <c r="O578" s="11"/>
      <c r="P578" s="11"/>
      <c r="Q578" s="11"/>
      <c r="W578" s="11"/>
      <c r="X578" s="11"/>
      <c r="Y578" s="11"/>
      <c r="Z578" s="11"/>
      <c r="AA578" s="14"/>
      <c r="AV578" s="14"/>
    </row>
    <row r="579" s="13" customFormat="true" ht="12.7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  <c r="J579" s="11"/>
      <c r="K579" s="11"/>
      <c r="L579" s="11"/>
      <c r="M579" s="11"/>
      <c r="N579" s="11"/>
      <c r="O579" s="11"/>
      <c r="P579" s="11"/>
      <c r="Q579" s="11"/>
      <c r="W579" s="11"/>
      <c r="X579" s="11"/>
      <c r="Y579" s="11"/>
      <c r="Z579" s="11"/>
      <c r="AA579" s="14"/>
      <c r="AV579" s="14"/>
    </row>
    <row r="580" s="13" customFormat="true" ht="12.7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  <c r="Q580" s="11"/>
      <c r="W580" s="11"/>
      <c r="X580" s="11"/>
      <c r="Y580" s="11"/>
      <c r="Z580" s="11"/>
      <c r="AA580" s="14"/>
      <c r="AV580" s="14"/>
    </row>
    <row r="581" s="13" customFormat="true" ht="12.7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1"/>
      <c r="Q581" s="11"/>
      <c r="W581" s="11"/>
      <c r="X581" s="11"/>
      <c r="Y581" s="11"/>
      <c r="Z581" s="11"/>
      <c r="AA581" s="14"/>
      <c r="AV581" s="14"/>
    </row>
    <row r="582" s="13" customFormat="true" ht="12.7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1"/>
      <c r="Q582" s="11"/>
      <c r="W582" s="11"/>
      <c r="X582" s="11"/>
      <c r="Y582" s="11"/>
      <c r="Z582" s="11"/>
      <c r="AA582" s="14"/>
      <c r="AV582" s="14"/>
    </row>
    <row r="583" s="13" customFormat="true" ht="12.7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1"/>
      <c r="Q583" s="11"/>
      <c r="AV583" s="14"/>
    </row>
    <row r="584" s="13" customFormat="true" ht="12.7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1"/>
      <c r="Q584" s="11"/>
      <c r="AV584" s="14"/>
    </row>
    <row r="585" s="13" customFormat="true" ht="12.7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11"/>
      <c r="Q585" s="11"/>
      <c r="AV585" s="14"/>
    </row>
    <row r="586" s="13" customFormat="true" ht="12.7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11"/>
      <c r="Q586" s="11"/>
      <c r="AV586" s="14"/>
    </row>
    <row r="587" s="13" customFormat="true" ht="12.7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11"/>
      <c r="Q587" s="11"/>
      <c r="AV587" s="14"/>
    </row>
    <row r="588" s="13" customFormat="true" ht="12.7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11"/>
      <c r="Q588" s="11"/>
      <c r="AV588" s="14"/>
    </row>
    <row r="589" s="13" customFormat="true" ht="12.7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1"/>
      <c r="Q589" s="11"/>
      <c r="AV589" s="14"/>
    </row>
    <row r="590" s="13" customFormat="true" ht="12.7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1"/>
      <c r="Q590" s="11"/>
      <c r="AV590" s="14"/>
    </row>
    <row r="591" s="13" customFormat="true" ht="12.7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1"/>
      <c r="Q591" s="11"/>
      <c r="AV591" s="14"/>
    </row>
    <row r="592" s="13" customFormat="true" ht="12.7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1"/>
      <c r="Q592" s="11"/>
      <c r="AV592" s="14"/>
    </row>
    <row r="593" s="13" customFormat="true" ht="12.7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  <c r="J593" s="11"/>
      <c r="K593" s="11"/>
      <c r="L593" s="11"/>
      <c r="M593" s="11"/>
      <c r="N593" s="11"/>
      <c r="O593" s="11"/>
      <c r="P593" s="11"/>
      <c r="Q593" s="11"/>
      <c r="AV593" s="14"/>
    </row>
    <row r="594" s="13" customFormat="true" ht="12.7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  <c r="J594" s="11"/>
      <c r="K594" s="11"/>
      <c r="L594" s="11"/>
      <c r="M594" s="11"/>
      <c r="N594" s="11"/>
      <c r="O594" s="11"/>
      <c r="P594" s="11"/>
      <c r="Q594" s="11"/>
      <c r="AV594" s="14"/>
    </row>
    <row r="595" s="13" customFormat="true" ht="12.7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  <c r="J595" s="11"/>
      <c r="K595" s="11"/>
      <c r="L595" s="11"/>
      <c r="M595" s="11"/>
      <c r="N595" s="11"/>
      <c r="O595" s="11"/>
      <c r="P595" s="11"/>
      <c r="Q595" s="11"/>
      <c r="AV595" s="14"/>
    </row>
    <row r="596" s="13" customFormat="true" ht="12.7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  <c r="J596" s="11"/>
      <c r="K596" s="11"/>
      <c r="L596" s="11"/>
      <c r="M596" s="11"/>
      <c r="N596" s="11"/>
      <c r="O596" s="11"/>
      <c r="P596" s="11"/>
      <c r="Q596" s="11"/>
      <c r="AV596" s="14"/>
    </row>
    <row r="597" s="13" customFormat="true" ht="12.7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  <c r="J597" s="11"/>
      <c r="K597" s="11"/>
      <c r="L597" s="11"/>
      <c r="M597" s="11"/>
      <c r="N597" s="11"/>
      <c r="O597" s="11"/>
      <c r="P597" s="11"/>
      <c r="Q597" s="11"/>
      <c r="AV597" s="14"/>
    </row>
    <row r="598" s="13" customFormat="true" ht="12.7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  <c r="J598" s="11"/>
      <c r="K598" s="11"/>
      <c r="L598" s="11"/>
      <c r="M598" s="11"/>
      <c r="N598" s="11"/>
      <c r="O598" s="11"/>
      <c r="P598" s="11"/>
      <c r="Q598" s="11"/>
      <c r="AV598" s="14"/>
    </row>
    <row r="599" s="13" customFormat="true" ht="12.7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  <c r="J599" s="11"/>
      <c r="K599" s="11"/>
      <c r="L599" s="11"/>
      <c r="M599" s="11"/>
      <c r="N599" s="11"/>
      <c r="O599" s="11"/>
      <c r="P599" s="11"/>
      <c r="Q599" s="11"/>
      <c r="AV599" s="14"/>
    </row>
    <row r="600" s="13" customFormat="true" ht="12.7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1"/>
      <c r="Q600" s="11"/>
      <c r="AV600" s="14"/>
    </row>
    <row r="601" s="13" customFormat="true" ht="12.7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11"/>
      <c r="Q601" s="11"/>
      <c r="AV601" s="14"/>
    </row>
    <row r="602" s="13" customFormat="true" ht="12.7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  <c r="J602" s="11"/>
      <c r="K602" s="11"/>
      <c r="L602" s="11"/>
      <c r="M602" s="11"/>
      <c r="N602" s="11"/>
      <c r="O602" s="11"/>
      <c r="P602" s="11"/>
      <c r="Q602" s="11"/>
      <c r="AV602" s="14"/>
    </row>
    <row r="603" s="13" customFormat="true" ht="12.7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  <c r="J603" s="11"/>
      <c r="K603" s="11"/>
      <c r="L603" s="11"/>
      <c r="M603" s="11"/>
      <c r="N603" s="11"/>
      <c r="O603" s="11"/>
      <c r="P603" s="11"/>
      <c r="Q603" s="11"/>
      <c r="AV603" s="14"/>
    </row>
    <row r="604" s="13" customFormat="true" ht="12.7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  <c r="J604" s="11"/>
      <c r="K604" s="11"/>
      <c r="L604" s="11"/>
      <c r="M604" s="11"/>
      <c r="N604" s="11"/>
      <c r="O604" s="11"/>
      <c r="P604" s="11"/>
      <c r="Q604" s="11"/>
      <c r="AV604" s="14"/>
    </row>
    <row r="605" s="13" customFormat="true" ht="12.7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11"/>
      <c r="Q605" s="11"/>
      <c r="AV605" s="14"/>
    </row>
    <row r="606" s="13" customFormat="true" ht="12.7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  <c r="J606" s="11"/>
      <c r="K606" s="11"/>
      <c r="L606" s="11"/>
      <c r="M606" s="11"/>
      <c r="N606" s="11"/>
      <c r="O606" s="11"/>
      <c r="P606" s="11"/>
      <c r="Q606" s="11"/>
      <c r="AV606" s="14"/>
    </row>
    <row r="607" s="13" customFormat="true" ht="12.7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  <c r="J607" s="11"/>
      <c r="K607" s="11"/>
      <c r="L607" s="11"/>
      <c r="M607" s="11"/>
      <c r="N607" s="11"/>
      <c r="O607" s="11"/>
      <c r="P607" s="11"/>
      <c r="Q607" s="11"/>
      <c r="AV607" s="14"/>
    </row>
    <row r="608" s="13" customFormat="true" ht="12.7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  <c r="J608" s="11"/>
      <c r="K608" s="11"/>
      <c r="L608" s="11"/>
      <c r="M608" s="11"/>
      <c r="N608" s="11"/>
      <c r="O608" s="11"/>
      <c r="P608" s="11"/>
      <c r="Q608" s="11"/>
      <c r="AV608" s="14"/>
    </row>
    <row r="609" s="13" customFormat="true" ht="12.7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  <c r="J609" s="11"/>
      <c r="K609" s="11"/>
      <c r="L609" s="11"/>
      <c r="M609" s="11"/>
      <c r="N609" s="11"/>
      <c r="O609" s="11"/>
      <c r="P609" s="11"/>
      <c r="Q609" s="11"/>
      <c r="AV609" s="14"/>
    </row>
    <row r="610" s="13" customFormat="true" ht="12.7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  <c r="J610" s="11"/>
      <c r="K610" s="11"/>
      <c r="L610" s="11"/>
      <c r="M610" s="11"/>
      <c r="N610" s="11"/>
      <c r="O610" s="11"/>
      <c r="P610" s="11"/>
      <c r="Q610" s="11"/>
      <c r="AV610" s="14"/>
    </row>
    <row r="611" s="13" customFormat="true" ht="12.7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  <c r="J611" s="11"/>
      <c r="K611" s="11"/>
      <c r="L611" s="11"/>
      <c r="M611" s="11"/>
      <c r="N611" s="11"/>
      <c r="O611" s="11"/>
      <c r="P611" s="11"/>
      <c r="Q611" s="11"/>
      <c r="AV611" s="14"/>
    </row>
    <row r="612" s="13" customFormat="true" ht="12.7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  <c r="J612" s="11"/>
      <c r="K612" s="11"/>
      <c r="L612" s="11"/>
      <c r="M612" s="11"/>
      <c r="N612" s="11"/>
      <c r="O612" s="11"/>
      <c r="P612" s="11"/>
      <c r="Q612" s="11"/>
      <c r="AV612" s="14"/>
    </row>
    <row r="613" s="13" customFormat="true" ht="12.7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  <c r="J613" s="11"/>
      <c r="K613" s="11"/>
      <c r="L613" s="11"/>
      <c r="M613" s="11"/>
      <c r="N613" s="11"/>
      <c r="O613" s="11"/>
      <c r="P613" s="11"/>
      <c r="Q613" s="11"/>
      <c r="AV613" s="14"/>
    </row>
    <row r="614" s="13" customFormat="true" ht="12.7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  <c r="J614" s="11"/>
      <c r="K614" s="11"/>
      <c r="L614" s="11"/>
      <c r="M614" s="11"/>
      <c r="N614" s="11"/>
      <c r="O614" s="11"/>
      <c r="P614" s="11"/>
      <c r="Q614" s="11"/>
      <c r="AV614" s="14"/>
    </row>
    <row r="615" s="13" customFormat="true" ht="12.7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  <c r="J615" s="11"/>
      <c r="K615" s="11"/>
      <c r="L615" s="11"/>
      <c r="M615" s="11"/>
      <c r="N615" s="11"/>
      <c r="O615" s="11"/>
      <c r="P615" s="11"/>
      <c r="Q615" s="11"/>
      <c r="AV615" s="14"/>
    </row>
    <row r="616" s="13" customFormat="true" ht="12.7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  <c r="J616" s="11"/>
      <c r="K616" s="11"/>
      <c r="L616" s="11"/>
      <c r="M616" s="11"/>
      <c r="N616" s="11"/>
      <c r="O616" s="11"/>
      <c r="P616" s="11"/>
      <c r="Q616" s="11"/>
      <c r="AV616" s="14"/>
    </row>
    <row r="617" s="13" customFormat="true" ht="12.7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  <c r="J617" s="11"/>
      <c r="K617" s="11"/>
      <c r="L617" s="11"/>
      <c r="M617" s="11"/>
      <c r="N617" s="11"/>
      <c r="O617" s="11"/>
      <c r="P617" s="11"/>
      <c r="Q617" s="11"/>
      <c r="AV617" s="14"/>
    </row>
    <row r="618" s="13" customFormat="true" ht="12.7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  <c r="J618" s="11"/>
      <c r="K618" s="11"/>
      <c r="L618" s="11"/>
      <c r="M618" s="11"/>
      <c r="N618" s="11"/>
      <c r="O618" s="11"/>
      <c r="P618" s="11"/>
      <c r="Q618" s="11"/>
      <c r="AV618" s="14"/>
    </row>
    <row r="619" s="13" customFormat="true" ht="12.7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  <c r="J619" s="11"/>
      <c r="K619" s="11"/>
      <c r="L619" s="11"/>
      <c r="M619" s="11"/>
      <c r="N619" s="11"/>
      <c r="O619" s="11"/>
      <c r="P619" s="11"/>
      <c r="Q619" s="11"/>
      <c r="AV619" s="14"/>
    </row>
    <row r="620" s="13" customFormat="true" ht="12.7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  <c r="J620" s="11"/>
      <c r="K620" s="11"/>
      <c r="L620" s="11"/>
      <c r="M620" s="11"/>
      <c r="N620" s="11"/>
      <c r="O620" s="11"/>
      <c r="P620" s="11"/>
      <c r="Q620" s="11"/>
      <c r="AV620" s="14"/>
    </row>
    <row r="621" s="13" customFormat="true" ht="12.7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  <c r="J621" s="11"/>
      <c r="K621" s="11"/>
      <c r="L621" s="11"/>
      <c r="M621" s="11"/>
      <c r="N621" s="11"/>
      <c r="O621" s="11"/>
      <c r="P621" s="11"/>
      <c r="Q621" s="11"/>
      <c r="AV621" s="14"/>
    </row>
    <row r="622" s="13" customFormat="true" ht="12.7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1"/>
      <c r="Q622" s="11"/>
      <c r="AV622" s="14"/>
    </row>
    <row r="623" s="13" customFormat="true" ht="12.7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  <c r="J623" s="11"/>
      <c r="K623" s="11"/>
      <c r="L623" s="11"/>
      <c r="M623" s="11"/>
      <c r="N623" s="11"/>
      <c r="O623" s="11"/>
      <c r="P623" s="11"/>
      <c r="Q623" s="11"/>
      <c r="AV623" s="14"/>
    </row>
    <row r="624" s="13" customFormat="true" ht="12.7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  <c r="J624" s="11"/>
      <c r="K624" s="11"/>
      <c r="L624" s="11"/>
      <c r="M624" s="11"/>
      <c r="N624" s="11"/>
      <c r="O624" s="11"/>
      <c r="P624" s="11"/>
      <c r="Q624" s="11"/>
      <c r="AV624" s="14"/>
    </row>
    <row r="625" s="13" customFormat="true" ht="12.7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  <c r="J625" s="11"/>
      <c r="K625" s="11"/>
      <c r="L625" s="11"/>
      <c r="M625" s="11"/>
      <c r="N625" s="11"/>
      <c r="O625" s="11"/>
      <c r="P625" s="11"/>
      <c r="Q625" s="11"/>
      <c r="AV625" s="14"/>
    </row>
    <row r="626" s="13" customFormat="true" ht="12.7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  <c r="J626" s="11"/>
      <c r="K626" s="11"/>
      <c r="L626" s="11"/>
      <c r="M626" s="11"/>
      <c r="N626" s="11"/>
      <c r="O626" s="11"/>
      <c r="P626" s="11"/>
      <c r="Q626" s="11"/>
      <c r="AV626" s="14"/>
    </row>
    <row r="627" s="13" customFormat="true" ht="12.7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  <c r="J627" s="11"/>
      <c r="K627" s="11"/>
      <c r="L627" s="11"/>
      <c r="M627" s="11"/>
      <c r="N627" s="11"/>
      <c r="O627" s="11"/>
      <c r="P627" s="11"/>
      <c r="Q627" s="11"/>
      <c r="AV627" s="14"/>
    </row>
    <row r="628" s="13" customFormat="true" ht="12.7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  <c r="J628" s="11"/>
      <c r="K628" s="11"/>
      <c r="L628" s="11"/>
      <c r="M628" s="11"/>
      <c r="N628" s="11"/>
      <c r="O628" s="11"/>
      <c r="P628" s="11"/>
      <c r="Q628" s="11"/>
      <c r="AV628" s="14"/>
    </row>
    <row r="629" s="13" customFormat="true" ht="12.7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  <c r="J629" s="11"/>
      <c r="K629" s="11"/>
      <c r="L629" s="11"/>
      <c r="M629" s="11"/>
      <c r="N629" s="11"/>
      <c r="O629" s="11"/>
      <c r="P629" s="11"/>
      <c r="Q629" s="11"/>
      <c r="AV629" s="14"/>
    </row>
    <row r="630" s="13" customFormat="true" ht="12.7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  <c r="J630" s="11"/>
      <c r="K630" s="11"/>
      <c r="L630" s="11"/>
      <c r="M630" s="11"/>
      <c r="N630" s="11"/>
      <c r="O630" s="11"/>
      <c r="P630" s="11"/>
      <c r="Q630" s="11"/>
      <c r="AV630" s="14"/>
    </row>
    <row r="631" s="13" customFormat="true" ht="12.7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  <c r="J631" s="11"/>
      <c r="K631" s="11"/>
      <c r="L631" s="11"/>
      <c r="M631" s="11"/>
      <c r="N631" s="11"/>
      <c r="O631" s="11"/>
      <c r="P631" s="11"/>
      <c r="Q631" s="11"/>
      <c r="AV631" s="14"/>
    </row>
    <row r="632" s="13" customFormat="true" ht="12.7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  <c r="J632" s="11"/>
      <c r="K632" s="11"/>
      <c r="L632" s="11"/>
      <c r="M632" s="11"/>
      <c r="N632" s="11"/>
      <c r="O632" s="11"/>
      <c r="P632" s="11"/>
      <c r="Q632" s="11"/>
      <c r="AV632" s="14"/>
    </row>
    <row r="633" s="13" customFormat="true" ht="12.7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  <c r="J633" s="11"/>
      <c r="K633" s="11"/>
      <c r="L633" s="11"/>
      <c r="M633" s="11"/>
      <c r="N633" s="11"/>
      <c r="O633" s="11"/>
      <c r="P633" s="11"/>
      <c r="Q633" s="11"/>
      <c r="AV633" s="14"/>
    </row>
    <row r="634" s="13" customFormat="true" ht="12.7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  <c r="J634" s="11"/>
      <c r="K634" s="11"/>
      <c r="L634" s="11"/>
      <c r="M634" s="11"/>
      <c r="N634" s="11"/>
      <c r="O634" s="11"/>
      <c r="P634" s="11"/>
      <c r="Q634" s="11"/>
      <c r="AV634" s="14"/>
    </row>
    <row r="635" s="13" customFormat="true" ht="12.7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  <c r="J635" s="11"/>
      <c r="K635" s="11"/>
      <c r="L635" s="11"/>
      <c r="M635" s="11"/>
      <c r="N635" s="11"/>
      <c r="O635" s="11"/>
      <c r="P635" s="11"/>
      <c r="Q635" s="11"/>
      <c r="AV635" s="14"/>
    </row>
    <row r="636" s="13" customFormat="true" ht="12.7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  <c r="J636" s="11"/>
      <c r="K636" s="11"/>
      <c r="L636" s="11"/>
      <c r="M636" s="11"/>
      <c r="N636" s="11"/>
      <c r="O636" s="11"/>
      <c r="P636" s="11"/>
      <c r="Q636" s="11"/>
      <c r="AV636" s="14"/>
    </row>
    <row r="637" s="13" customFormat="true" ht="12.7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  <c r="J637" s="11"/>
      <c r="K637" s="11"/>
      <c r="L637" s="11"/>
      <c r="M637" s="11"/>
      <c r="N637" s="11"/>
      <c r="O637" s="11"/>
      <c r="P637" s="11"/>
      <c r="Q637" s="11"/>
      <c r="AV637" s="14"/>
    </row>
    <row r="638" s="13" customFormat="true" ht="12.7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  <c r="J638" s="11"/>
      <c r="K638" s="11"/>
      <c r="L638" s="11"/>
      <c r="M638" s="11"/>
      <c r="N638" s="11"/>
      <c r="O638" s="11"/>
      <c r="P638" s="11"/>
      <c r="Q638" s="11"/>
      <c r="AV638" s="14"/>
    </row>
    <row r="639" s="13" customFormat="true" ht="12.7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  <c r="J639" s="11"/>
      <c r="K639" s="11"/>
      <c r="L639" s="11"/>
      <c r="M639" s="11"/>
      <c r="N639" s="11"/>
      <c r="O639" s="11"/>
      <c r="P639" s="11"/>
      <c r="Q639" s="11"/>
      <c r="AV639" s="14"/>
    </row>
    <row r="640" s="13" customFormat="true" ht="12.7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1"/>
      <c r="Q640" s="11"/>
      <c r="AV640" s="14"/>
    </row>
    <row r="641" s="13" customFormat="true" ht="12.7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  <c r="J641" s="11"/>
      <c r="K641" s="11"/>
      <c r="L641" s="11"/>
      <c r="M641" s="11"/>
      <c r="N641" s="11"/>
      <c r="O641" s="11"/>
      <c r="P641" s="11"/>
      <c r="Q641" s="11"/>
      <c r="AV641" s="14"/>
    </row>
    <row r="642" s="13" customFormat="true" ht="12.7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  <c r="J642" s="11"/>
      <c r="K642" s="11"/>
      <c r="L642" s="11"/>
      <c r="M642" s="11"/>
      <c r="N642" s="11"/>
      <c r="O642" s="11"/>
      <c r="P642" s="11"/>
      <c r="Q642" s="11"/>
      <c r="AV642" s="14"/>
    </row>
    <row r="643" s="13" customFormat="true" ht="12.7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  <c r="J643" s="11"/>
      <c r="K643" s="11"/>
      <c r="L643" s="11"/>
      <c r="M643" s="11"/>
      <c r="N643" s="11"/>
      <c r="O643" s="11"/>
      <c r="P643" s="11"/>
      <c r="Q643" s="11"/>
      <c r="AV643" s="14"/>
    </row>
    <row r="644" s="13" customFormat="true" ht="12.7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11"/>
      <c r="Q644" s="11"/>
      <c r="AV644" s="14"/>
    </row>
    <row r="645" s="13" customFormat="true" ht="12.7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11"/>
      <c r="Q645" s="11"/>
      <c r="AV645" s="14"/>
    </row>
    <row r="646" s="13" customFormat="true" ht="12.7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  <c r="J646" s="11"/>
      <c r="K646" s="11"/>
      <c r="L646" s="11"/>
      <c r="M646" s="11"/>
      <c r="N646" s="11"/>
      <c r="O646" s="11"/>
      <c r="P646" s="11"/>
      <c r="Q646" s="11"/>
      <c r="AV646" s="14"/>
    </row>
    <row r="647" s="13" customFormat="true" ht="12.7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  <c r="J647" s="11"/>
      <c r="K647" s="11"/>
      <c r="L647" s="11"/>
      <c r="M647" s="11"/>
      <c r="N647" s="11"/>
      <c r="O647" s="11"/>
      <c r="P647" s="11"/>
      <c r="Q647" s="11"/>
      <c r="AV647" s="14"/>
    </row>
    <row r="648" s="13" customFormat="true" ht="12.7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11"/>
      <c r="Q648" s="11"/>
      <c r="AV648" s="14"/>
    </row>
    <row r="649" s="13" customFormat="true" ht="12.7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  <c r="J649" s="11"/>
      <c r="K649" s="11"/>
      <c r="L649" s="11"/>
      <c r="M649" s="11"/>
      <c r="N649" s="11"/>
      <c r="O649" s="11"/>
      <c r="P649" s="11"/>
      <c r="Q649" s="11"/>
      <c r="AV649" s="14"/>
    </row>
    <row r="650" s="13" customFormat="true" ht="12.7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  <c r="J650" s="11"/>
      <c r="K650" s="11"/>
      <c r="L650" s="11"/>
      <c r="M650" s="11"/>
      <c r="N650" s="11"/>
      <c r="O650" s="11"/>
      <c r="P650" s="11"/>
      <c r="Q650" s="11"/>
      <c r="AV650" s="14"/>
    </row>
    <row r="651" s="13" customFormat="true" ht="12.7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  <c r="J651" s="11"/>
      <c r="K651" s="11"/>
      <c r="L651" s="11"/>
      <c r="M651" s="11"/>
      <c r="N651" s="11"/>
      <c r="O651" s="11"/>
      <c r="P651" s="11"/>
      <c r="Q651" s="11"/>
      <c r="AV651" s="14"/>
    </row>
    <row r="652" s="13" customFormat="true" ht="12.7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  <c r="J652" s="11"/>
      <c r="K652" s="11"/>
      <c r="L652" s="11"/>
      <c r="M652" s="11"/>
      <c r="N652" s="11"/>
      <c r="O652" s="11"/>
      <c r="P652" s="11"/>
      <c r="Q652" s="11"/>
      <c r="AV652" s="14"/>
    </row>
    <row r="653" s="13" customFormat="true" ht="12.7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  <c r="J653" s="11"/>
      <c r="K653" s="11"/>
      <c r="L653" s="11"/>
      <c r="M653" s="11"/>
      <c r="N653" s="11"/>
      <c r="O653" s="11"/>
      <c r="P653" s="11"/>
      <c r="Q653" s="11"/>
      <c r="AV65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10:01:24Z</dcterms:created>
  <dc:creator>Linder Robert</dc:creator>
  <dc:description/>
  <dc:language>en-US</dc:language>
  <cp:lastModifiedBy>Linder Robert</cp:lastModifiedBy>
  <cp:lastPrinted>2004-12-08T11:19:17Z</cp:lastPrinted>
  <dcterms:modified xsi:type="dcterms:W3CDTF">2004-12-08T15:3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035318</vt:r8>
  </property>
  <property fmtid="{D5CDD505-2E9C-101B-9397-08002B2CF9AE}" pid="3" name="_AuthorEmail">
    <vt:lpwstr>linder.robert@siemens.com</vt:lpwstr>
  </property>
  <property fmtid="{D5CDD505-2E9C-101B-9397-08002B2CF9AE}" pid="4" name="_AuthorEmailDisplayName">
    <vt:lpwstr>Linder Robert Com MD PD OS</vt:lpwstr>
  </property>
  <property fmtid="{D5CDD505-2E9C-101B-9397-08002B2CF9AE}" pid="5" name="_EmailSubject">
    <vt:lpwstr>Proli08_12_04_V2.xls</vt:lpwstr>
  </property>
</Properties>
</file>