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Product Projects" sheetId="1" state="visible" r:id="rId2"/>
    <sheet name="pre Projects" sheetId="2" state="visible" r:id="rId3"/>
    <sheet name="Components" sheetId="3" state="visible" r:id="rId4"/>
    <sheet name="Bas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1">
  <si>
    <t xml:space="preserve"> project name  </t>
  </si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Account</t>
  </si>
  <si>
    <t xml:space="preserve">EG3</t>
  </si>
  <si>
    <t xml:space="preserve">SGL</t>
  </si>
  <si>
    <t xml:space="preserve">MHW</t>
  </si>
  <si>
    <t xml:space="preserve">3G1</t>
  </si>
  <si>
    <t xml:space="preserve">EGL</t>
  </si>
  <si>
    <t xml:space="preserve">SG2</t>
  </si>
  <si>
    <t xml:space="preserve">SG3</t>
  </si>
  <si>
    <t xml:space="preserve">3GH</t>
  </si>
  <si>
    <t xml:space="preserve">EGR</t>
  </si>
  <si>
    <t xml:space="preserve">SG4</t>
  </si>
  <si>
    <t xml:space="preserve">T-Music</t>
  </si>
  <si>
    <t xml:space="preserve">[3G2M]</t>
  </si>
  <si>
    <t xml:space="preserve">T-Outdoor / Sports</t>
  </si>
  <si>
    <t xml:space="preserve">T-Broadcast</t>
  </si>
  <si>
    <t xml:space="preserve">T-Imaging</t>
  </si>
  <si>
    <t xml:space="preserve">T-Business / Enterprise</t>
  </si>
  <si>
    <t xml:space="preserve">T-Navigation / Location based</t>
  </si>
  <si>
    <t xml:space="preserve">X-Vodafone</t>
  </si>
  <si>
    <t xml:space="preserve">X-Orange</t>
  </si>
  <si>
    <t xml:space="preserve">X-TIM</t>
  </si>
  <si>
    <t xml:space="preserve">X-KPN</t>
  </si>
  <si>
    <t xml:space="preserve">T-Style</t>
  </si>
  <si>
    <t xml:space="preserve">X-TMO</t>
  </si>
  <si>
    <t xml:space="preserve">X-CMCC</t>
  </si>
  <si>
    <t xml:space="preserve">X-Cingular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Sum </t>
  </si>
  <si>
    <t xml:space="preserve"> CCQ </t>
  </si>
  <si>
    <t xml:space="preserve"> SCM </t>
  </si>
  <si>
    <t xml:space="preserve">Moonsoul</t>
  </si>
  <si>
    <t xml:space="preserve">Scenario</t>
  </si>
  <si>
    <t xml:space="preserve">Schmitz</t>
  </si>
  <si>
    <t xml:space="preserve">M0</t>
  </si>
  <si>
    <t xml:space="preserve">PG</t>
  </si>
  <si>
    <t xml:space="preserve">E981-P999</t>
  </si>
  <si>
    <t xml:space="preserve">Product Projects Total :</t>
  </si>
  <si>
    <t xml:space="preserve">Pre developments Total :</t>
  </si>
  <si>
    <t xml:space="preserve">Components Total :</t>
  </si>
  <si>
    <t xml:space="preserve">Basics Total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35" min="17" style="2" width="9.14"/>
    <col collapsed="false" customWidth="true" hidden="false" outlineLevel="0" max="36" min="36" style="2" width="17.7"/>
    <col collapsed="false" customWidth="false" hidden="false" outlineLevel="0" max="39" min="37" style="2" width="9.14"/>
    <col collapsed="false" customWidth="true" hidden="false" outlineLevel="0" max="40" min="40" style="2" width="28.56"/>
    <col collapsed="false" customWidth="false" hidden="false" outlineLevel="0" max="47" min="41" style="2" width="9.14"/>
    <col collapsed="false" customWidth="true" hidden="false" outlineLevel="0" max="48" min="48" style="2" width="10.71"/>
    <col collapsed="false" customWidth="false" hidden="false" outlineLevel="0" max="257" min="49" style="1" width="9.14"/>
  </cols>
  <sheetData>
    <row r="1" s="3" customFormat="true" ht="11.2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s="3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P2" s="4"/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3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N3" s="4"/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11.25" hidden="false" customHeight="false" outlineLevel="0" collapsed="false">
      <c r="A4" s="3" t="s">
        <v>51</v>
      </c>
      <c r="B4" s="3" t="s">
        <v>52</v>
      </c>
      <c r="C4" s="8" t="n">
        <v>12887</v>
      </c>
      <c r="D4" s="9" t="n">
        <v>89.86713286701</v>
      </c>
      <c r="E4" s="8" t="n">
        <v>934473.7</v>
      </c>
      <c r="F4" s="8" t="n">
        <v>0</v>
      </c>
      <c r="G4" s="8" t="n">
        <v>35500</v>
      </c>
      <c r="H4" s="8" t="n">
        <v>11500</v>
      </c>
      <c r="I4" s="8" t="n">
        <v>50000</v>
      </c>
      <c r="J4" s="8" t="n">
        <v>0</v>
      </c>
      <c r="K4" s="8" t="n">
        <v>0</v>
      </c>
      <c r="L4" s="8" t="n">
        <v>0</v>
      </c>
      <c r="M4" s="8" t="n">
        <f aca="false">SUM(H4,I4,J4,K4,L4)</f>
        <v>61500</v>
      </c>
      <c r="N4" s="8" t="n">
        <f aca="false">SUM(E4,F4,G4,M4)</f>
        <v>1031473.7</v>
      </c>
      <c r="O4" s="8" t="n">
        <v>110690</v>
      </c>
      <c r="P4" s="8" t="n">
        <v>712220</v>
      </c>
      <c r="Q4" s="8" t="n">
        <f aca="false">SUM(N4,O4,P4)</f>
        <v>1854383.7</v>
      </c>
      <c r="R4" s="1" t="s">
        <v>53</v>
      </c>
      <c r="S4" s="1" t="s">
        <v>54</v>
      </c>
      <c r="T4" s="1" t="s">
        <v>55</v>
      </c>
      <c r="U4" s="1"/>
      <c r="V4" s="1" t="n">
        <v>100696</v>
      </c>
      <c r="W4" s="1" t="s">
        <v>56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  <row r="5" customFormat="false" ht="11.25" hidden="false" customHeight="false" outlineLevel="0" collapsed="false">
      <c r="A5" s="10" t="s">
        <v>57</v>
      </c>
      <c r="B5" s="10"/>
      <c r="C5" s="11" t="n">
        <f aca="false">SUM(C4:C4)</f>
        <v>12887</v>
      </c>
      <c r="D5" s="11" t="n">
        <f aca="false">SUM(D4:D4)</f>
        <v>89.86713286701</v>
      </c>
      <c r="E5" s="11" t="n">
        <f aca="false">SUM(E4:E4)</f>
        <v>934473.7</v>
      </c>
      <c r="F5" s="11" t="n">
        <f aca="false">SUM(F4:F4)</f>
        <v>0</v>
      </c>
      <c r="G5" s="11" t="n">
        <f aca="false">SUM(G4:G4)</f>
        <v>35500</v>
      </c>
      <c r="H5" s="11" t="n">
        <f aca="false">SUM(H4:H4)</f>
        <v>11500</v>
      </c>
      <c r="I5" s="11" t="n">
        <f aca="false">SUM(I4:I4)</f>
        <v>5000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61500</v>
      </c>
      <c r="N5" s="11" t="n">
        <f aca="false">SUM(N4:N4)</f>
        <v>1031473.7</v>
      </c>
      <c r="O5" s="11" t="n">
        <f aca="false">SUM(O4:O4)</f>
        <v>110690</v>
      </c>
      <c r="P5" s="11" t="n">
        <f aca="false">SUM(P4:P4)</f>
        <v>712220</v>
      </c>
      <c r="Q5" s="11" t="n">
        <f aca="false">SUM(Q4:Q4)</f>
        <v>1854383.7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20" min="17" style="2" width="9.14"/>
    <col collapsed="false" customWidth="true" hidden="false" outlineLevel="0" max="21" min="21" style="2" width="16.99"/>
    <col collapsed="false" customWidth="false" hidden="false" outlineLevel="0" max="257" min="22" style="2" width="9.14"/>
  </cols>
  <sheetData>
    <row r="1" s="4" customFormat="true" ht="11.25" hidden="false" customHeight="false" outlineLevel="0" collapsed="false">
      <c r="A1" s="3"/>
      <c r="B1" s="3"/>
    </row>
    <row r="2" s="4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4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58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0">
      <formula>MOD(ROW(#REF!),2)=0</formula>
    </cfRule>
  </conditionalFormatting>
  <conditionalFormatting sqref="AW4">
    <cfRule type="expression" priority="3" aboveAverage="0" equalAverage="0" bottom="0" percent="0" rank="0" text="" dxfId="1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257" min="17" style="2" width="9.14"/>
  </cols>
  <sheetData>
    <row r="1" s="4" customFormat="true" ht="11.25" hidden="false" customHeight="false" outlineLevel="0" collapsed="false">
      <c r="A1" s="3"/>
      <c r="B1" s="3"/>
    </row>
    <row r="2" s="4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4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59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2">
      <formula>MOD(ROW(#REF!),2)=0</formula>
    </cfRule>
  </conditionalFormatting>
  <conditionalFormatting sqref="AW4">
    <cfRule type="expression" priority="3" aboveAverage="0" equalAverage="0" bottom="0" percent="0" rank="0" text="" dxfId="3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37" min="17" style="2" width="9.14"/>
    <col collapsed="false" customWidth="true" hidden="false" outlineLevel="0" max="38" min="38" style="2" width="14.28"/>
    <col collapsed="false" customWidth="false" hidden="false" outlineLevel="0" max="257" min="39" style="2" width="9.14"/>
  </cols>
  <sheetData>
    <row r="1" s="3" customFormat="true" ht="11.2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3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P2" s="4"/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  <c r="AW2" s="4"/>
    </row>
    <row r="3" s="3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N3" s="4"/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4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60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4">
      <formula>MOD(ROW(#REF!),2)=0</formula>
    </cfRule>
  </conditionalFormatting>
  <conditionalFormatting sqref="AW4">
    <cfRule type="expression" priority="3" aboveAverage="0" equalAverage="0" bottom="0" percent="0" rank="0" text="" dxfId="5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0:25:46Z</dcterms:created>
  <dc:creator>Skassaye</dc:creator>
  <dc:description/>
  <dc:language>en-US</dc:language>
  <cp:lastModifiedBy>Skassaye</cp:lastModifiedBy>
  <dcterms:modified xsi:type="dcterms:W3CDTF">2005-03-30T13:33:53Z</dcterms:modified>
  <cp:revision>0</cp:revision>
  <dc:subject/>
  <dc:title/>
</cp:coreProperties>
</file>