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Metrics v2.0" sheetId="1" state="visible" r:id="rId2"/>
    <sheet name="Rating sheet" sheetId="2" state="visible" r:id="rId3"/>
    <sheet name="RT Comments" sheetId="3" state="visible" r:id="rId4"/>
    <sheet name="RT AI" sheetId="4" state="visible" r:id="rId5"/>
    <sheet name="Version Control" sheetId="5" state="visible" r:id="rId6"/>
  </sheets>
  <definedNames>
    <definedName function="false" hidden="false" localSheetId="0" name="_xlnm.Print_Area" vbProcedure="false">'Metrics v2.0'!$A$1:$U$138</definedName>
    <definedName function="false" hidden="false" localSheetId="0" name="_xlnm.Print_Titles" vbProcedure="false">'Metrics v2.0'!$1:$4</definedName>
    <definedName function="false" hidden="false" localSheetId="1" name="_xlnm.Print_Area" vbProcedure="false">'Rating sheet'!$A$1:$J$4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0"/>
            <color rgb="FF000000"/>
            <rFont val="Tahoma"/>
            <family val="2"/>
          </rPr>
          <t xml:space="preserve">I confirm that there are </t>
        </r>
        <r>
          <rPr>
            <b val="true"/>
            <sz val="10"/>
            <color rgb="FF000000"/>
            <rFont val="Tahoma"/>
            <family val="2"/>
          </rPr>
          <t xml:space="preserve">no concerns</t>
        </r>
        <r>
          <rPr>
            <sz val="10"/>
            <color rgb="FF000000"/>
            <rFont val="Tahoma"/>
            <family val="2"/>
          </rPr>
          <t xml:space="preserve"> in form and content prohibiting the milestone declaration / affirmation </t>
        </r>
        <r>
          <rPr>
            <b val="true"/>
            <sz val="10"/>
            <color rgb="FF000000"/>
            <rFont val="Tahoma"/>
            <family val="2"/>
          </rPr>
          <t xml:space="preserve">if all action items are successfully completed</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40</xdr:colOff>
                <xdr:row>0</xdr:row>
                <xdr:rowOff>13</xdr:rowOff>
              </xdr:from>
              <xdr:to>
                <xdr:col>6</xdr:col>
                <xdr:colOff>8</xdr:colOff>
                <xdr:row>3</xdr:row>
                <xdr:rowOff>19</xdr:rowOff>
              </xdr:to>
            </anchor>
          </commentPr>
        </mc:Choice>
        <mc:Fallback/>
      </mc:AlternateContent>
    </comment>
    <comment ref="D2" authorId="0">
      <text>
        <r>
          <rPr>
            <sz val="10"/>
            <color rgb="FF000000"/>
            <rFont val="Tahoma"/>
            <family val="2"/>
          </rPr>
          <t xml:space="preserve">I confirm that there are </t>
        </r>
        <r>
          <rPr>
            <b val="true"/>
            <sz val="10"/>
            <color rgb="FF000000"/>
            <rFont val="Tahoma"/>
            <family val="2"/>
          </rPr>
          <t xml:space="preserve">no concerns</t>
        </r>
        <r>
          <rPr>
            <sz val="10"/>
            <color rgb="FF000000"/>
            <rFont val="Tahoma"/>
            <family val="2"/>
          </rPr>
          <t xml:space="preserve"> in form and content prohibiting milestone declaration/affirmation</t>
        </r>
      </text>
      <mc:AlternateContent>
        <mc:Choice Requires="v2">
          <commentPr autoFill="true" autoScale="false" colHidden="false" locked="false" rowHidden="false" textHAlign="justify" textVAlign="top">
            <anchor moveWithCells="false" sizeWithCells="false">
              <xdr:from>
                <xdr:col>4</xdr:col>
                <xdr:colOff>40</xdr:colOff>
                <xdr:row>0</xdr:row>
                <xdr:rowOff>13</xdr:rowOff>
              </xdr:from>
              <xdr:to>
                <xdr:col>6</xdr:col>
                <xdr:colOff>98</xdr:colOff>
                <xdr:row>2</xdr:row>
                <xdr:rowOff>49</xdr:rowOff>
              </xdr:to>
            </anchor>
          </commentPr>
        </mc:Choice>
        <mc:Fallback/>
      </mc:AlternateContent>
    </comment>
    <comment ref="E2" authorId="0">
      <text>
        <r>
          <rPr>
            <sz val="10"/>
            <color rgb="FF000000"/>
            <rFont val="Tahoma"/>
            <family val="2"/>
          </rPr>
          <t xml:space="preserve">Signature was </t>
        </r>
        <r>
          <rPr>
            <b val="true"/>
            <sz val="10"/>
            <color rgb="FF000000"/>
            <rFont val="Tahoma"/>
            <family val="2"/>
          </rPr>
          <t xml:space="preserve">already given</t>
        </r>
      </text>
      <mc:AlternateContent>
        <mc:Choice Requires="v2">
          <commentPr autoFill="true" autoScale="false" colHidden="false" locked="false" rowHidden="false" textHAlign="justify" textVAlign="top">
            <anchor moveWithCells="false" sizeWithCells="false">
              <xdr:from>
                <xdr:col>5</xdr:col>
                <xdr:colOff>40</xdr:colOff>
                <xdr:row>0</xdr:row>
                <xdr:rowOff>13</xdr:rowOff>
              </xdr:from>
              <xdr:to>
                <xdr:col>6</xdr:col>
                <xdr:colOff>84</xdr:colOff>
                <xdr:row>2</xdr:row>
                <xdr:rowOff>13</xdr:rowOff>
              </xdr:to>
            </anchor>
          </commentPr>
        </mc:Choice>
        <mc:Fallback/>
      </mc:AlternateContent>
    </comment>
    <comment ref="F2" authorId="0">
      <text>
        <r>
          <rPr>
            <sz val="10"/>
            <color rgb="FF000000"/>
            <rFont val="Tahoma"/>
            <family val="2"/>
          </rPr>
          <t xml:space="preserve">Target </t>
        </r>
        <r>
          <rPr>
            <b val="true"/>
            <sz val="10"/>
            <color rgb="FF000000"/>
            <rFont val="Tahoma"/>
            <family val="2"/>
          </rPr>
          <t xml:space="preserve">due date </t>
        </r>
        <r>
          <rPr>
            <sz val="10"/>
            <color rgb="FF000000"/>
            <rFont val="Tahoma"/>
            <family val="2"/>
          </rPr>
          <t xml:space="preserve">for signature</t>
        </r>
      </text>
      <mc:AlternateContent>
        <mc:Choice Requires="v2">
          <commentPr autoFill="true" autoScale="false" colHidden="false" locked="false" rowHidden="false" textHAlign="justify" textVAlign="top">
            <anchor moveWithCells="false" sizeWithCells="false">
              <xdr:from>
                <xdr:col>6</xdr:col>
                <xdr:colOff>40</xdr:colOff>
                <xdr:row>0</xdr:row>
                <xdr:rowOff>13</xdr:rowOff>
              </xdr:from>
              <xdr:to>
                <xdr:col>7</xdr:col>
                <xdr:colOff>-295</xdr:colOff>
                <xdr:row>2</xdr:row>
                <xdr:rowOff>6</xdr:rowOff>
              </xdr:to>
            </anchor>
          </commentPr>
        </mc:Choice>
        <mc:Fallback/>
      </mc:AlternateContent>
    </comment>
  </commentList>
</comments>
</file>

<file path=xl/sharedStrings.xml><?xml version="1.0" encoding="utf-8"?>
<sst xmlns="http://schemas.openxmlformats.org/spreadsheetml/2006/main" count="1012" uniqueCount="402">
  <si>
    <r>
      <rPr>
        <b val="true"/>
        <sz val="20"/>
        <rFont val="Arial"/>
        <family val="2"/>
      </rPr>
      <t xml:space="preserve">"QG@Com MD"</t>
    </r>
    <r>
      <rPr>
        <sz val="20"/>
        <rFont val="Arial"/>
        <family val="2"/>
      </rPr>
      <t xml:space="preserve"> </t>
    </r>
    <r>
      <rPr>
        <sz val="18"/>
        <rFont val="Arial"/>
        <family val="2"/>
      </rPr>
      <t xml:space="preserve">Quality Gates Metrics V2</t>
    </r>
  </si>
  <si>
    <t xml:space="preserve">Relevance</t>
  </si>
  <si>
    <t xml:space="preserve">Assessor</t>
  </si>
  <si>
    <t xml:space="preserve">Deficiencies</t>
  </si>
  <si>
    <t xml:space="preserve">Category</t>
  </si>
  <si>
    <t xml:space="preserve">Metrics</t>
  </si>
  <si>
    <t xml:space="preserve">Mα</t>
  </si>
  <si>
    <t xml:space="preserve">M0</t>
  </si>
  <si>
    <t xml:space="preserve">M1</t>
  </si>
  <si>
    <t xml:space="preserve">M2/S25</t>
  </si>
  <si>
    <t xml:space="preserve">DS</t>
  </si>
  <si>
    <t xml:space="preserve">M3/S4</t>
  </si>
  <si>
    <t xml:space="preserve">PBR</t>
  </si>
  <si>
    <t xml:space="preserve">OPC</t>
  </si>
  <si>
    <t xml:space="preserve">prohibitive</t>
  </si>
  <si>
    <t xml:space="preserve">major</t>
  </si>
  <si>
    <t xml:space="preserve">none
minor</t>
  </si>
  <si>
    <t xml:space="preserve">CEO of MD</t>
  </si>
  <si>
    <t xml:space="preserve">Head of PBM</t>
  </si>
  <si>
    <t xml:space="preserve">PGM</t>
  </si>
  <si>
    <t xml:space="preserve">Strategy Fit</t>
  </si>
  <si>
    <t xml:space="preserve">Cannibalisation</t>
  </si>
  <si>
    <r>
      <rPr>
        <b val="true"/>
        <sz val="9"/>
        <rFont val="Arial"/>
        <family val="2"/>
      </rPr>
      <t xml:space="preserve">Cannibalisation</t>
    </r>
    <r>
      <rPr>
        <sz val="9"/>
        <rFont val="Arial"/>
        <family val="2"/>
      </rPr>
      <t xml:space="preserve"> with other products in the portfolio</t>
    </r>
  </si>
  <si>
    <t xml:space="preserve">x</t>
  </si>
  <si>
    <t xml:space="preserve">-</t>
  </si>
  <si>
    <t xml:space="preserve">PM /
RPM</t>
  </si>
  <si>
    <t xml:space="preserve">strong cannibalization effects</t>
  </si>
  <si>
    <t xml:space="preserve">modest cannibalization effects</t>
  </si>
  <si>
    <t xml:space="preserve">weak cannibalization effects</t>
  </si>
  <si>
    <t xml:space="preserve">Congruence</t>
  </si>
  <si>
    <t xml:space="preserve">Deviations to defined Window of Opportunity</t>
  </si>
  <si>
    <r>
      <rPr>
        <b val="true"/>
        <sz val="9"/>
        <rFont val="Arial"/>
        <family val="2"/>
      </rPr>
      <t xml:space="preserve">o</t>
    </r>
    <r>
      <rPr>
        <b val="true"/>
        <vertAlign val="superscript"/>
        <sz val="10"/>
        <color rgb="FFFF0000"/>
        <rFont val="Arial"/>
        <family val="2"/>
      </rPr>
      <t xml:space="preserve">1)</t>
    </r>
  </si>
  <si>
    <t xml:space="preserve">o</t>
  </si>
  <si>
    <t xml:space="preserve">PM</t>
  </si>
  <si>
    <t xml:space="preserve">low fit, 
major deviations in more than one category</t>
  </si>
  <si>
    <t xml:space="preserve">modest fit, 
change in only one category</t>
  </si>
  <si>
    <t xml:space="preserve">strong  fit</t>
  </si>
  <si>
    <t xml:space="preserve">Fit to defined untouchables features and portfolio differentiators</t>
  </si>
  <si>
    <t xml:space="preserve">low fit, 
key features changed</t>
  </si>
  <si>
    <t xml:space="preserve">modest fit</t>
  </si>
  <si>
    <t xml:space="preserve">Fit / buffer of the Enthusiasm features</t>
  </si>
  <si>
    <t xml:space="preserve">TM</t>
  </si>
  <si>
    <t xml:space="preserve">more than 1 competitors will adress E-feature at launch time or 1 competitor  will adress it earlier</t>
  </si>
  <si>
    <t xml:space="preserve">one competitor will adress E-feature at launch time or up to 4 months later</t>
  </si>
  <si>
    <t xml:space="preserve">no competitor will fulfill the E-feauture within 
4 months after launch</t>
  </si>
  <si>
    <t xml:space="preserve">not aligned yet with TM, until then use PM</t>
  </si>
  <si>
    <t xml:space="preserve">Quality of strategy</t>
  </si>
  <si>
    <t xml:space="preserve">Did we choose the right strategy for the product? (Does the Enthusiasm Model have the right profile?)</t>
  </si>
  <si>
    <t xml:space="preserve">CM /
RPM</t>
  </si>
  <si>
    <t xml:space="preserve">strong weaknesses</t>
  </si>
  <si>
    <t xml:space="preserve">modest weaknesses</t>
  </si>
  <si>
    <t xml:space="preserve">none or minor weaknesses</t>
  </si>
  <si>
    <t xml:space="preserve">VAS product portfolio</t>
  </si>
  <si>
    <t xml:space="preserve">If accessories are important for the product story: Are the accessessories available?</t>
  </si>
  <si>
    <t xml:space="preserve">CPM</t>
  </si>
  <si>
    <t xml:space="preserve">no</t>
  </si>
  <si>
    <t xml:space="preserve">yes, but only me-too accessories</t>
  </si>
  <si>
    <t xml:space="preserve">yes, with USP</t>
  </si>
  <si>
    <t xml:space="preserve">Design acceptance test</t>
  </si>
  <si>
    <t xml:space="preserve">Consumer feedback</t>
  </si>
  <si>
    <t xml:space="preserve">CMM</t>
  </si>
  <si>
    <t xml:space="preserve">negative/
rejected</t>
  </si>
  <si>
    <t xml:space="preserve">neutral</t>
  </si>
  <si>
    <t xml:space="preserve">positive</t>
  </si>
  <si>
    <t xml:space="preserve">Sales Fit</t>
  </si>
  <si>
    <t xml:space="preserve">Basis of customer feedback</t>
  </si>
  <si>
    <t xml:space="preserve">Product presented to the most important tier1 customers/retailers per area?</t>
  </si>
  <si>
    <t xml:space="preserve">RPM</t>
  </si>
  <si>
    <t xml:space="preserve">no rating, for information, only</t>
  </si>
  <si>
    <t xml:space="preserve">Minimum operator requirements</t>
  </si>
  <si>
    <t xml:space="preserve">Are the minimum operator feature and customisation requirements met to ensure the sell-in?
(not rated if product has pure retail focus)</t>
  </si>
  <si>
    <t xml:space="preserve">rejected, 
inacceptable</t>
  </si>
  <si>
    <t xml:space="preserve">average</t>
  </si>
  <si>
    <t xml:space="preserve">Minimum retail requirements</t>
  </si>
  <si>
    <t xml:space="preserve">Are the minimum reatail requirements met to ensure the sell-in?
(not rated if product has pure operator focus)</t>
  </si>
  <si>
    <t xml:space="preserve">Regional feedback</t>
  </si>
  <si>
    <t xml:space="preserve">about design, size, feature set, USP to ensure the sell-out</t>
  </si>
  <si>
    <t xml:space="preserve">Sales margin deviation</t>
  </si>
  <si>
    <t xml:space="preserve">Sales margin deviation of RPM price/volume feedback vs. BC</t>
  </si>
  <si>
    <t xml:space="preserve">BA</t>
  </si>
  <si>
    <t xml:space="preserve">&gt; 25%</t>
  </si>
  <si>
    <t xml:space="preserve">25% &lt; x &lt; 15%</t>
  </si>
  <si>
    <t xml:space="preserve">&lt; 15%</t>
  </si>
  <si>
    <t xml:space="preserve">Sales margin deviation of current ROF/priceline vs. M1 commitment </t>
  </si>
  <si>
    <t xml:space="preserve">Marketing</t>
  </si>
  <si>
    <r>
      <rPr>
        <b val="true"/>
        <sz val="9"/>
        <rFont val="Arial"/>
        <family val="2"/>
      </rPr>
      <t xml:space="preserve">Concept fit
</t>
    </r>
    <r>
      <rPr>
        <sz val="9"/>
        <rFont val="Arial"/>
        <family val="2"/>
      </rPr>
      <t xml:space="preserve">Fit of the current product definition to the marketing positioning</t>
    </r>
  </si>
  <si>
    <t xml:space="preserve">low fit</t>
  </si>
  <si>
    <t xml:space="preserve">Concept perception</t>
  </si>
  <si>
    <t xml:space="preserve">concept is unclear, contradictory or does not support the product strategy</t>
  </si>
  <si>
    <t xml:space="preserve">parts of the concept are unclear </t>
  </si>
  <si>
    <t xml:space="preserve">concept is convincing</t>
  </si>
  <si>
    <r>
      <rPr>
        <b val="true"/>
        <sz val="9"/>
        <rFont val="Arial"/>
        <family val="2"/>
      </rPr>
      <t xml:space="preserve">Budget: </t>
    </r>
    <r>
      <rPr>
        <sz val="9"/>
        <rFont val="Arial"/>
        <family val="2"/>
      </rPr>
      <t xml:space="preserve">Increasing or decreasing the marketing budget would ...</t>
    </r>
  </si>
  <si>
    <t xml:space="preserve">...significantly improve the business case 
(budget is wrong)</t>
  </si>
  <si>
    <t xml:space="preserve">... not effect the business case
(the effect of additional budget is equal to the costs)</t>
  </si>
  <si>
    <t xml:space="preserve">... significantly decrease the business case 
(budget is ok)</t>
  </si>
  <si>
    <t xml:space="preserve">Time-to-market</t>
  </si>
  <si>
    <t xml:space="preserve">Delivery start (DS)</t>
  </si>
  <si>
    <t xml:space="preserve">                              vs. Mα</t>
  </si>
  <si>
    <t xml:space="preserve">PSO</t>
  </si>
  <si>
    <t xml:space="preserve">&gt; 2 months or 
confidence level &lt;90%</t>
  </si>
  <si>
    <t xml:space="preserve">1 - 2 months</t>
  </si>
  <si>
    <t xml:space="preserve">&lt; 1 month</t>
  </si>
  <si>
    <t xml:space="preserve">based on not best-case but on most probable (&gt;=90%) timeschedule</t>
  </si>
  <si>
    <t xml:space="preserve">delay of DS         vs. M0   </t>
  </si>
  <si>
    <t xml:space="preserve">&gt; 1 months or 
confidence level &lt;90%</t>
  </si>
  <si>
    <t xml:space="preserve">3 - 4 weeks</t>
  </si>
  <si>
    <t xml:space="preserve">&lt; 3 week</t>
  </si>
  <si>
    <r>
      <rPr>
        <sz val="9"/>
        <rFont val="Arial"/>
        <family val="2"/>
      </rPr>
      <t xml:space="preserve">                              vs. M1</t>
    </r>
    <r>
      <rPr>
        <vertAlign val="superscript"/>
        <sz val="10"/>
        <color rgb="FFFF0000"/>
        <rFont val="Arial"/>
        <family val="2"/>
      </rPr>
      <t xml:space="preserve">2)</t>
    </r>
  </si>
  <si>
    <t xml:space="preserve">&gt; 2 weeks or 
confidence level &lt;90%</t>
  </si>
  <si>
    <t xml:space="preserve">1 - 2 weeks</t>
  </si>
  <si>
    <t xml:space="preserve">&lt; 1 week</t>
  </si>
  <si>
    <t xml:space="preserve">Allocation</t>
  </si>
  <si>
    <t xml:space="preserve">Can we produce as many units as required by the customer?
Shortage in production capacity in % for the ramp-up phase. 
(Production capacity VKL + free capacity in ramp-up plan compared to sales forecast in i2 + BTO + BTS. Material availability has been taken into account) </t>
  </si>
  <si>
    <t xml:space="preserve">TPM</t>
  </si>
  <si>
    <t xml:space="preserve">&gt;20% shortage</t>
  </si>
  <si>
    <t xml:space="preserve">5 - 20% shortage</t>
  </si>
  <si>
    <t xml:space="preserve">&lt;5% shortage</t>
  </si>
  <si>
    <t xml:space="preserve">Product Quality</t>
  </si>
  <si>
    <t xml:space="preserve">Platform</t>
  </si>
  <si>
    <r>
      <rPr>
        <b val="true"/>
        <sz val="9"/>
        <rFont val="Arial"/>
        <family val="2"/>
      </rPr>
      <t xml:space="preserve">Hardware platform</t>
    </r>
    <r>
      <rPr>
        <sz val="9"/>
        <rFont val="Arial"/>
        <family val="2"/>
      </rPr>
      <t xml:space="preserve"> (i.e. predevelopments, components)</t>
    </r>
  </si>
  <si>
    <t xml:space="preserve">QM</t>
  </si>
  <si>
    <r>
      <rPr>
        <b val="true"/>
        <sz val="9"/>
        <rFont val="Arial"/>
        <family val="2"/>
      </rPr>
      <t xml:space="preserve">Software platform</t>
    </r>
    <r>
      <rPr>
        <sz val="9"/>
        <rFont val="Arial"/>
        <family val="2"/>
      </rPr>
      <t xml:space="preserve"> </t>
    </r>
  </si>
  <si>
    <t xml:space="preserve">Software</t>
  </si>
  <si>
    <t xml:space="preserve">(inhouse)</t>
  </si>
  <si>
    <t xml:space="preserve">Signal processing Software</t>
  </si>
  <si>
    <t xml:space="preserve">RF</t>
  </si>
  <si>
    <t xml:space="preserve">Radio</t>
  </si>
  <si>
    <t xml:space="preserve">EMC / Antenna</t>
  </si>
  <si>
    <t xml:space="preserve">Hardware</t>
  </si>
  <si>
    <t xml:space="preserve">Digital &amp; mixed signal HW</t>
  </si>
  <si>
    <t xml:space="preserve">Layout / production data</t>
  </si>
  <si>
    <t xml:space="preserve">Mechanics</t>
  </si>
  <si>
    <t xml:space="preserve">Procurement Engineering</t>
  </si>
  <si>
    <t xml:space="preserve">Global procurement</t>
  </si>
  <si>
    <t xml:space="preserve">Systemtest</t>
  </si>
  <si>
    <t xml:space="preserve">Overall Product Quality</t>
  </si>
  <si>
    <r>
      <rPr>
        <b val="true"/>
        <sz val="9"/>
        <rFont val="Arial"/>
        <family val="2"/>
      </rPr>
      <t xml:space="preserve">Quality 
</t>
    </r>
    <r>
      <rPr>
        <sz val="9"/>
        <rFont val="Arial"/>
        <family val="2"/>
      </rPr>
      <t xml:space="preserve">(excluding staffing &amp; planning)</t>
    </r>
  </si>
  <si>
    <t xml:space="preserve">Quality System Efficiency</t>
  </si>
  <si>
    <t xml:space="preserve">Production Process</t>
  </si>
  <si>
    <t xml:space="preserve">Material availability</t>
  </si>
  <si>
    <t xml:space="preserve">QM / SCM</t>
  </si>
  <si>
    <t xml:space="preserve">prohibitive deviations acc. to SCM QM</t>
  </si>
  <si>
    <t xml:space="preserve">major deviations acc. to QM / SCM QM</t>
  </si>
  <si>
    <t xml:space="preserve">none/minor deviations acc. to QM / SCM QM</t>
  </si>
  <si>
    <t xml:space="preserve">Production technology (SCM)</t>
  </si>
  <si>
    <t xml:space="preserve">Classification of metrics based on detailed checklists of 
MD's Milestone Development Plan ( MEP V7 )</t>
  </si>
  <si>
    <t xml:space="preserve">Project Quality     </t>
  </si>
  <si>
    <t xml:space="preserve">Availability of Signatures</t>
  </si>
  <si>
    <t xml:space="preserve">Has the milestone declaration according to MEP been signed by all relevant faculties?</t>
  </si>
  <si>
    <t xml:space="preserve">signature of one or more faculties missing</t>
  </si>
  <si>
    <t xml:space="preserve">signature of one or more faculties currently unavailable but contentwise agreed upon
(formal deviation)</t>
  </si>
  <si>
    <t xml:space="preserve">all signatures available</t>
  </si>
  <si>
    <t xml:space="preserve">Estimation workshops</t>
  </si>
  <si>
    <t xml:space="preserve">SW Estimation workshops; Based on Delphi method for project specific software workpackages</t>
  </si>
  <si>
    <t xml:space="preserve">QM
(QPM SW)</t>
  </si>
  <si>
    <t xml:space="preserve">./.</t>
  </si>
  <si>
    <t xml:space="preserve">none</t>
  </si>
  <si>
    <t xml:space="preserve">max. some not</t>
  </si>
  <si>
    <t xml:space="preserve">Risk management plan</t>
  </si>
  <si>
    <t xml:space="preserve">Permanent risk analysis, early warnings and preventive actions (for the whole team)</t>
  </si>
  <si>
    <t xml:space="preserve">no plan</t>
  </si>
  <si>
    <t xml:space="preserve">incomplete</t>
  </si>
  <si>
    <t xml:space="preserve">complete and reliable</t>
  </si>
  <si>
    <r>
      <rPr>
        <b val="true"/>
        <sz val="11"/>
        <rFont val="Arial"/>
        <family val="2"/>
      </rPr>
      <t xml:space="preserve">Staffing of PLs </t>
    </r>
    <r>
      <rPr>
        <sz val="11"/>
        <rFont val="Arial"/>
        <family val="2"/>
      </rPr>
      <t xml:space="preserve">                      </t>
    </r>
  </si>
  <si>
    <t xml:space="preserve">All PL roles covered </t>
  </si>
  <si>
    <t xml:space="preserve">CPM
 TPM</t>
  </si>
  <si>
    <t xml:space="preserve">important roles not covered</t>
  </si>
  <si>
    <t xml:space="preserve">partly incomplete</t>
  </si>
  <si>
    <t xml:space="preserve">complete (skills might not be sufficient)</t>
  </si>
  <si>
    <r>
      <rPr>
        <b val="true"/>
        <sz val="11"/>
        <rFont val="Arial"/>
        <family val="2"/>
      </rPr>
      <t xml:space="preserve">Skills of PLs</t>
    </r>
    <r>
      <rPr>
        <sz val="12"/>
        <rFont val="Arial"/>
        <family val="2"/>
      </rPr>
      <t xml:space="preserve"> </t>
    </r>
  </si>
  <si>
    <t xml:space="preserve">SPM, Realization Manager, Product Champion, PL-T, PL SCM and PL SW have sufficient skills for the appropriate PL levels</t>
  </si>
  <si>
    <t xml:space="preserve">SPM or PL-T are neither certified nor have they successfully completed 2 product projects</t>
  </si>
  <si>
    <t xml:space="preserve">PLs are not certified</t>
  </si>
  <si>
    <t xml:space="preserve">all PLs are certified</t>
  </si>
  <si>
    <t xml:space="preserve">Quality of project plan</t>
  </si>
  <si>
    <t xml:space="preserve">Is everything included? Appropriate workpackages, all dependencies included and checked in Primavera</t>
  </si>
  <si>
    <r>
      <rPr>
        <b val="true"/>
        <sz val="9"/>
        <rFont val="Arial"/>
        <family val="2"/>
      </rPr>
      <t xml:space="preserve">x</t>
    </r>
    <r>
      <rPr>
        <b val="true"/>
        <vertAlign val="superscript"/>
        <sz val="10"/>
        <color rgb="FFFF0000"/>
        <rFont val="Arial"/>
        <family val="2"/>
      </rPr>
      <t xml:space="preserve">3)</t>
    </r>
  </si>
  <si>
    <t xml:space="preserve">insufficient</t>
  </si>
  <si>
    <t xml:space="preserve">incomplete </t>
  </si>
  <si>
    <t xml:space="preserve">complete, but maybe not agreed</t>
  </si>
  <si>
    <t xml:space="preserve">Main dependencies with other projects</t>
  </si>
  <si>
    <t xml:space="preserve">Are there main dependencies with other projects (e.g. platform, lead projects) that will influence time to market, costs, quality, resources, time to volume)</t>
  </si>
  <si>
    <t xml:space="preserve">CPM/ TPM</t>
  </si>
  <si>
    <t xml:space="preserve">main dependencies and changes from other projects will have direct influence </t>
  </si>
  <si>
    <t xml:space="preserve">main dependencies, but effects from other projects can be handled</t>
  </si>
  <si>
    <t xml:space="preserve">no dependencies
or
main dependencies, but no negative input on the project is expected</t>
  </si>
  <si>
    <t xml:space="preserve">Formal quality of project plan</t>
  </si>
  <si>
    <t xml:space="preserve">E.g. activities ... 
- w/o assigned resources
- assignments &gt; 8h/day
- w/o predecessor or successor
- that are overdue</t>
  </si>
  <si>
    <t xml:space="preserve">PL-
Coord</t>
  </si>
  <si>
    <t xml:space="preserve">major constraints</t>
  </si>
  <si>
    <t xml:space="preserve">max. minor constraints</t>
  </si>
  <si>
    <t xml:space="preserve">Ressource overload</t>
  </si>
  <si>
    <t xml:space="preserve">Total load on resources planed for this project</t>
  </si>
  <si>
    <t xml:space="preserve">3 months or more of the next 12 months show &gt;20% overload</t>
  </si>
  <si>
    <t xml:space="preserve">1 or 2 months of the next 12 months show &gt;20% overload</t>
  </si>
  <si>
    <t xml:space="preserve">0 of the next 12 months show &gt;20% overload</t>
  </si>
  <si>
    <t xml:space="preserve">Tracking &amp; Reporting</t>
  </si>
  <si>
    <t xml:space="preserve">of critical path in Primavera</t>
  </si>
  <si>
    <t xml:space="preserve">not at all</t>
  </si>
  <si>
    <t xml:space="preserve">sporadic</t>
  </si>
  <si>
    <t xml:space="preserve">weekly</t>
  </si>
  <si>
    <t xml:space="preserve">Profitability</t>
  </si>
  <si>
    <t xml:space="preserve">Product Profit Contribution Deviation</t>
  </si>
  <si>
    <r>
      <rPr>
        <b val="true"/>
        <sz val="9"/>
        <rFont val="Arial"/>
        <family val="2"/>
      </rPr>
      <t xml:space="preserve">Negative deviation from absolute target
</t>
    </r>
    <r>
      <rPr>
        <sz val="9"/>
        <rFont val="Arial"/>
        <family val="2"/>
      </rPr>
      <t xml:space="preserve">vs. Malpha target</t>
    </r>
  </si>
  <si>
    <t xml:space="preserve">&gt; 20%</t>
  </si>
  <si>
    <t xml:space="preserve">5 - 20%</t>
  </si>
  <si>
    <t xml:space="preserve">&lt; 5 %</t>
  </si>
  <si>
    <t xml:space="preserve">vs. final M1 target</t>
  </si>
  <si>
    <t xml:space="preserve">&lt; 5%</t>
  </si>
  <si>
    <t xml:space="preserve">Time to Break-Even on direct R&amp;D</t>
  </si>
  <si>
    <t xml:space="preserve">Duration from Launch date to Break-Even date  (on direct R&amp;D)</t>
  </si>
  <si>
    <r>
      <rPr>
        <b val="true"/>
        <sz val="9"/>
        <rFont val="Arial"/>
        <family val="2"/>
      </rPr>
      <t xml:space="preserve">&gt; 100%</t>
    </r>
    <r>
      <rPr>
        <sz val="9"/>
        <rFont val="Arial"/>
        <family val="2"/>
      </rPr>
      <t xml:space="preserve"> of PLC duration 
(</t>
    </r>
    <r>
      <rPr>
        <sz val="7"/>
        <rFont val="Arial"/>
        <family val="2"/>
      </rPr>
      <t xml:space="preserve"> Break even will not be reached)</t>
    </r>
  </si>
  <si>
    <r>
      <rPr>
        <b val="true"/>
        <sz val="9"/>
        <rFont val="Arial"/>
        <family val="2"/>
      </rPr>
      <t xml:space="preserve"> 75% - 100%</t>
    </r>
    <r>
      <rPr>
        <sz val="9"/>
        <rFont val="Arial"/>
        <family val="2"/>
      </rPr>
      <t xml:space="preserve"> of PLC duration 
</t>
    </r>
    <r>
      <rPr>
        <sz val="7"/>
        <rFont val="Arial"/>
        <family val="2"/>
      </rPr>
      <t xml:space="preserve">( for 12 m. PLC 10 - 12 m.)</t>
    </r>
  </si>
  <si>
    <r>
      <rPr>
        <b val="true"/>
        <sz val="9"/>
        <rFont val="Arial"/>
        <family val="2"/>
      </rPr>
      <t xml:space="preserve">&lt; 75%</t>
    </r>
    <r>
      <rPr>
        <sz val="9"/>
        <rFont val="Arial"/>
        <family val="2"/>
      </rPr>
      <t xml:space="preserve"> of PLC duration 
</t>
    </r>
    <r>
      <rPr>
        <sz val="7"/>
        <rFont val="Arial"/>
        <family val="2"/>
      </rPr>
      <t xml:space="preserve">( for 12 m. PLC </t>
    </r>
    <r>
      <rPr>
        <u val="single"/>
        <sz val="7"/>
        <rFont val="Arial"/>
        <family val="2"/>
      </rPr>
      <t xml:space="preserve">&lt;</t>
    </r>
    <r>
      <rPr>
        <sz val="7"/>
        <rFont val="Arial"/>
        <family val="2"/>
      </rPr>
      <t xml:space="preserve"> 9 m.)</t>
    </r>
  </si>
  <si>
    <t xml:space="preserve">Total risk impact</t>
  </si>
  <si>
    <t xml:space="preserve">(Target - BC + sum of weighted single risks) / 
M-alpha target</t>
  </si>
  <si>
    <t xml:space="preserve">10 - 25%</t>
  </si>
  <si>
    <t xml:space="preserve">&lt; 10 %</t>
  </si>
  <si>
    <t xml:space="preserve">(…) /  M1 target</t>
  </si>
  <si>
    <t xml:space="preserve">BoM risk</t>
  </si>
  <si>
    <t xml:space="preserve">x </t>
  </si>
  <si>
    <t xml:space="preserve">SP</t>
  </si>
  <si>
    <t xml:space="preserve">Impact incorporated and evaluated in Risk Analysis
Calculation of weighted impact per risk = Financial impact (100%) x probability (&lt;50%) </t>
  </si>
  <si>
    <t xml:space="preserve">Price risk</t>
  </si>
  <si>
    <t xml:space="preserve">Volume risk 
derived from RPM estimations/ROF vs. BC </t>
  </si>
  <si>
    <t xml:space="preserve">TTM risk (probability &lt;10%) in weeks </t>
  </si>
  <si>
    <t xml:space="preserve">Cost Deviation</t>
  </si>
  <si>
    <r>
      <rPr>
        <b val="true"/>
        <sz val="9"/>
        <rFont val="Arial"/>
        <family val="2"/>
      </rPr>
      <t xml:space="preserve">R&amp;D Effort: 
Direct cost over lifecycle
</t>
    </r>
    <r>
      <rPr>
        <sz val="9"/>
        <rFont val="Arial"/>
        <family val="2"/>
      </rPr>
      <t xml:space="preserve">M0</t>
    </r>
    <r>
      <rPr>
        <b val="true"/>
        <sz val="9"/>
        <rFont val="Arial"/>
        <family val="2"/>
      </rPr>
      <t xml:space="preserve"> </t>
    </r>
    <r>
      <rPr>
        <sz val="9"/>
        <rFont val="Arial"/>
        <family val="2"/>
      </rPr>
      <t xml:space="preserve">vs. Malpha</t>
    </r>
  </si>
  <si>
    <t xml:space="preserve">TPM BA</t>
  </si>
  <si>
    <t xml:space="preserve">&gt; 50%</t>
  </si>
  <si>
    <t xml:space="preserve">25 - 50%</t>
  </si>
  <si>
    <t xml:space="preserve">&lt; 25%</t>
  </si>
  <si>
    <t xml:space="preserve">M1 vs. S0</t>
  </si>
  <si>
    <t xml:space="preserve">&lt; 10%</t>
  </si>
  <si>
    <t xml:space="preserve">vs. M1</t>
  </si>
  <si>
    <r>
      <rPr>
        <b val="true"/>
        <sz val="9"/>
        <rFont val="Arial"/>
        <family val="2"/>
      </rPr>
      <t xml:space="preserve">HK
</t>
    </r>
    <r>
      <rPr>
        <sz val="9"/>
        <rFont val="Arial"/>
        <family val="2"/>
      </rPr>
      <t xml:space="preserve">M0 vs. Malpha</t>
    </r>
  </si>
  <si>
    <t xml:space="preserve">&gt; 5,0%</t>
  </si>
  <si>
    <t xml:space="preserve">2,5 - 5,0%</t>
  </si>
  <si>
    <t xml:space="preserve">&lt; 2,5%</t>
  </si>
  <si>
    <t xml:space="preserve"> </t>
  </si>
  <si>
    <t xml:space="preserve">Footnotes: </t>
  </si>
  <si>
    <t xml:space="preserve">1)  relevance for a milestone:</t>
  </si>
  <si>
    <t xml:space="preserve">    "x":  assessment and relevant for decision</t>
  </si>
  <si>
    <t xml:space="preserve">    "o":  assessment for performance monitoring reasons but not relevant for decision</t>
  </si>
  <si>
    <t xml:space="preserve">    "-":   no assessment, not relevant for decision</t>
  </si>
  <si>
    <t xml:space="preserve">2)  ... or vs. the current roadmap launch date, if it differs from the M1 target</t>
  </si>
  <si>
    <t xml:space="preserve">3)  Detailed plan until M1, rough plan M1-M3</t>
  </si>
  <si>
    <t xml:space="preserve">Abbreviations:</t>
  </si>
  <si>
    <t xml:space="preserve">BA:  Business Administration</t>
  </si>
  <si>
    <t xml:space="preserve">BC:  Business Case</t>
  </si>
  <si>
    <t xml:space="preserve">EMC:  Electromagnetic Compatibility</t>
  </si>
  <si>
    <t xml:space="preserve">HW:  Hardware</t>
  </si>
  <si>
    <t xml:space="preserve">HR:  Human Resources</t>
  </si>
  <si>
    <t xml:space="preserve">Mech:  Mechanics</t>
  </si>
  <si>
    <t xml:space="preserve">CMM:   Marketing Manager</t>
  </si>
  <si>
    <t xml:space="preserve">R&amp;D:  Research &amp; Development</t>
  </si>
  <si>
    <t xml:space="preserve">CM:  Category Manager</t>
  </si>
  <si>
    <t xml:space="preserve">PL-Coord.:  Primavera Planning Coordinator</t>
  </si>
  <si>
    <t xml:space="preserve">TM:    Theme Manager</t>
  </si>
  <si>
    <t xml:space="preserve">TPM:  Technical Project Manager</t>
  </si>
  <si>
    <t xml:space="preserve">QG:  Quality Gate</t>
  </si>
  <si>
    <t xml:space="preserve">QM:  Quality Management, stands for the quality project leader</t>
  </si>
  <si>
    <t xml:space="preserve">RF:  Radio Frequency</t>
  </si>
  <si>
    <t xml:space="preserve">RPM:  Regional Product Manager</t>
  </si>
  <si>
    <t xml:space="preserve">SCM:  Supply Chain Management Devices, stands for the SCM Q Team member.</t>
  </si>
  <si>
    <t xml:space="preserve">ST:  System test</t>
  </si>
  <si>
    <t xml:space="preserve">SW:  Software</t>
  </si>
  <si>
    <t xml:space="preserve">Q-Gate Rating</t>
  </si>
  <si>
    <t xml:space="preserve">Rating Meeting:</t>
  </si>
  <si>
    <t xml:space="preserve">Mar.14,2006</t>
  </si>
  <si>
    <t xml:space="preserve">Moderation: </t>
  </si>
  <si>
    <t xml:space="preserve">Jing Wei</t>
  </si>
  <si>
    <t xml:space="preserve">Jerry </t>
  </si>
  <si>
    <r>
      <rPr>
        <sz val="10"/>
        <color rgb="FF0000FF"/>
        <rFont val="Wingdings 3"/>
        <family val="1"/>
        <charset val="2"/>
      </rPr>
      <t xml:space="preserve">[</t>
    </r>
    <r>
      <rPr>
        <sz val="7.5"/>
        <color rgb="FF0000FF"/>
        <rFont val="Arial"/>
        <family val="2"/>
      </rPr>
      <t xml:space="preserve"> </t>
    </r>
    <r>
      <rPr>
        <sz val="10"/>
        <color rgb="FF0000FF"/>
        <rFont val="Arial"/>
        <family val="2"/>
      </rPr>
      <t xml:space="preserve">conclusion</t>
    </r>
  </si>
  <si>
    <t xml:space="preserve">Depart.</t>
  </si>
  <si>
    <t xml:space="preserve">Comment</t>
  </si>
  <si>
    <t xml:space="preserve">Measure</t>
  </si>
  <si>
    <t xml:space="preserve">Resp.</t>
  </si>
  <si>
    <t xml:space="preserve">Due date</t>
  </si>
  <si>
    <t xml:space="preserve">Legend:</t>
  </si>
  <si>
    <t xml:space="preserve">PDM:Karine Ratsimbazafy / kheng Wah;
VF: Stefan Hanika</t>
  </si>
  <si>
    <t xml:space="preserve">PM
RPM</t>
  </si>
  <si>
    <t xml:space="preserve">- PDM: no concern from Karine, Exclusive for Vodafone Simply 
- VF GAM:Green</t>
  </si>
  <si>
    <t xml:space="preserve"> kheng Wah</t>
  </si>
  <si>
    <t xml:space="preserve">- WoO: Vodafone has requested DS for their year-end Christmas business
- Untouchables:
- E-feature buffer:</t>
  </si>
  <si>
    <t xml:space="preserve">CM
RPM</t>
  </si>
  <si>
    <t xml:space="preserve">- PGM: no concern from Karine
- VF GAM: green</t>
  </si>
  <si>
    <t xml:space="preserve">none/minor</t>
  </si>
  <si>
    <t xml:space="preserve">Shuai Zhang</t>
  </si>
  <si>
    <t xml:space="preserve">Reuse headset,charger, carkit.</t>
  </si>
  <si>
    <t xml:space="preserve">Design Acceptance Test</t>
  </si>
  <si>
    <t xml:space="preserve">Basis of Customer Feedback</t>
  </si>
  <si>
    <t xml:space="preserve">Person</t>
  </si>
  <si>
    <t xml:space="preserve">Minimum Operator Requirements</t>
  </si>
  <si>
    <t xml:space="preserve">VF: Stefan Hanika</t>
  </si>
  <si>
    <t xml:space="preserve">GAM</t>
  </si>
  <si>
    <t xml:space="preserve">- VF GAM: Green
- PM: Fulfill Vodafone Simply requirements</t>
  </si>
  <si>
    <t xml:space="preserve">Minimum Retail Requirements</t>
  </si>
  <si>
    <t xml:space="preserve">Regional Feedback</t>
  </si>
  <si>
    <t xml:space="preserve">- VF GAM:Green</t>
  </si>
  <si>
    <t xml:space="preserve">Sales Margin Deviation</t>
  </si>
  <si>
    <t xml:space="preserve">Gao Jie</t>
  </si>
  <si>
    <t xml:space="preserve">- In total: 7’6 € (=23.9 %) vs.17’6 €(=48.1%) @M alpha</t>
  </si>
  <si>
    <t xml:space="preserve">CMM
CPM</t>
  </si>
  <si>
    <t xml:space="preserve">- concept fit:
- concept perception
- budget:</t>
  </si>
  <si>
    <t xml:space="preserve">Delivery Start</t>
  </si>
  <si>
    <t xml:space="preserve">--&gt; DS deviation: 0 weeks in PV currently
@M0 plan:
M0: Feb.23 vs.Mar.16 as planned 
M1: Mar.21 shift to Mar.31
S25/M2: Jul.18
DS: Sep.22, 2006 (internally); Communicated DS to VF is                    Oct.9, 2006, shipment arrival at VF OpCos by Oct.13 
S4:  Nov.13</t>
  </si>
  <si>
    <t xml:space="preserve">Current Return Rate estimation: 4,5 % (SW 1,3 % +HW 3,2 %)</t>
  </si>
  <si>
    <t xml:space="preserve">SW requirements with VF not yet completely clarified
</t>
  </si>
  <si>
    <t xml:space="preserve">clarify features with VF</t>
  </si>
  <si>
    <t xml:space="preserve">A. Broeze</t>
  </si>
  <si>
    <t xml:space="preserve">Mar.21</t>
  </si>
  <si>
    <t xml:space="preserve">RF, EMC, Antenna</t>
  </si>
  <si>
    <t xml:space="preserve">Antenna mockup 2 is depending on FDM parts to be delivered by end of March from MD. MD stack up concept is not finalized yet and due to workload and late FMEAs (March 21-23) there is a risk for late delivery</t>
  </si>
  <si>
    <t xml:space="preserve">MD provides FDM parts</t>
  </si>
  <si>
    <t xml:space="preserve">C.Nielsen</t>
  </si>
  <si>
    <t xml:space="preserve">Mar.27</t>
  </si>
  <si>
    <t xml:space="preserve">Open, Acoustic sealing, eg. ON/OFF button, not clarified.  Hall sensor placement &amp; the distance the magnet can move, not clarified.</t>
  </si>
  <si>
    <t xml:space="preserve">Finalize MD concept</t>
  </si>
  <si>
    <t xml:space="preserve">C.Nielsen
P. Erik Rask</t>
  </si>
  <si>
    <t xml:space="preserve">On/off key possible problems (damaged microswitches during drops, malfunction due to tolerances)
Potential acoustical leakage on speaker/back volume (concept not yet finalized)
Slighter key (keypad lock) possible problems (slider breakage during drop test, un-intended activation due to external magnetic force, activated in pocket due to low activation force, unstable function due to magnetic tolerance)
Function keys possible problems (poor tactile feeling due to clicked keys, light leakage around the decoration part)
Uneven light illumination/distribution on simply keys
</t>
  </si>
  <si>
    <t xml:space="preserve">Perform DFMEAs and define corrective actions &amp; timeline</t>
  </si>
  <si>
    <t xml:space="preserve">C. Nielsen</t>
  </si>
  <si>
    <t xml:space="preserve">Keypad suppliers not yet choosen</t>
  </si>
  <si>
    <t xml:space="preserve">Mar.17</t>
  </si>
  <si>
    <t xml:space="preserve">System Test</t>
  </si>
  <si>
    <t xml:space="preserve">Overall product quality</t>
  </si>
  <si>
    <t xml:space="preserve">QM/SCM</t>
  </si>
  <si>
    <t xml:space="preserve">Assembly concept is missing
Draft SD production process flow is missing
Productions risks: - (VF logo on battery cover: misalignment of logo in the case of in-house assembly, - Alps Microswitch for On/Off key: SIPLACE accuracy is not suitable to use the component with taps -&gt; has to be considered for the component selection (version with and without tap available), - Tape on earpiece: required due to display rotation by 180°, additional assembly steps lead to increased costs, lack of tape possible
</t>
  </si>
  <si>
    <t xml:space="preserve"># planned for S0
# planned for S0
to be clarified with VF and internal alignment</t>
  </si>
  <si>
    <t xml:space="preserve">A.Broeze/C. Nielsen</t>
  </si>
  <si>
    <t xml:space="preserve">Project Quality</t>
  </si>
  <si>
    <t xml:space="preserve">CPM/
TPM</t>
  </si>
  <si>
    <t xml:space="preserve">The team declared &lt;milestone&gt; on &lt;date&gt;,
complete</t>
  </si>
  <si>
    <t xml:space="preserve">No dependence with other platform and projects</t>
  </si>
  <si>
    <t xml:space="preserve">Staffing of PLs </t>
  </si>
  <si>
    <t xml:space="preserve">all PPLs nominated </t>
  </si>
  <si>
    <t xml:space="preserve">Skills of PLs</t>
  </si>
  <si>
    <t xml:space="preserve">50% PPLs unexperienced in BJ</t>
  </si>
  <si>
    <t xml:space="preserve">Formal quality of project plan </t>
  </si>
  <si>
    <t xml:space="preserve">PL-Coord</t>
  </si>
  <si>
    <t xml:space="preserve">Resource Overload</t>
  </si>
  <si>
    <t xml:space="preserve">In Primavera most AAL resource on Jerry are overload more than 100%</t>
  </si>
  <si>
    <t xml:space="preserve">Product Profit Contribution</t>
  </si>
  <si>
    <t xml:space="preserve"> 6'1€ (=19.2%, current) vs. 14'9 (=40.5%) @M alpha
--&gt; deviation: z%;
Direct R&amp;D cost: 4’5 € = internal cost 9’0 € - VF NRE  4’5 € (based on MS achievement )
-&gt; 6'8EUR of R&amp;D in PMC,2'2EUR CC/SCM internal service 
2' EUR for consultant cost 
758k EUR (2.4% of TO) for IPR 
(Jerry:Class 3) </t>
  </si>
  <si>
    <t xml:space="preserve">Time to Break-Even</t>
  </si>
  <si>
    <r>
      <rPr>
        <sz val="10"/>
        <color rgb="FF0000FF"/>
        <rFont val="Arial"/>
        <family val="0"/>
      </rPr>
      <t xml:space="preserve">67% of the PLC duration(LC:12m</t>
    </r>
    <r>
      <rPr>
        <sz val="10"/>
        <color rgb="FF0000FF"/>
        <rFont val="Noto Sans"/>
        <family val="2"/>
      </rPr>
      <t xml:space="preserve">，</t>
    </r>
    <r>
      <rPr>
        <sz val="10"/>
        <color rgb="FF0000FF"/>
        <rFont val="Arial"/>
        <family val="0"/>
      </rPr>
      <t xml:space="preserve">DS: Oct,2006; Break-Even: May,2007)</t>
    </r>
  </si>
  <si>
    <t xml:space="preserve">Total Risk Impact</t>
  </si>
  <si>
    <r>
      <rPr>
        <sz val="10"/>
        <color rgb="FF0000FF"/>
        <rFont val="Arial"/>
        <family val="2"/>
      </rPr>
      <t xml:space="preserve">Absolute delta value: Volume risk result in Sales Margin deduction of  0’3 €,PPC deduction of  0’2 € 
BoM risk (PE) : No mentioned.
Current BoM 49.33 including variant adder
Price risk (RPM)
</t>
    </r>
    <r>
      <rPr>
        <sz val="10"/>
        <color rgb="FF0000FF"/>
        <rFont val="Arial"/>
        <family val="0"/>
      </rPr>
      <t xml:space="preserve">- 70.22€ ASP, 90€ launch price, 65€ EOL
</t>
    </r>
    <r>
      <rPr>
        <b val="true"/>
        <sz val="10"/>
        <color rgb="FF0000FF"/>
        <rFont val="Arial"/>
        <family val="2"/>
      </rPr>
      <t xml:space="preserve">Volume risk (RPM) 18k volume risk due to every two weeks delay from goods in VF warehouse (Mid of Oct.,2006)
</t>
    </r>
    <r>
      <rPr>
        <sz val="10"/>
        <color rgb="FF0000FF"/>
        <rFont val="Arial"/>
        <family val="0"/>
      </rPr>
      <t xml:space="preserve">150k till Jan.15,2007 committed by VF(contract not signed) vs. target 450k over lifecycle (used in BC) 
</t>
    </r>
    <r>
      <rPr>
        <b val="true"/>
        <sz val="10"/>
        <color rgb="FF0000FF"/>
        <rFont val="Arial"/>
        <family val="2"/>
      </rPr>
      <t xml:space="preserve">TTM risk (PL-T): 30% about 2 weeks delay(based on DS in Sep)</t>
    </r>
  </si>
  <si>
    <t xml:space="preserve">Cost deviation</t>
  </si>
  <si>
    <t xml:space="preserve">R&amp;D effort: 4'5 EUR for direct R&amp;D cost vs.6'5 @Malpha
HK: 24'0 EUR (=76.1% of TO) 53.4 per unit vs.42.3 @Malpha</t>
  </si>
  <si>
    <t xml:space="preserve">&lt;Product&gt; Round Table, &lt;date&gt;</t>
  </si>
  <si>
    <t xml:space="preserve">Moderation: &lt;name&gt;</t>
  </si>
  <si>
    <t xml:space="preserve">Department</t>
  </si>
  <si>
    <t xml:space="preserve">Participant</t>
  </si>
  <si>
    <t xml:space="preserve">AIs to close</t>
  </si>
  <si>
    <t xml:space="preserve">Sign. possible</t>
  </si>
  <si>
    <t xml:space="preserve">Sign. given</t>
  </si>
  <si>
    <t xml:space="preserve">Sig. Target</t>
  </si>
  <si>
    <t xml:space="preserve">Current Status</t>
  </si>
  <si>
    <t xml:space="preserve">GPM</t>
  </si>
  <si>
    <r>
      <rPr>
        <b val="true"/>
        <sz val="9"/>
        <rFont val="Arial"/>
        <family val="2"/>
      </rPr>
      <t xml:space="preserve">Blocking points: 
</t>
    </r>
    <r>
      <rPr>
        <sz val="9"/>
        <rFont val="Arial"/>
        <family val="0"/>
      </rPr>
      <t xml:space="preserve">- 
</t>
    </r>
    <r>
      <rPr>
        <b val="true"/>
        <sz val="9"/>
        <rFont val="Arial"/>
        <family val="2"/>
      </rPr>
      <t xml:space="preserve">Other issues:
</t>
    </r>
    <r>
      <rPr>
        <sz val="9"/>
        <rFont val="Arial"/>
        <family val="0"/>
      </rPr>
      <t xml:space="preserve">- </t>
    </r>
  </si>
  <si>
    <t xml:space="preserve">SM</t>
  </si>
  <si>
    <t xml:space="preserve">AS</t>
  </si>
  <si>
    <t xml:space="preserve">BO</t>
  </si>
  <si>
    <t xml:space="preserve">PE</t>
  </si>
  <si>
    <t xml:space="preserve">Sales</t>
  </si>
  <si>
    <t xml:space="preserve">SCM</t>
  </si>
  <si>
    <t xml:space="preserve">PD</t>
  </si>
  <si>
    <t xml:space="preserve">CC</t>
  </si>
  <si>
    <t xml:space="preserve">AD </t>
  </si>
  <si>
    <t xml:space="preserve">PBM</t>
  </si>
  <si>
    <t xml:space="preserve">&lt;Product&gt;     Action Items, &lt;date&gt;</t>
  </si>
  <si>
    <t xml:space="preserve">#</t>
  </si>
  <si>
    <t xml:space="preserve">Action Item Description</t>
  </si>
  <si>
    <t xml:space="preserve">Responsible</t>
  </si>
  <si>
    <t xml:space="preserve">Status </t>
  </si>
  <si>
    <t xml:space="preserve">AI overdue</t>
  </si>
  <si>
    <t xml:space="preserve">AI closed</t>
  </si>
  <si>
    <t xml:space="preserve">Included in version</t>
  </si>
  <si>
    <t xml:space="preserve">Changed on</t>
  </si>
  <si>
    <t xml:space="preserve">Changed by</t>
  </si>
  <si>
    <t xml:space="preserve">Description</t>
  </si>
  <si>
    <t xml:space="preserve">Reason</t>
  </si>
  <si>
    <t xml:space="preserve">Requester</t>
  </si>
  <si>
    <t xml:space="preserve">Aligned with</t>
  </si>
  <si>
    <t xml:space="preserve">2.02</t>
  </si>
  <si>
    <t xml:space="preserve">Assan</t>
  </si>
  <si>
    <t xml:space="preserve">"Minimum operator requirements" replaced by "Minimum operator / retail requirements"</t>
  </si>
  <si>
    <t xml:space="preserve">for products with strong retail focus, operator reuqirements have only low relevance</t>
  </si>
  <si>
    <t xml:space="preserve">Ulirke Lohbrunner, Andreas Betsch</t>
  </si>
  <si>
    <t xml:space="preserve">Assessors in strategy fit adapted to new roles: mainly PDM -&gt; PM</t>
  </si>
  <si>
    <t xml:space="preserve">PDM role no longer exists</t>
  </si>
  <si>
    <t xml:space="preserve">Marcell Assan</t>
  </si>
  <si>
    <t xml:space="preserve">Karine Ratsimbazafy, Marco Mildenberger</t>
  </si>
  <si>
    <t xml:space="preserve">TPM BA metrics included</t>
  </si>
  <si>
    <t xml:space="preserve">split in PH and CM part for Q-Gates</t>
  </si>
  <si>
    <t xml:space="preserve">Byrne Wilson</t>
  </si>
  <si>
    <t xml:space="preserve">Assignment to PBR and PH</t>
  </si>
  <si>
    <t xml:space="preserve">Profitability metrics adapted to Product Profit contribution</t>
  </si>
  <si>
    <t xml:space="preserve">switch from EBIT to Product Profit Contribution</t>
  </si>
  <si>
    <t xml:space="preserve">Roland Schmidt</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409]m/d/yyyy"/>
    <numFmt numFmtId="169" formatCode="dd/mm/yy;@"/>
  </numFmts>
  <fonts count="6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FF"/>
      <name val="Arial"/>
      <family val="2"/>
    </font>
    <font>
      <b val="true"/>
      <sz val="12"/>
      <name val="Arial"/>
      <family val="2"/>
    </font>
    <font>
      <b val="true"/>
      <sz val="20"/>
      <name val="Arial"/>
      <family val="2"/>
    </font>
    <font>
      <sz val="20"/>
      <name val="Arial"/>
      <family val="2"/>
    </font>
    <font>
      <sz val="18"/>
      <name val="Arial"/>
      <family val="2"/>
    </font>
    <font>
      <sz val="12"/>
      <name val="Arial"/>
      <family val="2"/>
    </font>
    <font>
      <b val="true"/>
      <sz val="12"/>
      <color rgb="FF0000FF"/>
      <name val="Arial"/>
      <family val="2"/>
    </font>
    <font>
      <i val="true"/>
      <sz val="12"/>
      <color rgb="FFFF0000"/>
      <name val="Arial"/>
      <family val="2"/>
    </font>
    <font>
      <b val="true"/>
      <sz val="16"/>
      <color rgb="FFFF0000"/>
      <name val="Arial"/>
      <family val="2"/>
    </font>
    <font>
      <i val="true"/>
      <sz val="9"/>
      <name val="Arial"/>
      <family val="2"/>
    </font>
    <font>
      <b val="true"/>
      <i val="true"/>
      <sz val="14"/>
      <name val="Arial"/>
      <family val="2"/>
    </font>
    <font>
      <b val="true"/>
      <sz val="16"/>
      <name val="Arial"/>
      <family val="2"/>
    </font>
    <font>
      <b val="true"/>
      <sz val="9"/>
      <name val="Arial"/>
      <family val="2"/>
    </font>
    <font>
      <b val="true"/>
      <sz val="8"/>
      <color rgb="FF0000FF"/>
      <name val="Arial"/>
      <family val="2"/>
    </font>
    <font>
      <sz val="9"/>
      <name val="Arial"/>
      <family val="2"/>
    </font>
    <font>
      <b val="true"/>
      <sz val="8"/>
      <name val="Arial"/>
      <family val="2"/>
    </font>
    <font>
      <sz val="9"/>
      <color rgb="FF0000FF"/>
      <name val="Arial"/>
      <family val="2"/>
    </font>
    <font>
      <i val="true"/>
      <sz val="8"/>
      <color rgb="FF0000FF"/>
      <name val="Arial"/>
      <family val="2"/>
    </font>
    <font>
      <b val="true"/>
      <sz val="11"/>
      <name val="Arial"/>
      <family val="2"/>
    </font>
    <font>
      <sz val="11"/>
      <name val="Arial"/>
      <family val="2"/>
    </font>
    <font>
      <b val="true"/>
      <vertAlign val="superscript"/>
      <sz val="10"/>
      <color rgb="FFFF0000"/>
      <name val="Arial"/>
      <family val="2"/>
    </font>
    <font>
      <i val="true"/>
      <sz val="8"/>
      <name val="Arial"/>
      <family val="2"/>
    </font>
    <font>
      <sz val="8"/>
      <name val="Arial"/>
      <family val="2"/>
    </font>
    <font>
      <b val="true"/>
      <i val="true"/>
      <sz val="9"/>
      <name val="Arial"/>
      <family val="2"/>
    </font>
    <font>
      <b val="true"/>
      <i val="true"/>
      <sz val="8"/>
      <color rgb="FF0000FF"/>
      <name val="Arial"/>
      <family val="2"/>
    </font>
    <font>
      <vertAlign val="superscript"/>
      <sz val="10"/>
      <color rgb="FFFF0000"/>
      <name val="Arial"/>
      <family val="2"/>
    </font>
    <font>
      <b val="true"/>
      <sz val="14"/>
      <name val="Arial"/>
      <family val="2"/>
    </font>
    <font>
      <b val="true"/>
      <sz val="14"/>
      <color rgb="FF0000FF"/>
      <name val="Arial"/>
      <family val="2"/>
    </font>
    <font>
      <sz val="8"/>
      <color rgb="FFFF0000"/>
      <name val="Arial"/>
      <family val="2"/>
    </font>
    <font>
      <sz val="9"/>
      <color rgb="FFFF0000"/>
      <name val="Arial"/>
      <family val="2"/>
    </font>
    <font>
      <sz val="11"/>
      <color rgb="FFFF0000"/>
      <name val="Arial"/>
      <family val="2"/>
    </font>
    <font>
      <sz val="7"/>
      <name val="Arial"/>
      <family val="2"/>
    </font>
    <font>
      <u val="single"/>
      <sz val="7"/>
      <name val="Arial"/>
      <family val="2"/>
    </font>
    <font>
      <b val="true"/>
      <i val="true"/>
      <sz val="11"/>
      <name val="Arial"/>
      <family val="2"/>
    </font>
    <font>
      <i val="true"/>
      <sz val="10"/>
      <name val="Arial"/>
      <family val="2"/>
    </font>
    <font>
      <sz val="7"/>
      <color rgb="FF000000"/>
      <name val="Arial"/>
      <family val="2"/>
    </font>
    <font>
      <b val="true"/>
      <sz val="14"/>
      <name val="Arial"/>
      <family val="0"/>
    </font>
    <font>
      <b val="true"/>
      <sz val="24"/>
      <name val="Arial"/>
      <family val="0"/>
    </font>
    <font>
      <b val="true"/>
      <sz val="8"/>
      <name val="Arial"/>
      <family val="0"/>
    </font>
    <font>
      <b val="true"/>
      <sz val="22"/>
      <color rgb="FFFF0000"/>
      <name val="Arial"/>
      <family val="2"/>
    </font>
    <font>
      <b val="true"/>
      <sz val="24"/>
      <color rgb="FFFF0000"/>
      <name val="Arial"/>
      <family val="2"/>
    </font>
    <font>
      <sz val="10"/>
      <color rgb="FF0000FF"/>
      <name val="Wingdings 3"/>
      <family val="1"/>
      <charset val="2"/>
    </font>
    <font>
      <sz val="7.5"/>
      <color rgb="FF0000FF"/>
      <name val="Arial"/>
      <family val="2"/>
    </font>
    <font>
      <sz val="10"/>
      <color rgb="FF0000FF"/>
      <name val="Arial"/>
      <family val="2"/>
    </font>
    <font>
      <b val="true"/>
      <sz val="14"/>
      <color rgb="FFFF0000"/>
      <name val="Arial"/>
      <family val="0"/>
    </font>
    <font>
      <sz val="8"/>
      <color rgb="FFFF0000"/>
      <name val="Arial"/>
      <family val="0"/>
    </font>
    <font>
      <sz val="10"/>
      <color rgb="FF0000FF"/>
      <name val="Arial"/>
      <family val="0"/>
    </font>
    <font>
      <b val="true"/>
      <sz val="10"/>
      <color rgb="FF0000FF"/>
      <name val="Arial"/>
      <family val="0"/>
    </font>
    <font>
      <sz val="9"/>
      <name val="Arial"/>
      <family val="0"/>
    </font>
    <font>
      <sz val="10"/>
      <color rgb="FF0000FF"/>
      <name val="Noto Sans"/>
      <family val="2"/>
    </font>
    <font>
      <b val="true"/>
      <sz val="10"/>
      <color rgb="FF0000FF"/>
      <name val="Arial"/>
      <family val="2"/>
    </font>
    <font>
      <b val="true"/>
      <sz val="11"/>
      <color rgb="FFFFFFFF"/>
      <name val="Arial"/>
      <family val="2"/>
    </font>
    <font>
      <sz val="10"/>
      <color rgb="FF000000"/>
      <name val="Tahoma"/>
      <family val="2"/>
    </font>
    <font>
      <b val="true"/>
      <sz val="10"/>
      <color rgb="FF000000"/>
      <name val="Tahoma"/>
      <family val="2"/>
    </font>
    <font>
      <sz val="12"/>
      <color rgb="FF000000"/>
      <name val="Tahoma"/>
      <family val="2"/>
    </font>
    <font>
      <sz val="10"/>
      <color rgb="FF00FF00"/>
      <name val="Arial"/>
      <family val="0"/>
    </font>
    <font>
      <b val="true"/>
      <sz val="10"/>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
      <patternFill patternType="solid">
        <fgColor rgb="FF00FF00"/>
        <bgColor rgb="FF33CCCC"/>
      </patternFill>
    </fill>
    <fill>
      <patternFill patternType="solid">
        <fgColor rgb="FFFFCC99"/>
        <bgColor rgb="FFC0C0C0"/>
      </patternFill>
    </fill>
    <fill>
      <patternFill patternType="solid">
        <fgColor rgb="FF000000"/>
        <bgColor rgb="FF003300"/>
      </patternFill>
    </fill>
    <fill>
      <patternFill patternType="solid">
        <fgColor rgb="FFFF6600"/>
        <bgColor rgb="FFFF9900"/>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right style="medium">
        <color rgb="FFFFFFFF"/>
      </right>
      <top/>
      <bottom/>
      <diagonal/>
    </border>
    <border diagonalUp="false" diagonalDown="false">
      <left/>
      <right style="medium">
        <color rgb="FFFFFFFF"/>
      </right>
      <top/>
      <bottom style="dotted">
        <color rgb="FFC0C0C0"/>
      </bottom>
      <diagonal/>
    </border>
    <border diagonalUp="false" diagonalDown="false">
      <left/>
      <right/>
      <top/>
      <bottom style="dotted">
        <color rgb="FFC0C0C0"/>
      </bottom>
      <diagonal/>
    </border>
    <border diagonalUp="false" diagonalDown="false">
      <left/>
      <right style="medium">
        <color rgb="FFFFFFFF"/>
      </right>
      <top style="dotted">
        <color rgb="FFC0C0C0"/>
      </top>
      <bottom style="dotted">
        <color rgb="FFC0C0C0"/>
      </bottom>
      <diagonal/>
    </border>
    <border diagonalUp="false" diagonalDown="false">
      <left/>
      <right/>
      <top style="dotted">
        <color rgb="FFC0C0C0"/>
      </top>
      <bottom style="dotted">
        <color rgb="FFC0C0C0"/>
      </bottom>
      <diagonal/>
    </border>
    <border diagonalUp="false" diagonalDown="false">
      <left style="thin"/>
      <right/>
      <top/>
      <bottom style="thin"/>
      <diagonal/>
    </border>
    <border diagonalUp="false" diagonalDown="false">
      <left/>
      <right style="medium">
        <color rgb="FFFFFFFF"/>
      </right>
      <top/>
      <bottom style="thin"/>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true" applyAlignment="true" applyProtection="false">
      <alignment horizontal="center" vertical="bottom" textRotation="90" wrapText="fals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20" fillId="3" borderId="0" xfId="0" applyFont="true" applyBorder="true" applyAlignment="true" applyProtection="false">
      <alignment horizontal="center" vertical="bottom" textRotation="9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9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1"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9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9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9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90" wrapText="true" indent="0" shrinkToFit="false"/>
      <protection locked="true" hidden="false"/>
    </xf>
    <xf numFmtId="164" fontId="6" fillId="7" borderId="0" xfId="0" applyFont="true" applyBorder="true" applyAlignment="true" applyProtection="false">
      <alignment horizontal="center" vertical="center" textRotation="0" wrapText="true" indent="0" shrinkToFit="false"/>
      <protection locked="true" hidden="false"/>
    </xf>
    <xf numFmtId="164" fontId="20" fillId="7"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90" wrapText="tru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top" textRotation="0" wrapText="false" indent="0" shrinkToFit="false"/>
      <protection locked="true" hidden="false"/>
    </xf>
    <xf numFmtId="164" fontId="20" fillId="3" borderId="0" xfId="0" applyFont="true" applyBorder="true" applyAlignment="true" applyProtection="false">
      <alignment horizontal="center" vertical="top" textRotation="90" wrapText="fals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top" textRotation="0" wrapText="false" indent="0" shrinkToFit="false"/>
      <protection locked="true" hidden="false"/>
    </xf>
    <xf numFmtId="164" fontId="22" fillId="3" borderId="0" xfId="0" applyFont="true" applyBorder="true" applyAlignment="true" applyProtection="false">
      <alignment horizontal="center" vertical="center" textRotation="90" wrapText="false" indent="0" shrinkToFit="false"/>
      <protection locked="true" hidden="false"/>
    </xf>
    <xf numFmtId="164" fontId="23" fillId="3" borderId="0" xfId="0" applyFont="true" applyBorder="true" applyAlignment="true" applyProtection="false">
      <alignment horizontal="center" vertical="bottom" textRotation="9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center" vertical="center" textRotation="9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90" wrapText="true" indent="0" shrinkToFit="false"/>
      <protection locked="true" hidden="false"/>
    </xf>
    <xf numFmtId="164" fontId="20" fillId="0" borderId="4" xfId="0" applyFont="true" applyBorder="true" applyAlignment="true" applyProtection="false">
      <alignment horizontal="center" vertical="center" textRotation="9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29" fillId="3" borderId="0" xfId="0" applyFont="true" applyBorder="true" applyAlignment="true" applyProtection="false">
      <alignment horizontal="left" vertical="bottom" textRotation="0" wrapText="true" indent="0" shrinkToFit="false"/>
      <protection locked="true" hidden="false"/>
    </xf>
    <xf numFmtId="164" fontId="20" fillId="3" borderId="0" xfId="0" applyFont="true" applyBorder="true" applyAlignment="true" applyProtection="false">
      <alignment horizontal="center" vertical="center" textRotation="90" wrapText="false" indent="0" shrinkToFit="false"/>
      <protection locked="true" hidden="false"/>
    </xf>
    <xf numFmtId="164" fontId="30" fillId="3" borderId="0" xfId="0" applyFont="true" applyBorder="true" applyAlignment="true" applyProtection="false">
      <alignment horizontal="center" vertical="bottom" textRotation="9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9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5" fontId="22"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3" borderId="0"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9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32" fillId="3"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right"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center" vertical="center" textRotation="90" wrapText="tru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right"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20" fillId="2" borderId="5" xfId="0" applyFont="true" applyBorder="true" applyAlignment="true" applyProtection="false">
      <alignment horizontal="center" vertical="center" textRotation="90" wrapText="tru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tru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20" fillId="7"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right" vertical="center" textRotation="0" wrapText="true" indent="0" shrinkToFit="false"/>
      <protection locked="true" hidden="false"/>
    </xf>
    <xf numFmtId="167" fontId="20" fillId="7" borderId="0"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35" fillId="3" borderId="0" xfId="0" applyFont="true" applyBorder="true" applyAlignment="true" applyProtection="false">
      <alignment horizontal="right" vertical="center" textRotation="0" wrapText="true" indent="0" shrinkToFit="false"/>
      <protection locked="true" hidden="false"/>
    </xf>
    <xf numFmtId="164" fontId="18" fillId="3" borderId="0" xfId="0" applyFont="true" applyBorder="true" applyAlignment="true" applyProtection="false">
      <alignment horizontal="right" vertical="center" textRotation="0" wrapText="tru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3" borderId="0" xfId="0" applyFont="true" applyBorder="true" applyAlignment="true" applyProtection="false">
      <alignment horizontal="center" vertical="top" textRotation="0" wrapText="false" indent="0" shrinkToFit="false"/>
      <protection locked="true" hidden="false"/>
    </xf>
    <xf numFmtId="164" fontId="28" fillId="3" borderId="0" xfId="0" applyFont="true" applyBorder="true" applyAlignment="true" applyProtection="false">
      <alignment horizontal="center" vertical="top"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2" fillId="3" borderId="6" xfId="0" applyFont="true" applyBorder="true" applyAlignment="true" applyProtection="false">
      <alignment horizontal="center" vertical="center" textRotation="0" wrapText="false" indent="0" shrinkToFit="false"/>
      <protection locked="true" hidden="false"/>
    </xf>
    <xf numFmtId="165" fontId="43" fillId="3" borderId="7"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right"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65" fontId="4" fillId="3" borderId="7" xfId="0" applyFont="true" applyBorder="true" applyAlignment="true" applyProtection="false">
      <alignment horizontal="left" vertical="center" textRotation="0" wrapText="false" indent="0" shrinkToFit="false"/>
      <protection locked="true" hidden="false"/>
    </xf>
    <xf numFmtId="165" fontId="4" fillId="3" borderId="7" xfId="0" applyFont="true" applyBorder="true" applyAlignment="true" applyProtection="false">
      <alignment horizontal="center" vertical="center" textRotation="0" wrapText="false" indent="0" shrinkToFit="false"/>
      <protection locked="true" hidden="false"/>
    </xf>
    <xf numFmtId="164" fontId="42" fillId="3" borderId="8" xfId="0" applyFont="true" applyBorder="true" applyAlignment="true" applyProtection="false">
      <alignment horizontal="center" vertical="center" textRotation="0" wrapText="false" indent="0" shrinkToFit="false"/>
      <protection locked="true" hidden="false"/>
    </xf>
    <xf numFmtId="164" fontId="42" fillId="3" borderId="9"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5" fontId="44" fillId="3" borderId="0" xfId="0" applyFont="true" applyBorder="true" applyAlignment="true" applyProtection="false">
      <alignment horizontal="center" vertical="center" textRotation="0" wrapText="false" indent="0" shrinkToFit="false"/>
      <protection locked="true" hidden="false"/>
    </xf>
    <xf numFmtId="164" fontId="42" fillId="3" borderId="1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5" fontId="28" fillId="3" borderId="9" xfId="0" applyFont="true" applyBorder="true" applyAlignment="true" applyProtection="false">
      <alignment horizontal="center" vertical="center" textRotation="0" wrapText="false" indent="0" shrinkToFit="false"/>
      <protection locked="true" hidden="false"/>
    </xf>
    <xf numFmtId="165" fontId="45" fillId="3" borderId="0" xfId="0" applyFont="true" applyBorder="true" applyAlignment="true" applyProtection="false">
      <alignment horizontal="left" vertical="center" textRotation="0" wrapText="false" indent="0" shrinkToFit="false"/>
      <protection locked="true" hidden="false"/>
    </xf>
    <xf numFmtId="165" fontId="46" fillId="3" borderId="0" xfId="0" applyFont="true" applyBorder="true" applyAlignment="true" applyProtection="false">
      <alignment horizontal="left" vertical="center" textRotation="0" wrapText="false" indent="0" shrinkToFit="false"/>
      <protection locked="true" hidden="false"/>
    </xf>
    <xf numFmtId="165" fontId="46" fillId="3" borderId="11" xfId="0" applyFont="true" applyBorder="true" applyAlignment="true" applyProtection="false">
      <alignment horizontal="left" vertical="center" textRotation="0" wrapText="true" indent="0" shrinkToFit="false"/>
      <protection locked="true" hidden="false"/>
    </xf>
    <xf numFmtId="164" fontId="18" fillId="2" borderId="12" xfId="20" applyFont="true" applyBorder="true" applyAlignment="true" applyProtection="false">
      <alignment horizontal="center" vertical="center" textRotation="0" wrapText="false" indent="0" shrinkToFit="false"/>
      <protection locked="true" hidden="false"/>
    </xf>
    <xf numFmtId="164" fontId="47" fillId="3" borderId="0" xfId="0" applyFont="true" applyBorder="true" applyAlignment="true" applyProtection="false">
      <alignment horizontal="general" vertical="center" textRotation="0" wrapText="false" indent="0" shrinkToFit="false"/>
      <protection locked="true" hidden="false"/>
    </xf>
    <xf numFmtId="165" fontId="5" fillId="3" borderId="0"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28" fillId="3" borderId="10" xfId="0" applyFont="true" applyBorder="true" applyAlignment="true" applyProtection="false">
      <alignment horizontal="center" vertical="center" textRotation="0" wrapText="false" indent="0" shrinkToFit="false"/>
      <protection locked="true" hidden="false"/>
    </xf>
    <xf numFmtId="165" fontId="4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5" fontId="50" fillId="3" borderId="9" xfId="0" applyFont="true" applyBorder="true" applyAlignment="true" applyProtection="false">
      <alignment horizontal="general" vertical="center" textRotation="0" wrapText="false" indent="0" shrinkToFit="false"/>
      <protection locked="true" hidden="false"/>
    </xf>
    <xf numFmtId="165" fontId="51" fillId="3" borderId="13" xfId="0" applyFont="true" applyBorder="true" applyAlignment="true" applyProtection="false">
      <alignment horizontal="left" vertical="center" textRotation="0" wrapText="true" indent="0" shrinkToFit="false"/>
      <protection locked="true" hidden="false"/>
    </xf>
    <xf numFmtId="165" fontId="6" fillId="3" borderId="13" xfId="0" applyFont="true" applyBorder="true" applyAlignment="true" applyProtection="false">
      <alignment horizontal="left"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5" fontId="50" fillId="3" borderId="10" xfId="0" applyFont="true" applyBorder="true" applyAlignment="true" applyProtection="false">
      <alignment horizontal="general" vertical="center" textRotation="0" wrapText="false" indent="0" shrinkToFit="false"/>
      <protection locked="true" hidden="false"/>
    </xf>
    <xf numFmtId="164" fontId="18" fillId="3" borderId="9"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52" fillId="3" borderId="15" xfId="0" applyFont="true" applyBorder="true" applyAlignment="true" applyProtection="false">
      <alignment horizontal="left" vertical="center" textRotation="0" wrapText="true" indent="1" shrinkToFit="false"/>
      <protection locked="true" hidden="false"/>
    </xf>
    <xf numFmtId="164" fontId="53" fillId="3" borderId="15" xfId="0" applyFont="true" applyBorder="true" applyAlignment="true" applyProtection="false">
      <alignment horizontal="general" vertical="center" textRotation="0" wrapText="false" indent="0" shrinkToFit="false"/>
      <protection locked="true" hidden="false"/>
    </xf>
    <xf numFmtId="164" fontId="53" fillId="3" borderId="0" xfId="0" applyFont="true" applyBorder="true" applyAlignment="true" applyProtection="false">
      <alignment horizontal="general"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3" borderId="9"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1" shrinkToFit="false"/>
      <protection locked="true" hidden="false"/>
    </xf>
    <xf numFmtId="164" fontId="20" fillId="2" borderId="0" xfId="20" applyFont="true" applyBorder="true" applyAlignment="true" applyProtection="false">
      <alignment horizontal="center" vertical="center" textRotation="0" wrapText="false" indent="0" shrinkToFit="false"/>
      <protection locked="true" hidden="false"/>
    </xf>
    <xf numFmtId="164" fontId="52" fillId="3" borderId="16" xfId="0" applyFont="true" applyBorder="true" applyAlignment="true" applyProtection="false">
      <alignment horizontal="left" vertical="center" textRotation="0" wrapText="true" indent="1" shrinkToFit="false"/>
      <protection locked="true" hidden="false"/>
    </xf>
    <xf numFmtId="164" fontId="52" fillId="3" borderId="16" xfId="0" applyFont="true" applyBorder="true" applyAlignment="true" applyProtection="false">
      <alignment horizontal="general" vertical="center" textRotation="0" wrapText="true" indent="0" shrinkToFit="false"/>
      <protection locked="true" hidden="false"/>
    </xf>
    <xf numFmtId="164" fontId="52" fillId="3" borderId="17" xfId="0" applyFont="true" applyBorder="true" applyAlignment="true" applyProtection="false">
      <alignment horizontal="general" vertical="center" textRotation="0" wrapText="true" indent="0" shrinkToFit="false"/>
      <protection locked="true" hidden="false"/>
    </xf>
    <xf numFmtId="164" fontId="54" fillId="3"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2" fillId="3" borderId="18" xfId="0" applyFont="true" applyBorder="true" applyAlignment="true" applyProtection="false">
      <alignment horizontal="left" vertical="center" textRotation="0" wrapText="true" indent="1" shrinkToFit="false"/>
      <protection locked="true" hidden="false"/>
    </xf>
    <xf numFmtId="164" fontId="52" fillId="3" borderId="18" xfId="0" applyFont="true" applyBorder="true" applyAlignment="true" applyProtection="false">
      <alignment horizontal="general" vertical="center" textRotation="0" wrapText="true" indent="0" shrinkToFit="false"/>
      <protection locked="true" hidden="false"/>
    </xf>
    <xf numFmtId="164" fontId="52" fillId="3" borderId="19" xfId="0" applyFont="true" applyBorder="true" applyAlignment="true" applyProtection="false">
      <alignment horizontal="general" vertical="center" textRotation="0" wrapText="tru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1" shrinkToFit="false"/>
      <protection locked="true" hidden="false"/>
    </xf>
    <xf numFmtId="164" fontId="4" fillId="3" borderId="13" xfId="0" applyFont="true" applyBorder="true" applyAlignment="true" applyProtection="false">
      <alignment horizontal="left" vertical="center" textRotation="0" wrapText="false" indent="1" shrinkToFit="false"/>
      <protection locked="true" hidden="false"/>
    </xf>
    <xf numFmtId="164" fontId="6" fillId="3" borderId="13" xfId="0" applyFont="true" applyBorder="true" applyAlignment="true" applyProtection="false">
      <alignment horizontal="left" vertical="center" textRotation="0" wrapText="true" indent="0" shrinkToFit="false"/>
      <protection locked="true" hidden="false"/>
    </xf>
    <xf numFmtId="164" fontId="18" fillId="2" borderId="0" xfId="20" applyFont="true" applyBorder="true" applyAlignment="true" applyProtection="false">
      <alignment horizontal="center" vertical="center" textRotation="0" wrapText="false" indent="0" shrinkToFit="false"/>
      <protection locked="true" hidden="false"/>
    </xf>
    <xf numFmtId="164" fontId="52" fillId="3" borderId="14" xfId="0" applyFont="true" applyBorder="true" applyAlignment="true" applyProtection="false">
      <alignment horizontal="left" vertical="center" textRotation="0" wrapText="true" indent="1" shrinkToFit="false"/>
      <protection locked="true" hidden="false"/>
    </xf>
    <xf numFmtId="164" fontId="52" fillId="3" borderId="14" xfId="0" applyFont="true" applyBorder="true" applyAlignment="true" applyProtection="false">
      <alignment horizontal="general" vertical="center" textRotation="0" wrapText="true" indent="0" shrinkToFit="false"/>
      <protection locked="true" hidden="false"/>
    </xf>
    <xf numFmtId="164" fontId="52" fillId="3" borderId="13" xfId="0" applyFont="true" applyBorder="true" applyAlignment="true" applyProtection="false">
      <alignment horizontal="general" vertical="center" textRotation="0" wrapText="true" indent="0" shrinkToFit="false"/>
      <protection locked="true" hidden="false"/>
    </xf>
    <xf numFmtId="164" fontId="54" fillId="3" borderId="0" xfId="0" applyFont="true" applyBorder="true" applyAlignment="true" applyProtection="false">
      <alignment horizontal="general" vertical="center" textRotation="0" wrapText="false" indent="0" shrinkToFit="false"/>
      <protection locked="true" hidden="false"/>
    </xf>
    <xf numFmtId="164" fontId="52" fillId="3" borderId="15" xfId="0" applyFont="true" applyBorder="true" applyAlignment="true" applyProtection="false">
      <alignment horizontal="general" vertical="center" textRotation="0" wrapText="true" indent="0" shrinkToFit="false"/>
      <protection locked="true" hidden="false"/>
    </xf>
    <xf numFmtId="164" fontId="52" fillId="3" borderId="0" xfId="0" applyFont="true" applyBorder="true" applyAlignment="true" applyProtection="false">
      <alignment horizontal="general" vertical="center" textRotation="0" wrapText="true" indent="0" shrinkToFit="false"/>
      <protection locked="true" hidden="false"/>
    </xf>
    <xf numFmtId="164" fontId="52" fillId="3" borderId="14" xfId="0" applyFont="true" applyBorder="true" applyAlignment="true" applyProtection="false">
      <alignment horizontal="left" vertical="center" textRotation="0" wrapText="true" indent="0" shrinkToFit="false"/>
      <protection locked="true" hidden="false"/>
    </xf>
    <xf numFmtId="164" fontId="52" fillId="3" borderId="13" xfId="0" applyFont="true" applyBorder="true" applyAlignment="true" applyProtection="false">
      <alignment horizontal="left" vertical="center" textRotation="0" wrapText="true" indent="0" shrinkToFit="false"/>
      <protection locked="true" hidden="false"/>
    </xf>
    <xf numFmtId="164" fontId="6" fillId="3" borderId="13"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52" fillId="3" borderId="18" xfId="0" applyFont="true" applyBorder="true" applyAlignment="true" applyProtection="false">
      <alignment horizontal="left" vertical="center" textRotation="0" wrapText="true" indent="0" shrinkToFit="false"/>
      <protection locked="true" hidden="false"/>
    </xf>
    <xf numFmtId="164" fontId="52" fillId="3" borderId="19" xfId="0" applyFont="true" applyBorder="true" applyAlignment="true" applyProtection="false">
      <alignment horizontal="left" vertical="center" textRotation="0" wrapText="true" indent="0" shrinkToFit="false"/>
      <protection locked="true" hidden="false"/>
    </xf>
    <xf numFmtId="164" fontId="52" fillId="3" borderId="14"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0" fillId="3" borderId="19" xfId="0" applyFont="true" applyBorder="true" applyAlignment="true" applyProtection="false">
      <alignment horizontal="general" vertical="center" textRotation="0" wrapText="true" indent="0" shrinkToFit="false"/>
      <protection locked="true" hidden="false"/>
    </xf>
    <xf numFmtId="164" fontId="49" fillId="3" borderId="14" xfId="0" applyFont="true" applyBorder="true" applyAlignment="true" applyProtection="false">
      <alignment horizontal="left" vertical="center" textRotation="0" wrapText="true" indent="1" shrinkToFit="false"/>
      <protection locked="true" hidden="false"/>
    </xf>
    <xf numFmtId="164" fontId="54" fillId="3" borderId="2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1"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20" fillId="2" borderId="1" xfId="20" applyFont="true" applyBorder="true" applyAlignment="true" applyProtection="false">
      <alignment horizontal="center" vertical="center" textRotation="0" wrapText="false" indent="0" shrinkToFit="false"/>
      <protection locked="true" hidden="false"/>
    </xf>
    <xf numFmtId="164" fontId="49" fillId="3" borderId="21" xfId="0" applyFont="true" applyBorder="true" applyAlignment="true" applyProtection="false">
      <alignment horizontal="left" vertical="center" textRotation="0" wrapText="true" indent="1" shrinkToFit="false"/>
      <protection locked="true" hidden="false"/>
    </xf>
    <xf numFmtId="164" fontId="52" fillId="3" borderId="21" xfId="0" applyFont="true" applyBorder="true" applyAlignment="true" applyProtection="false">
      <alignment horizontal="general" vertical="center" textRotation="0" wrapText="true" indent="0" shrinkToFit="false"/>
      <protection locked="true" hidden="false"/>
    </xf>
    <xf numFmtId="164" fontId="52" fillId="3" borderId="1" xfId="0" applyFont="true" applyBorder="true" applyAlignment="true" applyProtection="false">
      <alignment horizontal="general" vertical="center" textRotation="0" wrapText="true" indent="0" shrinkToFit="false"/>
      <protection locked="true" hidden="false"/>
    </xf>
    <xf numFmtId="164" fontId="54" fillId="3" borderId="2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7" fillId="8" borderId="23" xfId="0" applyFont="true" applyBorder="true" applyAlignment="true" applyProtection="false">
      <alignment horizontal="center" vertical="center" textRotation="0" wrapText="true" indent="0" shrinkToFit="false"/>
      <protection locked="true" hidden="false"/>
    </xf>
    <xf numFmtId="164" fontId="57" fillId="9"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54" fillId="0" borderId="22" xfId="0" applyFont="true" applyBorder="true" applyAlignment="true" applyProtection="false">
      <alignment horizontal="left" vertical="top" textRotation="0" wrapText="true" indent="0" shrinkToFit="false"/>
      <protection locked="true" hidden="false"/>
    </xf>
    <xf numFmtId="164" fontId="18" fillId="7"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4" fillId="0" borderId="25" xfId="0" applyFont="true" applyBorder="true" applyAlignment="true" applyProtection="false">
      <alignment horizontal="left" vertical="top" textRotation="0" wrapText="true" indent="0" shrinkToFit="false"/>
      <protection locked="true" hidden="false"/>
    </xf>
    <xf numFmtId="164" fontId="18" fillId="7"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5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7" fillId="8" borderId="26" xfId="0" applyFont="true" applyBorder="true" applyAlignment="false" applyProtection="false">
      <alignment horizontal="general" vertical="bottom" textRotation="0" wrapText="false" indent="0" shrinkToFit="false"/>
      <protection locked="true" hidden="false"/>
    </xf>
    <xf numFmtId="164" fontId="57" fillId="8" borderId="27" xfId="0" applyFont="true" applyBorder="true" applyAlignment="false" applyProtection="false">
      <alignment horizontal="general" vertical="bottom" textRotation="0" wrapText="false" indent="0" shrinkToFit="false"/>
      <protection locked="true" hidden="false"/>
    </xf>
    <xf numFmtId="164" fontId="57" fillId="8" borderId="28" xfId="0" applyFont="true" applyBorder="true" applyAlignment="true" applyProtection="false">
      <alignment horizontal="center" vertical="bottom" textRotation="0" wrapText="false" indent="0" shrinkToFit="false"/>
      <protection locked="true" hidden="false"/>
    </xf>
    <xf numFmtId="164" fontId="57" fillId="8"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54"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61" fillId="0" borderId="3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62" fillId="8" borderId="0" xfId="0" applyFont="true" applyBorder="false" applyAlignment="true" applyProtection="false">
      <alignment horizontal="general" vertical="center" textRotation="0" wrapText="true" indent="0" shrinkToFit="false"/>
      <protection locked="true" hidden="false"/>
    </xf>
    <xf numFmtId="169" fontId="62" fillId="8" borderId="0" xfId="0" applyFont="true" applyBorder="false" applyAlignment="true" applyProtection="false">
      <alignment horizontal="general" vertical="center" textRotation="0" wrapText="true" indent="0" shrinkToFit="false"/>
      <protection locked="true" hidden="false"/>
    </xf>
    <xf numFmtId="164" fontId="62" fillId="8"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QG_Worksheet_Template" xfId="20"/>
  </cellStyles>
  <dxfs count="4">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44</xdr:row>
      <xdr:rowOff>65880</xdr:rowOff>
    </xdr:from>
    <xdr:to>
      <xdr:col>14</xdr:col>
      <xdr:colOff>193320</xdr:colOff>
      <xdr:row>63</xdr:row>
      <xdr:rowOff>190440</xdr:rowOff>
    </xdr:to>
    <xdr:sp>
      <xdr:nvSpPr>
        <xdr:cNvPr id="0" name="AutoShape 1"/>
        <xdr:cNvSpPr/>
      </xdr:nvSpPr>
      <xdr:spPr>
        <a:xfrm>
          <a:off x="5568480" y="15337080"/>
          <a:ext cx="153000" cy="4436280"/>
        </a:xfrm>
        <a:custGeom>
          <a:avLst/>
          <a:gdLst>
            <a:gd name="textAreaLeft" fmla="*/ 0 w 153000"/>
            <a:gd name="textAreaRight" fmla="*/ 55080 w 153000"/>
            <a:gd name="textAreaTop" fmla="*/ 115560 h 4436280"/>
            <a:gd name="textAreaBottom" fmla="*/ 4320720 h 4436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353160</xdr:colOff>
      <xdr:row>50</xdr:row>
      <xdr:rowOff>57240</xdr:rowOff>
    </xdr:from>
    <xdr:to>
      <xdr:col>18</xdr:col>
      <xdr:colOff>1230120</xdr:colOff>
      <xdr:row>58</xdr:row>
      <xdr:rowOff>305280</xdr:rowOff>
    </xdr:to>
    <xdr:sp>
      <xdr:nvSpPr>
        <xdr:cNvPr id="1" name="Text 2"/>
        <xdr:cNvSpPr/>
      </xdr:nvSpPr>
      <xdr:spPr>
        <a:xfrm>
          <a:off x="9401760" y="16634520"/>
          <a:ext cx="876960" cy="193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Milestone declaration recommended or at least possible</a:t>
          </a:r>
          <a:endParaRPr b="0" lang="en-US" sz="900" spc="-1" strike="noStrike">
            <a:latin typeface="Times New Roman"/>
          </a:endParaRPr>
        </a:p>
        <a:p>
          <a:pPr algn="ctr"/>
          <a:endParaRPr b="0" lang="en-US" sz="900" spc="-1" strike="noStrike">
            <a:latin typeface="Times New Roman"/>
          </a:endParaRPr>
        </a:p>
        <a:p>
          <a:pPr algn="ctr"/>
          <a:r>
            <a:rPr b="0" lang="en-US" sz="900" spc="-1" strike="noStrike">
              <a:latin typeface="Arial"/>
            </a:rPr>
            <a:t>Action items in case of deviations to be tracked by SPM.</a:t>
          </a:r>
          <a:endParaRPr b="0" lang="en-US" sz="900" spc="-1" strike="noStrike">
            <a:latin typeface="Times New Roman"/>
          </a:endParaRPr>
        </a:p>
      </xdr:txBody>
    </xdr:sp>
    <xdr:clientData/>
  </xdr:twoCellAnchor>
  <xdr:twoCellAnchor editAs="oneCell">
    <xdr:from>
      <xdr:col>14</xdr:col>
      <xdr:colOff>262440</xdr:colOff>
      <xdr:row>50</xdr:row>
      <xdr:rowOff>28800</xdr:rowOff>
    </xdr:from>
    <xdr:to>
      <xdr:col>14</xdr:col>
      <xdr:colOff>1280880</xdr:colOff>
      <xdr:row>58</xdr:row>
      <xdr:rowOff>305280</xdr:rowOff>
    </xdr:to>
    <xdr:sp>
      <xdr:nvSpPr>
        <xdr:cNvPr id="2" name="Text 3"/>
        <xdr:cNvSpPr/>
      </xdr:nvSpPr>
      <xdr:spPr>
        <a:xfrm>
          <a:off x="5790600" y="16606080"/>
          <a:ext cx="1018440" cy="19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Milestone declaration not signed by QM.</a:t>
          </a:r>
          <a:endParaRPr b="0" lang="en-US" sz="900" spc="-1" strike="noStrike">
            <a:latin typeface="Times New Roman"/>
          </a:endParaRPr>
        </a:p>
        <a:p>
          <a:pPr algn="ctr"/>
          <a:endParaRPr b="0" lang="en-US" sz="900" spc="-1" strike="noStrike">
            <a:latin typeface="Times New Roman"/>
          </a:endParaRPr>
        </a:p>
        <a:p>
          <a:pPr algn="ctr"/>
          <a:r>
            <a:rPr b="0" lang="en-US" sz="900" spc="-1" strike="noStrike">
              <a:latin typeface="Arial"/>
            </a:rPr>
            <a:t>Milestone declaration blocked. </a:t>
          </a:r>
          <a:endParaRPr b="0" lang="en-US" sz="900" spc="-1" strike="noStrike">
            <a:latin typeface="Times New Roman"/>
          </a:endParaRPr>
        </a:p>
        <a:p>
          <a:pPr algn="ctr"/>
          <a:endParaRPr b="0" lang="en-US" sz="900" spc="-1" strike="noStrike">
            <a:latin typeface="Times New Roman"/>
          </a:endParaRPr>
        </a:p>
        <a:p>
          <a:pPr algn="ctr"/>
          <a:r>
            <a:rPr b="0" lang="en-US" sz="900" spc="-1" strike="noStrike">
              <a:latin typeface="Arial"/>
            </a:rPr>
            <a:t>State of emergency. Most strictly follow-up.</a:t>
          </a:r>
          <a:endParaRPr b="0" lang="en-US" sz="900" spc="-1" strike="noStrike">
            <a:latin typeface="Times New Roman"/>
          </a:endParaRPr>
        </a:p>
      </xdr:txBody>
    </xdr:sp>
    <xdr:clientData/>
  </xdr:twoCellAnchor>
  <xdr:twoCellAnchor editAs="oneCell">
    <xdr:from>
      <xdr:col>16</xdr:col>
      <xdr:colOff>282240</xdr:colOff>
      <xdr:row>51</xdr:row>
      <xdr:rowOff>200520</xdr:rowOff>
    </xdr:from>
    <xdr:to>
      <xdr:col>16</xdr:col>
      <xdr:colOff>1220040</xdr:colOff>
      <xdr:row>56</xdr:row>
      <xdr:rowOff>362160</xdr:rowOff>
    </xdr:to>
    <xdr:sp>
      <xdr:nvSpPr>
        <xdr:cNvPr id="3" name="Text 4"/>
        <xdr:cNvSpPr/>
      </xdr:nvSpPr>
      <xdr:spPr>
        <a:xfrm>
          <a:off x="7570800" y="17071200"/>
          <a:ext cx="937800" cy="11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Major deviation according to conformance assessment of QM.</a:t>
          </a:r>
          <a:endParaRPr b="0" lang="en-US" sz="900" spc="-1" strike="noStrike">
            <a:latin typeface="Times New Roman"/>
          </a:endParaRPr>
        </a:p>
      </xdr:txBody>
    </xdr:sp>
    <xdr:clientData/>
  </xdr:twoCellAnchor>
  <xdr:twoCellAnchor editAs="oneCell">
    <xdr:from>
      <xdr:col>17</xdr:col>
      <xdr:colOff>0</xdr:colOff>
      <xdr:row>52</xdr:row>
      <xdr:rowOff>0</xdr:rowOff>
    </xdr:from>
    <xdr:to>
      <xdr:col>18</xdr:col>
      <xdr:colOff>42120</xdr:colOff>
      <xdr:row>53</xdr:row>
      <xdr:rowOff>152640</xdr:rowOff>
    </xdr:to>
    <xdr:sp>
      <xdr:nvSpPr>
        <xdr:cNvPr id="4" name="Text 5"/>
        <xdr:cNvSpPr/>
      </xdr:nvSpPr>
      <xdr:spPr>
        <a:xfrm>
          <a:off x="9009360" y="17164080"/>
          <a:ext cx="81360" cy="202680"/>
        </a:xfrm>
        <a:prstGeom prst="rect">
          <a:avLst/>
        </a:prstGeom>
        <a:noFill/>
        <a:ln w="0">
          <a:noFill/>
        </a:ln>
      </xdr:spPr>
      <xdr:style>
        <a:lnRef idx="0"/>
        <a:fillRef idx="0"/>
        <a:effectRef idx="0"/>
        <a:fontRef idx="minor"/>
      </xdr:style>
    </xdr:sp>
    <xdr:clientData/>
  </xdr:twoCellAnchor>
  <xdr:twoCellAnchor editAs="oneCell">
    <xdr:from>
      <xdr:col>19</xdr:col>
      <xdr:colOff>29880</xdr:colOff>
      <xdr:row>3</xdr:row>
      <xdr:rowOff>418680</xdr:rowOff>
    </xdr:from>
    <xdr:to>
      <xdr:col>20</xdr:col>
      <xdr:colOff>1080</xdr:colOff>
      <xdr:row>41</xdr:row>
      <xdr:rowOff>1323720</xdr:rowOff>
    </xdr:to>
    <xdr:sp>
      <xdr:nvSpPr>
        <xdr:cNvPr id="5" name="AutoShape 6"/>
        <xdr:cNvSpPr/>
      </xdr:nvSpPr>
      <xdr:spPr>
        <a:xfrm>
          <a:off x="10799640" y="1009800"/>
          <a:ext cx="141120" cy="13138920"/>
        </a:xfrm>
        <a:prstGeom prst="rect">
          <a:avLst/>
        </a:prstGeom>
        <a:noFill/>
        <a:ln w="0">
          <a:noFill/>
        </a:ln>
      </xdr:spPr>
      <xdr:style>
        <a:lnRef idx="0"/>
        <a:fillRef idx="0"/>
        <a:effectRef idx="0"/>
        <a:fontRef idx="minor"/>
      </xdr:style>
      <xdr:txBody>
        <a:bodyPr lIns="0" rIns="0" tIns="0" bIns="0" anchor="t" anchorCtr="1" vert="eaVert" rot="-10800000">
          <a:noAutofit/>
        </a:bodyPr>
        <a:p>
          <a:pPr algn="r"/>
          <a:r>
            <a:rPr b="0" lang="en-US" sz="700" spc="-1" strike="noStrike">
              <a:solidFill>
                <a:srgbClr val="000000"/>
              </a:solidFill>
              <a:latin typeface="Arial"/>
            </a:rPr>
            <a:t>Copyright (C) Siemens AG – COM MD 2005   All Rights Reserved - Confidential</a:t>
          </a:r>
          <a:endParaRPr b="0" lang="en-US" sz="700" spc="-1" strike="noStrike">
            <a:latin typeface="Times New Roman"/>
          </a:endParaRPr>
        </a:p>
      </xdr:txBody>
    </xdr:sp>
    <xdr:clientData/>
  </xdr:twoCellAnchor>
  <xdr:twoCellAnchor editAs="oneCell">
    <xdr:from>
      <xdr:col>17</xdr:col>
      <xdr:colOff>0</xdr:colOff>
      <xdr:row>49</xdr:row>
      <xdr:rowOff>0</xdr:rowOff>
    </xdr:from>
    <xdr:to>
      <xdr:col>18</xdr:col>
      <xdr:colOff>42120</xdr:colOff>
      <xdr:row>50</xdr:row>
      <xdr:rowOff>152280</xdr:rowOff>
    </xdr:to>
    <xdr:sp>
      <xdr:nvSpPr>
        <xdr:cNvPr id="6" name="Text 7"/>
        <xdr:cNvSpPr/>
      </xdr:nvSpPr>
      <xdr:spPr>
        <a:xfrm>
          <a:off x="9009360" y="16527240"/>
          <a:ext cx="81360" cy="202320"/>
        </a:xfrm>
        <a:prstGeom prst="rect">
          <a:avLst/>
        </a:prstGeom>
        <a:noFill/>
        <a:ln w="0">
          <a:noFill/>
        </a:ln>
      </xdr:spPr>
      <xdr:style>
        <a:lnRef idx="0"/>
        <a:fillRef idx="0"/>
        <a:effectRef idx="0"/>
        <a:fontRef idx="minor"/>
      </xdr:style>
    </xdr:sp>
    <xdr:clientData/>
  </xdr:twoCellAnchor>
  <xdr:twoCellAnchor editAs="oneCell">
    <xdr:from>
      <xdr:col>16</xdr:col>
      <xdr:colOff>40320</xdr:colOff>
      <xdr:row>44</xdr:row>
      <xdr:rowOff>57240</xdr:rowOff>
    </xdr:from>
    <xdr:to>
      <xdr:col>16</xdr:col>
      <xdr:colOff>193320</xdr:colOff>
      <xdr:row>63</xdr:row>
      <xdr:rowOff>190440</xdr:rowOff>
    </xdr:to>
    <xdr:sp>
      <xdr:nvSpPr>
        <xdr:cNvPr id="7" name="AutoShape 8"/>
        <xdr:cNvSpPr/>
      </xdr:nvSpPr>
      <xdr:spPr>
        <a:xfrm>
          <a:off x="7328880" y="15328440"/>
          <a:ext cx="153000" cy="4444920"/>
        </a:xfrm>
        <a:custGeom>
          <a:avLst/>
          <a:gdLst>
            <a:gd name="textAreaLeft" fmla="*/ 0 w 153000"/>
            <a:gd name="textAreaRight" fmla="*/ 55080 w 153000"/>
            <a:gd name="textAreaTop" fmla="*/ 115920 h 4444920"/>
            <a:gd name="textAreaBottom" fmla="*/ 4329000 h 4444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70560</xdr:colOff>
      <xdr:row>44</xdr:row>
      <xdr:rowOff>65880</xdr:rowOff>
    </xdr:from>
    <xdr:to>
      <xdr:col>18</xdr:col>
      <xdr:colOff>223560</xdr:colOff>
      <xdr:row>63</xdr:row>
      <xdr:rowOff>190440</xdr:rowOff>
    </xdr:to>
    <xdr:sp>
      <xdr:nvSpPr>
        <xdr:cNvPr id="8" name="AutoShape 9"/>
        <xdr:cNvSpPr/>
      </xdr:nvSpPr>
      <xdr:spPr>
        <a:xfrm>
          <a:off x="9119160" y="15337080"/>
          <a:ext cx="153000" cy="4436280"/>
        </a:xfrm>
        <a:custGeom>
          <a:avLst/>
          <a:gdLst>
            <a:gd name="textAreaLeft" fmla="*/ 0 w 153000"/>
            <a:gd name="textAreaRight" fmla="*/ 55080 w 153000"/>
            <a:gd name="textAreaTop" fmla="*/ 115560 h 4436280"/>
            <a:gd name="textAreaBottom" fmla="*/ 4320720 h 4436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4" topLeftCell="BM98" activePane="bottomLeft" state="frozen"/>
      <selection pane="topLeft" activeCell="A1" activeCellId="0" sqref="A1"/>
      <selection pane="bottomLeft" activeCell="O107" activeCellId="0" sqref="O107:O109"/>
    </sheetView>
  </sheetViews>
  <sheetFormatPr defaultColWidth="11.41796875" defaultRowHeight="23.1" zeroHeight="false" outlineLevelRow="0" outlineLevelCol="0"/>
  <cols>
    <col collapsed="false" customWidth="true" hidden="false" outlineLevel="0" max="1" min="1" style="1" width="2.13"/>
    <col collapsed="false" customWidth="true" hidden="false" outlineLevel="0" max="2" min="2" style="2" width="27.28"/>
    <col collapsed="false" customWidth="true" hidden="false" outlineLevel="0" max="3" min="3" style="1" width="0.56"/>
    <col collapsed="false" customWidth="true" hidden="false" outlineLevel="0" max="4" min="4" style="3" width="22.7"/>
    <col collapsed="false" customWidth="true" hidden="false" outlineLevel="0" max="5" min="5" style="4" width="2.84"/>
    <col collapsed="false" customWidth="true" hidden="false" outlineLevel="0" max="6" min="6" style="4" width="2.56"/>
    <col collapsed="false" customWidth="true" hidden="false" outlineLevel="0" max="7" min="7" style="4" width="1.85"/>
    <col collapsed="false" customWidth="true" hidden="false" outlineLevel="0" max="8" min="8" style="5" width="3.14"/>
    <col collapsed="false" customWidth="true" hidden="false" outlineLevel="0" max="10" min="9" style="4" width="1.85"/>
    <col collapsed="false" customWidth="true" hidden="false" outlineLevel="0" max="11" min="11" style="4" width="0.99"/>
    <col collapsed="false" customWidth="true" hidden="false" outlineLevel="0" max="13" min="12" style="6" width="1.85"/>
    <col collapsed="false" customWidth="true" hidden="false" outlineLevel="0" max="14" min="14" style="7" width="6.99"/>
    <col collapsed="false" customWidth="true" hidden="false" outlineLevel="0" max="15" min="15" style="1" width="24.41"/>
    <col collapsed="false" customWidth="true" hidden="false" outlineLevel="0" max="16" min="16" style="3" width="0.56"/>
    <col collapsed="false" customWidth="true" hidden="false" outlineLevel="0" max="17" min="17" style="1" width="24.41"/>
    <col collapsed="false" customWidth="true" hidden="false" outlineLevel="0" max="18" min="18" style="3" width="0.56"/>
    <col collapsed="false" customWidth="true" hidden="false" outlineLevel="0" max="19" min="19" style="1" width="24.41"/>
    <col collapsed="false" customWidth="true" hidden="false" outlineLevel="0" max="20" min="20" style="1" width="2.42"/>
    <col collapsed="false" customWidth="true" hidden="false" outlineLevel="0" max="21" min="21" style="8" width="13.56"/>
    <col collapsed="false" customWidth="false" hidden="false" outlineLevel="0" max="27" min="22" style="9" width="11.42"/>
    <col collapsed="false" customWidth="false" hidden="false" outlineLevel="0" max="257" min="28" style="1" width="11.42"/>
  </cols>
  <sheetData>
    <row r="1" customFormat="false" ht="13.9" hidden="false" customHeight="true" outlineLevel="0" collapsed="false">
      <c r="A1" s="10"/>
      <c r="B1" s="11"/>
      <c r="C1" s="10"/>
      <c r="D1" s="12"/>
      <c r="E1" s="13"/>
      <c r="F1" s="13"/>
      <c r="G1" s="13"/>
      <c r="H1" s="13"/>
      <c r="I1" s="13"/>
      <c r="J1" s="13"/>
      <c r="K1" s="13"/>
      <c r="L1" s="14"/>
      <c r="M1" s="14"/>
      <c r="N1" s="15"/>
      <c r="O1" s="10"/>
      <c r="P1" s="12"/>
      <c r="Q1" s="10"/>
      <c r="R1" s="12"/>
      <c r="S1" s="10"/>
      <c r="T1" s="10"/>
    </row>
    <row r="2" s="25" customFormat="true" ht="22.15" hidden="false" customHeight="true" outlineLevel="0" collapsed="false">
      <c r="A2" s="16"/>
      <c r="B2" s="17" t="s">
        <v>0</v>
      </c>
      <c r="C2" s="16"/>
      <c r="D2" s="16"/>
      <c r="E2" s="18"/>
      <c r="F2" s="18"/>
      <c r="G2" s="18"/>
      <c r="H2" s="18"/>
      <c r="I2" s="18"/>
      <c r="J2" s="18"/>
      <c r="K2" s="18"/>
      <c r="L2" s="19"/>
      <c r="M2" s="19"/>
      <c r="N2" s="20"/>
      <c r="O2" s="21"/>
      <c r="P2" s="21"/>
      <c r="Q2" s="21"/>
      <c r="R2" s="21"/>
      <c r="S2" s="21"/>
      <c r="T2" s="22"/>
      <c r="U2" s="23"/>
      <c r="V2" s="24"/>
      <c r="W2" s="24"/>
      <c r="X2" s="24"/>
      <c r="Y2" s="24"/>
      <c r="Z2" s="24"/>
      <c r="AA2" s="24"/>
    </row>
    <row r="3" s="35" customFormat="true" ht="10.5" hidden="false" customHeight="true" outlineLevel="0" collapsed="false">
      <c r="A3" s="26"/>
      <c r="B3" s="27"/>
      <c r="C3" s="27"/>
      <c r="D3" s="28"/>
      <c r="E3" s="29" t="s">
        <v>1</v>
      </c>
      <c r="F3" s="29"/>
      <c r="G3" s="29"/>
      <c r="H3" s="29"/>
      <c r="I3" s="29"/>
      <c r="J3" s="29"/>
      <c r="K3" s="29"/>
      <c r="L3" s="29"/>
      <c r="M3" s="29"/>
      <c r="N3" s="30" t="s">
        <v>2</v>
      </c>
      <c r="O3" s="31" t="s">
        <v>3</v>
      </c>
      <c r="P3" s="31"/>
      <c r="Q3" s="31"/>
      <c r="R3" s="31"/>
      <c r="S3" s="31"/>
      <c r="T3" s="32"/>
      <c r="U3" s="33"/>
      <c r="V3" s="34"/>
      <c r="W3" s="34"/>
      <c r="X3" s="34"/>
      <c r="Y3" s="34"/>
      <c r="Z3" s="34"/>
      <c r="AA3" s="34"/>
    </row>
    <row r="4" s="46" customFormat="true" ht="33.75" hidden="false" customHeight="true" outlineLevel="0" collapsed="false">
      <c r="A4" s="36"/>
      <c r="B4" s="37" t="s">
        <v>4</v>
      </c>
      <c r="C4" s="36"/>
      <c r="D4" s="38" t="s">
        <v>5</v>
      </c>
      <c r="E4" s="39" t="s">
        <v>6</v>
      </c>
      <c r="F4" s="39" t="s">
        <v>7</v>
      </c>
      <c r="G4" s="39" t="s">
        <v>8</v>
      </c>
      <c r="H4" s="39" t="s">
        <v>9</v>
      </c>
      <c r="I4" s="39" t="s">
        <v>10</v>
      </c>
      <c r="J4" s="39" t="s">
        <v>11</v>
      </c>
      <c r="K4" s="39"/>
      <c r="L4" s="39" t="s">
        <v>12</v>
      </c>
      <c r="M4" s="39" t="s">
        <v>13</v>
      </c>
      <c r="N4" s="30"/>
      <c r="O4" s="40" t="s">
        <v>14</v>
      </c>
      <c r="P4" s="41"/>
      <c r="Q4" s="42" t="s">
        <v>15</v>
      </c>
      <c r="R4" s="41"/>
      <c r="S4" s="43" t="s">
        <v>16</v>
      </c>
      <c r="T4" s="26"/>
      <c r="U4" s="44"/>
      <c r="V4" s="45"/>
      <c r="W4" s="45"/>
      <c r="X4" s="45"/>
      <c r="Y4" s="45"/>
      <c r="Z4" s="45"/>
      <c r="AA4" s="45"/>
    </row>
    <row r="5" s="46" customFormat="true" ht="11.25" hidden="false" customHeight="true" outlineLevel="0" collapsed="false">
      <c r="A5" s="36"/>
      <c r="B5" s="37"/>
      <c r="C5" s="36"/>
      <c r="D5" s="38"/>
      <c r="E5" s="39"/>
      <c r="F5" s="39"/>
      <c r="G5" s="39"/>
      <c r="H5" s="39"/>
      <c r="I5" s="39"/>
      <c r="J5" s="39"/>
      <c r="K5" s="39"/>
      <c r="L5" s="39"/>
      <c r="M5" s="39"/>
      <c r="N5" s="30"/>
      <c r="O5" s="47" t="s">
        <v>17</v>
      </c>
      <c r="P5" s="47"/>
      <c r="Q5" s="47" t="s">
        <v>18</v>
      </c>
      <c r="R5" s="48"/>
      <c r="S5" s="47" t="s">
        <v>19</v>
      </c>
      <c r="T5" s="26"/>
      <c r="U5" s="44"/>
      <c r="V5" s="45"/>
      <c r="W5" s="45"/>
      <c r="X5" s="45"/>
      <c r="Y5" s="45"/>
      <c r="Z5" s="45"/>
      <c r="AA5" s="45"/>
    </row>
    <row r="6" s="56" customFormat="true" ht="16.5" hidden="false" customHeight="true" outlineLevel="0" collapsed="false">
      <c r="A6" s="49"/>
      <c r="B6" s="27" t="s">
        <v>20</v>
      </c>
      <c r="C6" s="27"/>
      <c r="D6" s="50"/>
      <c r="E6" s="51"/>
      <c r="F6" s="51"/>
      <c r="G6" s="51"/>
      <c r="H6" s="51"/>
      <c r="I6" s="51"/>
      <c r="J6" s="51"/>
      <c r="K6" s="51"/>
      <c r="L6" s="51"/>
      <c r="M6" s="51"/>
      <c r="N6" s="52"/>
      <c r="O6" s="47"/>
      <c r="P6" s="47"/>
      <c r="Q6" s="47"/>
      <c r="R6" s="48"/>
      <c r="S6" s="47"/>
      <c r="T6" s="53"/>
      <c r="U6" s="54"/>
      <c r="V6" s="55"/>
      <c r="W6" s="55"/>
      <c r="X6" s="55"/>
      <c r="Y6" s="55"/>
      <c r="Z6" s="55"/>
      <c r="AA6" s="55"/>
    </row>
    <row r="7" s="57" customFormat="true" ht="3" hidden="false" customHeight="true" outlineLevel="0" collapsed="false">
      <c r="B7" s="58"/>
      <c r="C7" s="59"/>
      <c r="D7" s="60"/>
      <c r="E7" s="61"/>
      <c r="F7" s="61"/>
      <c r="G7" s="61"/>
      <c r="H7" s="61"/>
      <c r="I7" s="61"/>
      <c r="J7" s="61"/>
      <c r="K7" s="61"/>
      <c r="L7" s="62"/>
      <c r="M7" s="62"/>
      <c r="N7" s="63"/>
      <c r="O7" s="59"/>
      <c r="P7" s="59"/>
      <c r="Q7" s="59"/>
      <c r="R7" s="59"/>
      <c r="S7" s="59"/>
      <c r="T7" s="59"/>
      <c r="U7" s="64"/>
      <c r="V7" s="65"/>
      <c r="W7" s="66"/>
      <c r="X7" s="66"/>
      <c r="Y7" s="66"/>
      <c r="Z7" s="66"/>
      <c r="AA7" s="66"/>
    </row>
    <row r="8" s="74" customFormat="true" ht="43.5" hidden="false" customHeight="true" outlineLevel="0" collapsed="false">
      <c r="A8" s="57"/>
      <c r="B8" s="67" t="s">
        <v>21</v>
      </c>
      <c r="C8" s="68"/>
      <c r="D8" s="69" t="s">
        <v>22</v>
      </c>
      <c r="E8" s="70" t="s">
        <v>23</v>
      </c>
      <c r="F8" s="70" t="s">
        <v>23</v>
      </c>
      <c r="G8" s="70" t="s">
        <v>23</v>
      </c>
      <c r="H8" s="70" t="s">
        <v>24</v>
      </c>
      <c r="I8" s="70" t="s">
        <v>24</v>
      </c>
      <c r="J8" s="70" t="s">
        <v>24</v>
      </c>
      <c r="K8" s="61"/>
      <c r="L8" s="71" t="s">
        <v>12</v>
      </c>
      <c r="M8" s="71"/>
      <c r="N8" s="63" t="s">
        <v>25</v>
      </c>
      <c r="O8" s="72" t="s">
        <v>26</v>
      </c>
      <c r="P8" s="29"/>
      <c r="Q8" s="72" t="s">
        <v>27</v>
      </c>
      <c r="R8" s="29"/>
      <c r="S8" s="72" t="s">
        <v>28</v>
      </c>
      <c r="T8" s="73"/>
      <c r="U8" s="44"/>
      <c r="V8" s="66"/>
      <c r="W8" s="66"/>
      <c r="X8" s="66"/>
      <c r="Y8" s="66"/>
      <c r="Z8" s="66"/>
      <c r="AA8" s="66"/>
    </row>
    <row r="9" s="74" customFormat="true" ht="3" hidden="false" customHeight="true" outlineLevel="0" collapsed="false">
      <c r="A9" s="57"/>
      <c r="B9" s="68"/>
      <c r="C9" s="68"/>
      <c r="D9" s="68"/>
      <c r="E9" s="75"/>
      <c r="F9" s="75"/>
      <c r="G9" s="75"/>
      <c r="H9" s="75"/>
      <c r="I9" s="75"/>
      <c r="J9" s="75"/>
      <c r="K9" s="75"/>
      <c r="L9" s="76"/>
      <c r="M9" s="76"/>
      <c r="N9" s="68"/>
      <c r="O9" s="68"/>
      <c r="P9" s="68"/>
      <c r="Q9" s="68"/>
      <c r="R9" s="68"/>
      <c r="S9" s="68"/>
      <c r="T9" s="68"/>
      <c r="U9" s="77"/>
      <c r="V9" s="78"/>
      <c r="W9" s="66"/>
      <c r="X9" s="66"/>
      <c r="Y9" s="66"/>
      <c r="Z9" s="66"/>
      <c r="AA9" s="66"/>
    </row>
    <row r="10" s="74" customFormat="true" ht="36" hidden="false" customHeight="true" outlineLevel="0" collapsed="false">
      <c r="A10" s="57"/>
      <c r="B10" s="79" t="s">
        <v>29</v>
      </c>
      <c r="C10" s="68"/>
      <c r="D10" s="80" t="s">
        <v>30</v>
      </c>
      <c r="E10" s="81" t="s">
        <v>23</v>
      </c>
      <c r="F10" s="81" t="s">
        <v>23</v>
      </c>
      <c r="G10" s="81" t="s">
        <v>23</v>
      </c>
      <c r="H10" s="82" t="s">
        <v>31</v>
      </c>
      <c r="I10" s="82" t="s">
        <v>32</v>
      </c>
      <c r="J10" s="82" t="s">
        <v>32</v>
      </c>
      <c r="K10" s="29"/>
      <c r="L10" s="83" t="s">
        <v>12</v>
      </c>
      <c r="M10" s="83"/>
      <c r="N10" s="63" t="s">
        <v>33</v>
      </c>
      <c r="O10" s="84" t="s">
        <v>34</v>
      </c>
      <c r="P10" s="85"/>
      <c r="Q10" s="84" t="s">
        <v>35</v>
      </c>
      <c r="R10" s="85"/>
      <c r="S10" s="84" t="s">
        <v>36</v>
      </c>
      <c r="T10" s="68"/>
      <c r="U10" s="77"/>
      <c r="V10" s="78"/>
      <c r="W10" s="66"/>
      <c r="X10" s="66"/>
      <c r="Y10" s="66"/>
      <c r="Z10" s="66"/>
      <c r="AA10" s="66"/>
    </row>
    <row r="11" s="74" customFormat="true" ht="36" hidden="false" customHeight="true" outlineLevel="0" collapsed="false">
      <c r="A11" s="57"/>
      <c r="B11" s="79"/>
      <c r="C11" s="68"/>
      <c r="D11" s="80" t="s">
        <v>37</v>
      </c>
      <c r="E11" s="81" t="s">
        <v>23</v>
      </c>
      <c r="F11" s="81" t="s">
        <v>23</v>
      </c>
      <c r="G11" s="81" t="s">
        <v>23</v>
      </c>
      <c r="H11" s="82" t="s">
        <v>31</v>
      </c>
      <c r="I11" s="82" t="s">
        <v>32</v>
      </c>
      <c r="J11" s="82" t="s">
        <v>32</v>
      </c>
      <c r="K11" s="29"/>
      <c r="L11" s="83" t="s">
        <v>12</v>
      </c>
      <c r="M11" s="83" t="s">
        <v>13</v>
      </c>
      <c r="N11" s="63" t="s">
        <v>33</v>
      </c>
      <c r="O11" s="84" t="s">
        <v>38</v>
      </c>
      <c r="P11" s="85"/>
      <c r="Q11" s="84" t="s">
        <v>39</v>
      </c>
      <c r="R11" s="85"/>
      <c r="S11" s="84" t="s">
        <v>36</v>
      </c>
      <c r="T11" s="68"/>
      <c r="U11" s="77"/>
      <c r="V11" s="78"/>
      <c r="W11" s="66"/>
      <c r="X11" s="66"/>
      <c r="Y11" s="66"/>
      <c r="Z11" s="66"/>
      <c r="AA11" s="66"/>
    </row>
    <row r="12" s="74" customFormat="true" ht="48" hidden="false" customHeight="true" outlineLevel="0" collapsed="false">
      <c r="A12" s="57"/>
      <c r="B12" s="79"/>
      <c r="C12" s="68"/>
      <c r="D12" s="77" t="s">
        <v>40</v>
      </c>
      <c r="E12" s="86" t="s">
        <v>23</v>
      </c>
      <c r="F12" s="86" t="s">
        <v>23</v>
      </c>
      <c r="G12" s="86" t="s">
        <v>23</v>
      </c>
      <c r="H12" s="87" t="s">
        <v>31</v>
      </c>
      <c r="I12" s="87" t="s">
        <v>32</v>
      </c>
      <c r="J12" s="87" t="s">
        <v>32</v>
      </c>
      <c r="K12" s="29"/>
      <c r="L12" s="88" t="s">
        <v>12</v>
      </c>
      <c r="M12" s="88"/>
      <c r="N12" s="89" t="s">
        <v>41</v>
      </c>
      <c r="O12" s="72" t="s">
        <v>42</v>
      </c>
      <c r="P12" s="29"/>
      <c r="Q12" s="72" t="s">
        <v>43</v>
      </c>
      <c r="R12" s="29"/>
      <c r="S12" s="72" t="s">
        <v>44</v>
      </c>
      <c r="T12" s="68"/>
      <c r="U12" s="90" t="s">
        <v>45</v>
      </c>
      <c r="V12" s="78"/>
      <c r="W12" s="66"/>
      <c r="X12" s="66"/>
      <c r="Y12" s="66"/>
      <c r="Z12" s="66"/>
      <c r="AA12" s="66"/>
    </row>
    <row r="13" s="74" customFormat="true" ht="2.25" hidden="false" customHeight="true" outlineLevel="0" collapsed="false">
      <c r="A13" s="57"/>
      <c r="B13" s="68"/>
      <c r="C13" s="68"/>
      <c r="D13" s="68"/>
      <c r="E13" s="75"/>
      <c r="F13" s="75"/>
      <c r="G13" s="75"/>
      <c r="H13" s="75"/>
      <c r="I13" s="75"/>
      <c r="J13" s="75"/>
      <c r="K13" s="75"/>
      <c r="L13" s="76"/>
      <c r="M13" s="76"/>
      <c r="N13" s="68"/>
      <c r="O13" s="68"/>
      <c r="P13" s="68"/>
      <c r="Q13" s="68"/>
      <c r="R13" s="68"/>
      <c r="S13" s="68"/>
      <c r="T13" s="68"/>
      <c r="U13" s="77"/>
      <c r="V13" s="78"/>
      <c r="W13" s="66"/>
      <c r="X13" s="66"/>
      <c r="Y13" s="66"/>
      <c r="Z13" s="66"/>
      <c r="AA13" s="66"/>
    </row>
    <row r="14" s="74" customFormat="true" ht="60" hidden="false" customHeight="true" outlineLevel="0" collapsed="false">
      <c r="A14" s="57"/>
      <c r="B14" s="91" t="s">
        <v>46</v>
      </c>
      <c r="C14" s="68"/>
      <c r="D14" s="92" t="s">
        <v>47</v>
      </c>
      <c r="E14" s="93" t="s">
        <v>24</v>
      </c>
      <c r="F14" s="93" t="s">
        <v>23</v>
      </c>
      <c r="G14" s="93" t="s">
        <v>23</v>
      </c>
      <c r="H14" s="93" t="s">
        <v>32</v>
      </c>
      <c r="I14" s="93" t="s">
        <v>32</v>
      </c>
      <c r="J14" s="93" t="s">
        <v>32</v>
      </c>
      <c r="K14" s="29"/>
      <c r="L14" s="94" t="s">
        <v>12</v>
      </c>
      <c r="M14" s="94"/>
      <c r="N14" s="63" t="s">
        <v>48</v>
      </c>
      <c r="O14" s="72" t="s">
        <v>49</v>
      </c>
      <c r="P14" s="29"/>
      <c r="Q14" s="72" t="s">
        <v>50</v>
      </c>
      <c r="R14" s="29"/>
      <c r="S14" s="72" t="s">
        <v>51</v>
      </c>
      <c r="T14" s="73"/>
      <c r="U14" s="92"/>
      <c r="V14" s="66"/>
      <c r="W14" s="66"/>
      <c r="X14" s="66"/>
      <c r="Y14" s="66"/>
      <c r="Z14" s="66"/>
      <c r="AA14" s="66"/>
    </row>
    <row r="15" s="74" customFormat="true" ht="3" hidden="false" customHeight="true" outlineLevel="0" collapsed="false">
      <c r="A15" s="57"/>
      <c r="B15" s="95"/>
      <c r="C15" s="96"/>
      <c r="D15" s="97"/>
      <c r="E15" s="98"/>
      <c r="F15" s="98"/>
      <c r="G15" s="98"/>
      <c r="H15" s="98"/>
      <c r="I15" s="98"/>
      <c r="J15" s="98"/>
      <c r="K15" s="98"/>
      <c r="L15" s="99"/>
      <c r="M15" s="99"/>
      <c r="N15" s="63"/>
      <c r="O15" s="100"/>
      <c r="P15" s="101"/>
      <c r="Q15" s="100"/>
      <c r="R15" s="101"/>
      <c r="S15" s="100"/>
      <c r="T15" s="73"/>
      <c r="U15" s="44"/>
      <c r="V15" s="66"/>
      <c r="W15" s="66"/>
      <c r="X15" s="66"/>
      <c r="Y15" s="66"/>
      <c r="Z15" s="66"/>
      <c r="AA15" s="66"/>
    </row>
    <row r="16" s="74" customFormat="true" ht="40.5" hidden="false" customHeight="true" outlineLevel="0" collapsed="false">
      <c r="A16" s="57"/>
      <c r="B16" s="102" t="s">
        <v>52</v>
      </c>
      <c r="C16" s="68"/>
      <c r="D16" s="92" t="s">
        <v>53</v>
      </c>
      <c r="E16" s="93" t="s">
        <v>23</v>
      </c>
      <c r="F16" s="93" t="s">
        <v>23</v>
      </c>
      <c r="G16" s="93" t="s">
        <v>23</v>
      </c>
      <c r="H16" s="93" t="s">
        <v>24</v>
      </c>
      <c r="I16" s="93" t="s">
        <v>24</v>
      </c>
      <c r="J16" s="93" t="s">
        <v>24</v>
      </c>
      <c r="K16" s="29"/>
      <c r="L16" s="94" t="s">
        <v>12</v>
      </c>
      <c r="M16" s="94"/>
      <c r="N16" s="63" t="s">
        <v>54</v>
      </c>
      <c r="O16" s="103" t="s">
        <v>55</v>
      </c>
      <c r="P16" s="29"/>
      <c r="Q16" s="104" t="s">
        <v>56</v>
      </c>
      <c r="R16" s="29"/>
      <c r="S16" s="104" t="s">
        <v>57</v>
      </c>
      <c r="T16" s="73"/>
      <c r="U16" s="44"/>
      <c r="V16" s="66"/>
      <c r="W16" s="66"/>
      <c r="X16" s="66"/>
      <c r="Y16" s="66"/>
      <c r="Z16" s="66"/>
      <c r="AA16" s="66"/>
    </row>
    <row r="17" s="74" customFormat="true" ht="3" hidden="false" customHeight="true" outlineLevel="0" collapsed="false">
      <c r="A17" s="57"/>
      <c r="B17" s="95"/>
      <c r="C17" s="96"/>
      <c r="D17" s="97"/>
      <c r="E17" s="98"/>
      <c r="F17" s="98"/>
      <c r="G17" s="98"/>
      <c r="H17" s="98"/>
      <c r="I17" s="98"/>
      <c r="J17" s="98"/>
      <c r="K17" s="98"/>
      <c r="L17" s="99"/>
      <c r="M17" s="99"/>
      <c r="N17" s="63"/>
      <c r="O17" s="100"/>
      <c r="P17" s="101"/>
      <c r="Q17" s="100"/>
      <c r="R17" s="101"/>
      <c r="S17" s="100"/>
      <c r="T17" s="73"/>
      <c r="U17" s="44"/>
      <c r="V17" s="66"/>
      <c r="W17" s="66"/>
      <c r="X17" s="66"/>
      <c r="Y17" s="66"/>
      <c r="Z17" s="66"/>
      <c r="AA17" s="66"/>
    </row>
    <row r="18" customFormat="false" ht="24.75" hidden="false" customHeight="true" outlineLevel="0" collapsed="false">
      <c r="A18" s="105"/>
      <c r="B18" s="102" t="s">
        <v>58</v>
      </c>
      <c r="C18" s="106"/>
      <c r="D18" s="92" t="s">
        <v>59</v>
      </c>
      <c r="E18" s="93" t="s">
        <v>24</v>
      </c>
      <c r="F18" s="93" t="s">
        <v>23</v>
      </c>
      <c r="G18" s="93" t="s">
        <v>23</v>
      </c>
      <c r="H18" s="93" t="s">
        <v>24</v>
      </c>
      <c r="I18" s="93" t="s">
        <v>24</v>
      </c>
      <c r="J18" s="93" t="s">
        <v>24</v>
      </c>
      <c r="K18" s="29"/>
      <c r="L18" s="94" t="s">
        <v>12</v>
      </c>
      <c r="M18" s="94"/>
      <c r="N18" s="63" t="s">
        <v>60</v>
      </c>
      <c r="O18" s="72" t="s">
        <v>61</v>
      </c>
      <c r="P18" s="29"/>
      <c r="Q18" s="72" t="s">
        <v>62</v>
      </c>
      <c r="R18" s="29"/>
      <c r="S18" s="72" t="s">
        <v>63</v>
      </c>
      <c r="T18" s="105"/>
      <c r="U18" s="44"/>
    </row>
    <row r="19" s="74" customFormat="true" ht="9" hidden="true" customHeight="true" outlineLevel="0" collapsed="false">
      <c r="A19" s="57"/>
      <c r="B19" s="95"/>
      <c r="C19" s="96"/>
      <c r="D19" s="97"/>
      <c r="E19" s="98"/>
      <c r="F19" s="98"/>
      <c r="G19" s="98"/>
      <c r="H19" s="107"/>
      <c r="I19" s="98"/>
      <c r="J19" s="98"/>
      <c r="K19" s="98"/>
      <c r="L19" s="99"/>
      <c r="M19" s="99"/>
      <c r="N19" s="63"/>
      <c r="O19" s="100"/>
      <c r="P19" s="101"/>
      <c r="Q19" s="100"/>
      <c r="R19" s="101"/>
      <c r="S19" s="100"/>
      <c r="T19" s="73"/>
      <c r="U19" s="44"/>
      <c r="V19" s="66"/>
      <c r="W19" s="66"/>
      <c r="X19" s="66"/>
      <c r="Y19" s="66"/>
      <c r="Z19" s="66"/>
      <c r="AA19" s="66"/>
    </row>
    <row r="20" s="74" customFormat="true" ht="11.25" hidden="false" customHeight="true" outlineLevel="0" collapsed="false">
      <c r="A20" s="57"/>
      <c r="B20" s="95"/>
      <c r="C20" s="96"/>
      <c r="D20" s="97"/>
      <c r="E20" s="98"/>
      <c r="F20" s="98"/>
      <c r="G20" s="98"/>
      <c r="H20" s="98"/>
      <c r="I20" s="98"/>
      <c r="J20" s="98"/>
      <c r="K20" s="98"/>
      <c r="L20" s="99"/>
      <c r="M20" s="99"/>
      <c r="N20" s="63"/>
      <c r="O20" s="100"/>
      <c r="P20" s="101"/>
      <c r="Q20" s="100"/>
      <c r="R20" s="101"/>
      <c r="S20" s="100"/>
      <c r="T20" s="73"/>
      <c r="U20" s="44"/>
      <c r="V20" s="66"/>
      <c r="W20" s="66"/>
      <c r="X20" s="66"/>
      <c r="Y20" s="66"/>
      <c r="Z20" s="66"/>
      <c r="AA20" s="66"/>
    </row>
    <row r="21" customFormat="false" ht="16.5" hidden="false" customHeight="true" outlineLevel="0" collapsed="false">
      <c r="A21" s="49"/>
      <c r="B21" s="27" t="s">
        <v>64</v>
      </c>
      <c r="C21" s="27"/>
      <c r="D21" s="50"/>
      <c r="E21" s="51"/>
      <c r="F21" s="51"/>
      <c r="G21" s="51"/>
      <c r="H21" s="51"/>
      <c r="I21" s="51"/>
      <c r="J21" s="51"/>
      <c r="K21" s="51"/>
      <c r="L21" s="108"/>
      <c r="M21" s="108"/>
      <c r="N21" s="109"/>
      <c r="O21" s="47"/>
      <c r="P21" s="48"/>
      <c r="Q21" s="47"/>
      <c r="R21" s="48"/>
      <c r="S21" s="47"/>
      <c r="T21" s="49"/>
      <c r="U21" s="110"/>
    </row>
    <row r="22" customFormat="false" ht="48" hidden="false" customHeight="true" outlineLevel="0" collapsed="false">
      <c r="A22" s="105"/>
      <c r="B22" s="91" t="s">
        <v>65</v>
      </c>
      <c r="C22" s="106"/>
      <c r="D22" s="92" t="s">
        <v>66</v>
      </c>
      <c r="E22" s="93" t="s">
        <v>24</v>
      </c>
      <c r="F22" s="93" t="s">
        <v>24</v>
      </c>
      <c r="G22" s="93" t="s">
        <v>23</v>
      </c>
      <c r="H22" s="93" t="s">
        <v>32</v>
      </c>
      <c r="I22" s="93" t="s">
        <v>32</v>
      </c>
      <c r="J22" s="93" t="s">
        <v>24</v>
      </c>
      <c r="K22" s="29"/>
      <c r="L22" s="94" t="s">
        <v>12</v>
      </c>
      <c r="M22" s="94"/>
      <c r="N22" s="63" t="s">
        <v>67</v>
      </c>
      <c r="O22" s="33" t="s">
        <v>68</v>
      </c>
      <c r="P22" s="33"/>
      <c r="Q22" s="33"/>
      <c r="R22" s="33"/>
      <c r="S22" s="33"/>
      <c r="T22" s="105"/>
      <c r="U22" s="92"/>
    </row>
    <row r="23" customFormat="false" ht="3.95" hidden="false" customHeight="true" outlineLevel="0" collapsed="false">
      <c r="A23" s="105"/>
      <c r="B23" s="111"/>
      <c r="C23" s="68"/>
      <c r="D23" s="112"/>
      <c r="E23" s="29"/>
      <c r="F23" s="29"/>
      <c r="G23" s="29"/>
      <c r="H23" s="29"/>
      <c r="I23" s="29"/>
      <c r="J23" s="29"/>
      <c r="K23" s="29"/>
      <c r="L23" s="113"/>
      <c r="M23" s="113"/>
      <c r="N23" s="63"/>
      <c r="O23" s="106"/>
      <c r="P23" s="112"/>
      <c r="Q23" s="114"/>
      <c r="R23" s="112"/>
      <c r="S23" s="114"/>
      <c r="T23" s="105"/>
    </row>
    <row r="24" customFormat="false" ht="72" hidden="false" customHeight="true" outlineLevel="0" collapsed="false">
      <c r="A24" s="105"/>
      <c r="B24" s="91" t="s">
        <v>69</v>
      </c>
      <c r="C24" s="106"/>
      <c r="D24" s="77" t="s">
        <v>70</v>
      </c>
      <c r="E24" s="115" t="s">
        <v>23</v>
      </c>
      <c r="F24" s="115" t="s">
        <v>23</v>
      </c>
      <c r="G24" s="115" t="s">
        <v>23</v>
      </c>
      <c r="H24" s="115" t="s">
        <v>32</v>
      </c>
      <c r="I24" s="115" t="s">
        <v>32</v>
      </c>
      <c r="J24" s="115" t="s">
        <v>32</v>
      </c>
      <c r="K24" s="29"/>
      <c r="L24" s="116" t="s">
        <v>12</v>
      </c>
      <c r="M24" s="116"/>
      <c r="N24" s="63" t="s">
        <v>67</v>
      </c>
      <c r="O24" s="84" t="s">
        <v>71</v>
      </c>
      <c r="P24" s="29"/>
      <c r="Q24" s="84" t="s">
        <v>72</v>
      </c>
      <c r="R24" s="29"/>
      <c r="S24" s="84" t="s">
        <v>63</v>
      </c>
      <c r="T24" s="105"/>
      <c r="U24" s="44"/>
    </row>
    <row r="25" customFormat="false" ht="3.95" hidden="false" customHeight="true" outlineLevel="0" collapsed="false">
      <c r="A25" s="105"/>
      <c r="B25" s="111"/>
      <c r="C25" s="68"/>
      <c r="D25" s="112"/>
      <c r="E25" s="29"/>
      <c r="F25" s="29"/>
      <c r="G25" s="29"/>
      <c r="H25" s="29"/>
      <c r="I25" s="29"/>
      <c r="J25" s="29"/>
      <c r="K25" s="29"/>
      <c r="L25" s="113"/>
      <c r="M25" s="113"/>
      <c r="N25" s="63"/>
      <c r="O25" s="106"/>
      <c r="P25" s="112"/>
      <c r="Q25" s="114"/>
      <c r="R25" s="112"/>
      <c r="S25" s="114"/>
      <c r="T25" s="105"/>
    </row>
    <row r="26" customFormat="false" ht="60" hidden="false" customHeight="true" outlineLevel="0" collapsed="false">
      <c r="A26" s="105"/>
      <c r="B26" s="91" t="s">
        <v>73</v>
      </c>
      <c r="C26" s="106"/>
      <c r="D26" s="77" t="s">
        <v>74</v>
      </c>
      <c r="E26" s="115" t="s">
        <v>23</v>
      </c>
      <c r="F26" s="115" t="s">
        <v>23</v>
      </c>
      <c r="G26" s="115" t="s">
        <v>23</v>
      </c>
      <c r="H26" s="115" t="s">
        <v>32</v>
      </c>
      <c r="I26" s="115" t="s">
        <v>32</v>
      </c>
      <c r="J26" s="115" t="s">
        <v>32</v>
      </c>
      <c r="K26" s="29"/>
      <c r="L26" s="116" t="s">
        <v>12</v>
      </c>
      <c r="M26" s="116"/>
      <c r="N26" s="63" t="s">
        <v>67</v>
      </c>
      <c r="O26" s="84" t="s">
        <v>71</v>
      </c>
      <c r="P26" s="29"/>
      <c r="Q26" s="84" t="s">
        <v>72</v>
      </c>
      <c r="R26" s="29"/>
      <c r="S26" s="84" t="s">
        <v>63</v>
      </c>
      <c r="T26" s="105"/>
      <c r="U26" s="44"/>
    </row>
    <row r="27" customFormat="false" ht="3.95" hidden="false" customHeight="true" outlineLevel="0" collapsed="false">
      <c r="A27" s="105"/>
      <c r="B27" s="111"/>
      <c r="C27" s="68"/>
      <c r="D27" s="112"/>
      <c r="E27" s="29"/>
      <c r="F27" s="29"/>
      <c r="G27" s="29"/>
      <c r="H27" s="29"/>
      <c r="I27" s="29"/>
      <c r="J27" s="29"/>
      <c r="K27" s="29"/>
      <c r="L27" s="113"/>
      <c r="M27" s="113"/>
      <c r="N27" s="63"/>
      <c r="O27" s="106"/>
      <c r="P27" s="112"/>
      <c r="Q27" s="114"/>
      <c r="R27" s="112"/>
      <c r="S27" s="114"/>
      <c r="T27" s="105"/>
    </row>
    <row r="28" customFormat="false" ht="36" hidden="false" customHeight="true" outlineLevel="0" collapsed="false">
      <c r="A28" s="105"/>
      <c r="B28" s="117" t="s">
        <v>75</v>
      </c>
      <c r="C28" s="106"/>
      <c r="D28" s="77" t="s">
        <v>76</v>
      </c>
      <c r="E28" s="115" t="s">
        <v>23</v>
      </c>
      <c r="F28" s="115" t="s">
        <v>23</v>
      </c>
      <c r="G28" s="115" t="s">
        <v>23</v>
      </c>
      <c r="H28" s="115" t="s">
        <v>32</v>
      </c>
      <c r="I28" s="115" t="s">
        <v>32</v>
      </c>
      <c r="J28" s="115" t="s">
        <v>32</v>
      </c>
      <c r="K28" s="29"/>
      <c r="L28" s="116" t="s">
        <v>12</v>
      </c>
      <c r="M28" s="116"/>
      <c r="N28" s="63" t="s">
        <v>67</v>
      </c>
      <c r="O28" s="84" t="s">
        <v>71</v>
      </c>
      <c r="P28" s="29"/>
      <c r="Q28" s="84" t="s">
        <v>72</v>
      </c>
      <c r="R28" s="29"/>
      <c r="S28" s="84" t="s">
        <v>63</v>
      </c>
      <c r="T28" s="105"/>
    </row>
    <row r="29" customFormat="false" ht="3.95" hidden="false" customHeight="true" outlineLevel="0" collapsed="false">
      <c r="A29" s="105"/>
      <c r="B29" s="118"/>
      <c r="C29" s="111"/>
      <c r="D29" s="106"/>
      <c r="E29" s="29"/>
      <c r="F29" s="29"/>
      <c r="G29" s="29"/>
      <c r="H29" s="29"/>
      <c r="I29" s="29"/>
      <c r="J29" s="29"/>
      <c r="K29" s="29"/>
      <c r="L29" s="113"/>
      <c r="M29" s="113"/>
      <c r="N29" s="63"/>
      <c r="O29" s="106"/>
      <c r="P29" s="112"/>
      <c r="Q29" s="114"/>
      <c r="R29" s="112"/>
      <c r="S29" s="114"/>
      <c r="T29" s="73"/>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row>
    <row r="30" customFormat="false" ht="36" hidden="false" customHeight="true" outlineLevel="0" collapsed="false">
      <c r="A30" s="105"/>
      <c r="B30" s="117" t="s">
        <v>77</v>
      </c>
      <c r="C30" s="68"/>
      <c r="D30" s="80" t="s">
        <v>78</v>
      </c>
      <c r="E30" s="120" t="s">
        <v>23</v>
      </c>
      <c r="F30" s="120" t="s">
        <v>23</v>
      </c>
      <c r="G30" s="120" t="s">
        <v>24</v>
      </c>
      <c r="H30" s="120" t="s">
        <v>24</v>
      </c>
      <c r="I30" s="120" t="s">
        <v>24</v>
      </c>
      <c r="J30" s="120" t="s">
        <v>24</v>
      </c>
      <c r="K30" s="29"/>
      <c r="L30" s="121" t="s">
        <v>12</v>
      </c>
      <c r="M30" s="121"/>
      <c r="N30" s="63" t="s">
        <v>79</v>
      </c>
      <c r="O30" s="84" t="s">
        <v>80</v>
      </c>
      <c r="P30" s="29"/>
      <c r="Q30" s="84" t="s">
        <v>81</v>
      </c>
      <c r="R30" s="29"/>
      <c r="S30" s="84" t="s">
        <v>82</v>
      </c>
      <c r="T30" s="105"/>
    </row>
    <row r="31" customFormat="false" ht="36" hidden="false" customHeight="true" outlineLevel="0" collapsed="false">
      <c r="A31" s="105"/>
      <c r="B31" s="117"/>
      <c r="C31" s="106"/>
      <c r="D31" s="77" t="s">
        <v>83</v>
      </c>
      <c r="E31" s="86" t="s">
        <v>24</v>
      </c>
      <c r="F31" s="86" t="s">
        <v>24</v>
      </c>
      <c r="G31" s="86" t="s">
        <v>24</v>
      </c>
      <c r="H31" s="86" t="s">
        <v>32</v>
      </c>
      <c r="I31" s="86" t="s">
        <v>32</v>
      </c>
      <c r="J31" s="86" t="s">
        <v>32</v>
      </c>
      <c r="K31" s="29"/>
      <c r="L31" s="122" t="s">
        <v>12</v>
      </c>
      <c r="M31" s="122"/>
      <c r="N31" s="63" t="s">
        <v>79</v>
      </c>
      <c r="O31" s="72" t="s">
        <v>80</v>
      </c>
      <c r="P31" s="29"/>
      <c r="Q31" s="72" t="s">
        <v>81</v>
      </c>
      <c r="R31" s="29"/>
      <c r="S31" s="72" t="s">
        <v>82</v>
      </c>
      <c r="T31" s="73"/>
    </row>
    <row r="32" customFormat="false" ht="3.95" hidden="false" customHeight="true" outlineLevel="0" collapsed="false">
      <c r="A32" s="105"/>
      <c r="B32" s="118"/>
      <c r="C32" s="111"/>
      <c r="D32" s="106"/>
      <c r="E32" s="29"/>
      <c r="F32" s="29"/>
      <c r="G32" s="29"/>
      <c r="H32" s="29"/>
      <c r="I32" s="29"/>
      <c r="J32" s="29"/>
      <c r="K32" s="29"/>
      <c r="L32" s="113"/>
      <c r="M32" s="113"/>
      <c r="N32" s="63"/>
      <c r="O32" s="106"/>
      <c r="P32" s="112"/>
      <c r="Q32" s="114"/>
      <c r="R32" s="112"/>
      <c r="S32" s="114"/>
      <c r="T32" s="73"/>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row>
    <row r="33" customFormat="false" ht="48" hidden="false" customHeight="true" outlineLevel="0" collapsed="false">
      <c r="A33" s="105"/>
      <c r="B33" s="117" t="s">
        <v>84</v>
      </c>
      <c r="C33" s="106"/>
      <c r="D33" s="123" t="s">
        <v>85</v>
      </c>
      <c r="E33" s="82" t="s">
        <v>23</v>
      </c>
      <c r="F33" s="82" t="s">
        <v>23</v>
      </c>
      <c r="G33" s="82" t="s">
        <v>23</v>
      </c>
      <c r="H33" s="82" t="s">
        <v>32</v>
      </c>
      <c r="I33" s="82" t="s">
        <v>32</v>
      </c>
      <c r="J33" s="82" t="s">
        <v>32</v>
      </c>
      <c r="K33" s="29"/>
      <c r="L33" s="83" t="s">
        <v>12</v>
      </c>
      <c r="M33" s="83"/>
      <c r="N33" s="63" t="s">
        <v>60</v>
      </c>
      <c r="O33" s="84" t="s">
        <v>86</v>
      </c>
      <c r="P33" s="85"/>
      <c r="Q33" s="84" t="s">
        <v>39</v>
      </c>
      <c r="R33" s="85"/>
      <c r="S33" s="84" t="s">
        <v>36</v>
      </c>
      <c r="T33" s="105"/>
    </row>
    <row r="34" s="74" customFormat="true" ht="36" hidden="false" customHeight="true" outlineLevel="0" collapsed="false">
      <c r="A34" s="57"/>
      <c r="B34" s="117"/>
      <c r="C34" s="68"/>
      <c r="D34" s="124" t="s">
        <v>87</v>
      </c>
      <c r="E34" s="82" t="s">
        <v>23</v>
      </c>
      <c r="F34" s="125" t="s">
        <v>23</v>
      </c>
      <c r="G34" s="82" t="s">
        <v>23</v>
      </c>
      <c r="H34" s="82" t="s">
        <v>23</v>
      </c>
      <c r="I34" s="82" t="s">
        <v>24</v>
      </c>
      <c r="J34" s="82" t="s">
        <v>24</v>
      </c>
      <c r="K34" s="29"/>
      <c r="L34" s="83" t="s">
        <v>12</v>
      </c>
      <c r="M34" s="83"/>
      <c r="N34" s="63" t="s">
        <v>54</v>
      </c>
      <c r="O34" s="84" t="s">
        <v>88</v>
      </c>
      <c r="P34" s="29"/>
      <c r="Q34" s="84" t="s">
        <v>89</v>
      </c>
      <c r="R34" s="29"/>
      <c r="S34" s="84" t="s">
        <v>90</v>
      </c>
      <c r="T34" s="73"/>
      <c r="U34" s="92"/>
      <c r="V34" s="66"/>
      <c r="W34" s="66"/>
      <c r="X34" s="66"/>
      <c r="Y34" s="66"/>
      <c r="Z34" s="66"/>
      <c r="AA34" s="66"/>
    </row>
    <row r="35" s="74" customFormat="true" ht="48" hidden="false" customHeight="true" outlineLevel="0" collapsed="false">
      <c r="A35" s="57"/>
      <c r="B35" s="117"/>
      <c r="C35" s="68"/>
      <c r="D35" s="123" t="s">
        <v>91</v>
      </c>
      <c r="E35" s="82" t="s">
        <v>23</v>
      </c>
      <c r="F35" s="125" t="s">
        <v>23</v>
      </c>
      <c r="G35" s="82" t="s">
        <v>23</v>
      </c>
      <c r="H35" s="82" t="s">
        <v>23</v>
      </c>
      <c r="I35" s="82" t="s">
        <v>23</v>
      </c>
      <c r="J35" s="82" t="s">
        <v>23</v>
      </c>
      <c r="K35" s="29"/>
      <c r="L35" s="83" t="s">
        <v>12</v>
      </c>
      <c r="M35" s="83"/>
      <c r="N35" s="63" t="s">
        <v>54</v>
      </c>
      <c r="O35" s="84" t="s">
        <v>92</v>
      </c>
      <c r="P35" s="29"/>
      <c r="Q35" s="84" t="s">
        <v>93</v>
      </c>
      <c r="R35" s="29"/>
      <c r="S35" s="84" t="s">
        <v>94</v>
      </c>
      <c r="T35" s="73"/>
      <c r="U35" s="92"/>
      <c r="V35" s="66"/>
      <c r="W35" s="66"/>
      <c r="X35" s="66"/>
      <c r="Y35" s="66"/>
      <c r="Z35" s="66"/>
      <c r="AA35" s="66"/>
    </row>
    <row r="36" s="57" customFormat="true" ht="11.25" hidden="false" customHeight="true" outlineLevel="0" collapsed="false">
      <c r="B36" s="126"/>
      <c r="C36" s="127"/>
      <c r="D36" s="114"/>
      <c r="E36" s="29"/>
      <c r="F36" s="29"/>
      <c r="G36" s="29"/>
      <c r="H36" s="29"/>
      <c r="I36" s="29"/>
      <c r="J36" s="29"/>
      <c r="K36" s="29"/>
      <c r="L36" s="113"/>
      <c r="M36" s="113"/>
      <c r="N36" s="63"/>
      <c r="O36" s="106"/>
      <c r="P36" s="29"/>
      <c r="Q36" s="106"/>
      <c r="R36" s="29"/>
      <c r="S36" s="106"/>
      <c r="T36" s="73"/>
      <c r="U36" s="44"/>
      <c r="V36" s="66"/>
      <c r="W36" s="66"/>
      <c r="X36" s="66"/>
      <c r="Y36" s="66"/>
      <c r="Z36" s="66"/>
      <c r="AA36" s="66"/>
    </row>
    <row r="37" customFormat="false" ht="23.1" hidden="false" customHeight="true" outlineLevel="0" collapsed="false">
      <c r="A37" s="128"/>
      <c r="B37" s="129" t="s">
        <v>95</v>
      </c>
      <c r="C37" s="129"/>
      <c r="D37" s="130"/>
      <c r="E37" s="62"/>
      <c r="F37" s="62"/>
      <c r="G37" s="62"/>
      <c r="H37" s="62"/>
      <c r="I37" s="62"/>
      <c r="J37" s="62"/>
      <c r="K37" s="62"/>
      <c r="L37" s="131"/>
      <c r="M37" s="131"/>
      <c r="N37" s="132"/>
      <c r="O37" s="47"/>
      <c r="P37" s="48"/>
      <c r="Q37" s="47"/>
      <c r="R37" s="48"/>
      <c r="S37" s="47"/>
      <c r="T37" s="133"/>
      <c r="U37" s="134"/>
    </row>
    <row r="38" customFormat="false" ht="34.5" hidden="false" customHeight="true" outlineLevel="0" collapsed="false">
      <c r="A38" s="135"/>
      <c r="B38" s="91" t="s">
        <v>96</v>
      </c>
      <c r="C38" s="37"/>
      <c r="D38" s="77" t="s">
        <v>97</v>
      </c>
      <c r="E38" s="81" t="s">
        <v>24</v>
      </c>
      <c r="F38" s="81" t="s">
        <v>23</v>
      </c>
      <c r="G38" s="81" t="s">
        <v>24</v>
      </c>
      <c r="H38" s="81" t="s">
        <v>24</v>
      </c>
      <c r="I38" s="81" t="s">
        <v>24</v>
      </c>
      <c r="J38" s="81" t="s">
        <v>24</v>
      </c>
      <c r="K38" s="29"/>
      <c r="L38" s="136" t="s">
        <v>12</v>
      </c>
      <c r="M38" s="136" t="s">
        <v>13</v>
      </c>
      <c r="N38" s="63" t="s">
        <v>98</v>
      </c>
      <c r="O38" s="84" t="s">
        <v>99</v>
      </c>
      <c r="P38" s="112"/>
      <c r="Q38" s="84" t="s">
        <v>100</v>
      </c>
      <c r="R38" s="29"/>
      <c r="S38" s="84" t="s">
        <v>101</v>
      </c>
      <c r="T38" s="114"/>
      <c r="U38" s="44"/>
    </row>
    <row r="39" customFormat="false" ht="34.5" hidden="false" customHeight="true" outlineLevel="0" collapsed="false">
      <c r="A39" s="36"/>
      <c r="B39" s="137" t="s">
        <v>102</v>
      </c>
      <c r="C39" s="37"/>
      <c r="D39" s="137" t="s">
        <v>103</v>
      </c>
      <c r="E39" s="138" t="s">
        <v>24</v>
      </c>
      <c r="F39" s="138" t="s">
        <v>24</v>
      </c>
      <c r="G39" s="138" t="s">
        <v>23</v>
      </c>
      <c r="H39" s="138" t="s">
        <v>24</v>
      </c>
      <c r="I39" s="138" t="s">
        <v>24</v>
      </c>
      <c r="J39" s="138" t="s">
        <v>24</v>
      </c>
      <c r="K39" s="29"/>
      <c r="L39" s="139" t="s">
        <v>12</v>
      </c>
      <c r="M39" s="139" t="s">
        <v>13</v>
      </c>
      <c r="N39" s="63" t="s">
        <v>98</v>
      </c>
      <c r="O39" s="84" t="s">
        <v>104</v>
      </c>
      <c r="P39" s="29"/>
      <c r="Q39" s="84" t="s">
        <v>105</v>
      </c>
      <c r="R39" s="29"/>
      <c r="S39" s="84" t="s">
        <v>106</v>
      </c>
      <c r="T39" s="114"/>
      <c r="U39" s="44"/>
    </row>
    <row r="40" customFormat="false" ht="24" hidden="false" customHeight="true" outlineLevel="0" collapsed="false">
      <c r="A40" s="105"/>
      <c r="B40" s="117"/>
      <c r="C40" s="106"/>
      <c r="D40" s="77" t="s">
        <v>107</v>
      </c>
      <c r="E40" s="115" t="s">
        <v>24</v>
      </c>
      <c r="F40" s="115" t="s">
        <v>24</v>
      </c>
      <c r="G40" s="115" t="s">
        <v>24</v>
      </c>
      <c r="H40" s="115" t="s">
        <v>23</v>
      </c>
      <c r="I40" s="115" t="s">
        <v>32</v>
      </c>
      <c r="J40" s="115" t="s">
        <v>24</v>
      </c>
      <c r="K40" s="29"/>
      <c r="L40" s="116" t="s">
        <v>12</v>
      </c>
      <c r="M40" s="116" t="s">
        <v>13</v>
      </c>
      <c r="N40" s="63" t="s">
        <v>98</v>
      </c>
      <c r="O40" s="72" t="s">
        <v>108</v>
      </c>
      <c r="P40" s="29"/>
      <c r="Q40" s="72" t="s">
        <v>109</v>
      </c>
      <c r="R40" s="29"/>
      <c r="S40" s="72" t="s">
        <v>110</v>
      </c>
      <c r="T40" s="105"/>
    </row>
    <row r="41" customFormat="false" ht="3.95" hidden="false" customHeight="true" outlineLevel="0" collapsed="false">
      <c r="A41" s="105"/>
      <c r="B41" s="118"/>
      <c r="C41" s="111"/>
      <c r="D41" s="106"/>
      <c r="E41" s="29"/>
      <c r="F41" s="29"/>
      <c r="G41" s="29"/>
      <c r="H41" s="29"/>
      <c r="I41" s="29"/>
      <c r="J41" s="29"/>
      <c r="K41" s="29"/>
      <c r="L41" s="113"/>
      <c r="M41" s="113"/>
      <c r="N41" s="63"/>
      <c r="O41" s="106"/>
      <c r="P41" s="112"/>
      <c r="Q41" s="114"/>
      <c r="R41" s="112"/>
      <c r="S41" s="114"/>
      <c r="T41" s="73"/>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row>
    <row r="42" customFormat="false" ht="159.75" hidden="false" customHeight="true" outlineLevel="0" collapsed="false">
      <c r="A42" s="36"/>
      <c r="B42" s="91" t="s">
        <v>111</v>
      </c>
      <c r="C42" s="37"/>
      <c r="D42" s="137" t="s">
        <v>112</v>
      </c>
      <c r="E42" s="120" t="s">
        <v>24</v>
      </c>
      <c r="F42" s="120" t="s">
        <v>24</v>
      </c>
      <c r="G42" s="120" t="s">
        <v>24</v>
      </c>
      <c r="H42" s="120" t="s">
        <v>23</v>
      </c>
      <c r="I42" s="120" t="s">
        <v>23</v>
      </c>
      <c r="J42" s="120" t="s">
        <v>24</v>
      </c>
      <c r="K42" s="29"/>
      <c r="L42" s="121" t="s">
        <v>12</v>
      </c>
      <c r="M42" s="121" t="s">
        <v>13</v>
      </c>
      <c r="N42" s="63" t="s">
        <v>113</v>
      </c>
      <c r="O42" s="72" t="s">
        <v>114</v>
      </c>
      <c r="P42" s="112"/>
      <c r="Q42" s="72" t="s">
        <v>115</v>
      </c>
      <c r="R42" s="29"/>
      <c r="S42" s="72" t="s">
        <v>116</v>
      </c>
      <c r="T42" s="114"/>
      <c r="U42" s="44"/>
    </row>
    <row r="43" s="10" customFormat="true" ht="9.75" hidden="false" customHeight="true" outlineLevel="0" collapsed="false">
      <c r="A43" s="36"/>
      <c r="B43" s="36"/>
      <c r="C43" s="37"/>
      <c r="D43" s="37"/>
      <c r="E43" s="29"/>
      <c r="F43" s="29"/>
      <c r="G43" s="29"/>
      <c r="H43" s="29"/>
      <c r="I43" s="29"/>
      <c r="J43" s="29"/>
      <c r="K43" s="29"/>
      <c r="L43" s="113"/>
      <c r="M43" s="113"/>
      <c r="N43" s="63"/>
      <c r="O43" s="106"/>
      <c r="P43" s="29"/>
      <c r="Q43" s="106"/>
      <c r="R43" s="29"/>
      <c r="S43" s="106"/>
      <c r="T43" s="114"/>
      <c r="U43" s="44"/>
      <c r="V43" s="9"/>
      <c r="W43" s="9"/>
      <c r="X43" s="9"/>
      <c r="Y43" s="9"/>
      <c r="Z43" s="9"/>
      <c r="AA43" s="9"/>
    </row>
    <row r="44" customFormat="false" ht="23.1" hidden="false" customHeight="true" outlineLevel="0" collapsed="false">
      <c r="A44" s="49"/>
      <c r="B44" s="129" t="s">
        <v>117</v>
      </c>
      <c r="C44" s="129"/>
      <c r="D44" s="129"/>
      <c r="E44" s="140"/>
      <c r="F44" s="51"/>
      <c r="G44" s="51"/>
      <c r="H44" s="51"/>
      <c r="I44" s="51"/>
      <c r="J44" s="51"/>
      <c r="K44" s="51"/>
      <c r="L44" s="108"/>
      <c r="M44" s="108"/>
      <c r="N44" s="109"/>
      <c r="O44" s="47"/>
      <c r="P44" s="48"/>
      <c r="Q44" s="47"/>
      <c r="R44" s="48"/>
      <c r="S44" s="47"/>
      <c r="T44" s="53"/>
      <c r="U44" s="54"/>
    </row>
    <row r="45" customFormat="false" ht="36" hidden="false" customHeight="true" outlineLevel="0" collapsed="false">
      <c r="A45" s="57"/>
      <c r="B45" s="91" t="s">
        <v>118</v>
      </c>
      <c r="C45" s="111"/>
      <c r="D45" s="141" t="s">
        <v>119</v>
      </c>
      <c r="E45" s="142" t="s">
        <v>23</v>
      </c>
      <c r="F45" s="142" t="s">
        <v>23</v>
      </c>
      <c r="G45" s="142" t="s">
        <v>23</v>
      </c>
      <c r="H45" s="142" t="s">
        <v>23</v>
      </c>
      <c r="I45" s="142" t="s">
        <v>24</v>
      </c>
      <c r="J45" s="142" t="s">
        <v>23</v>
      </c>
      <c r="K45" s="143"/>
      <c r="L45" s="144" t="s">
        <v>12</v>
      </c>
      <c r="M45" s="144" t="s">
        <v>13</v>
      </c>
      <c r="N45" s="63" t="s">
        <v>120</v>
      </c>
      <c r="O45" s="72"/>
      <c r="P45" s="29"/>
      <c r="Q45" s="72"/>
      <c r="R45" s="29"/>
      <c r="S45" s="72"/>
      <c r="T45" s="73"/>
      <c r="U45" s="44"/>
    </row>
    <row r="46" customFormat="false" ht="12.75" hidden="false" customHeight="true" outlineLevel="0" collapsed="false">
      <c r="A46" s="36"/>
      <c r="B46" s="145"/>
      <c r="C46" s="37"/>
      <c r="D46" s="141" t="s">
        <v>121</v>
      </c>
      <c r="E46" s="142" t="s">
        <v>23</v>
      </c>
      <c r="F46" s="142" t="s">
        <v>23</v>
      </c>
      <c r="G46" s="142" t="s">
        <v>23</v>
      </c>
      <c r="H46" s="142" t="s">
        <v>23</v>
      </c>
      <c r="I46" s="142" t="s">
        <v>24</v>
      </c>
      <c r="J46" s="142" t="s">
        <v>23</v>
      </c>
      <c r="K46" s="143"/>
      <c r="L46" s="144"/>
      <c r="M46" s="144"/>
      <c r="N46" s="63" t="s">
        <v>120</v>
      </c>
      <c r="O46" s="72"/>
      <c r="P46" s="112"/>
      <c r="Q46" s="72"/>
      <c r="R46" s="29"/>
      <c r="S46" s="72"/>
      <c r="T46" s="114"/>
      <c r="U46" s="44"/>
    </row>
    <row r="47" customFormat="false" ht="3.95" hidden="false" customHeight="true" outlineLevel="0" collapsed="false">
      <c r="A47" s="57"/>
      <c r="B47" s="118"/>
      <c r="C47" s="111"/>
      <c r="D47" s="106"/>
      <c r="E47" s="143"/>
      <c r="F47" s="29"/>
      <c r="G47" s="29"/>
      <c r="H47" s="29"/>
      <c r="I47" s="29"/>
      <c r="J47" s="29"/>
      <c r="K47" s="29"/>
      <c r="L47" s="113"/>
      <c r="M47" s="113"/>
      <c r="N47" s="63"/>
      <c r="O47" s="72"/>
      <c r="P47" s="29"/>
      <c r="Q47" s="72"/>
      <c r="R47" s="29"/>
      <c r="S47" s="72"/>
      <c r="T47" s="73"/>
      <c r="U47" s="44"/>
    </row>
    <row r="48" customFormat="false" ht="23.1" hidden="false" customHeight="true" outlineLevel="0" collapsed="false">
      <c r="A48" s="36"/>
      <c r="B48" s="79" t="s">
        <v>122</v>
      </c>
      <c r="C48" s="146"/>
      <c r="D48" s="147" t="s">
        <v>122</v>
      </c>
      <c r="E48" s="142" t="s">
        <v>24</v>
      </c>
      <c r="F48" s="81" t="s">
        <v>23</v>
      </c>
      <c r="G48" s="81" t="s">
        <v>23</v>
      </c>
      <c r="H48" s="81" t="s">
        <v>23</v>
      </c>
      <c r="I48" s="81" t="s">
        <v>23</v>
      </c>
      <c r="J48" s="81" t="s">
        <v>23</v>
      </c>
      <c r="K48" s="29"/>
      <c r="L48" s="121" t="s">
        <v>12</v>
      </c>
      <c r="M48" s="121" t="s">
        <v>13</v>
      </c>
      <c r="N48" s="63" t="s">
        <v>120</v>
      </c>
      <c r="O48" s="148"/>
      <c r="P48" s="62"/>
      <c r="Q48" s="148"/>
      <c r="R48" s="106"/>
      <c r="S48" s="148"/>
      <c r="T48" s="149"/>
    </row>
    <row r="49" customFormat="false" ht="23.1" hidden="false" customHeight="true" outlineLevel="0" collapsed="false">
      <c r="A49" s="36"/>
      <c r="B49" s="46" t="s">
        <v>123</v>
      </c>
      <c r="C49" s="37"/>
      <c r="D49" s="150" t="s">
        <v>124</v>
      </c>
      <c r="E49" s="151" t="s">
        <v>24</v>
      </c>
      <c r="F49" s="120" t="s">
        <v>23</v>
      </c>
      <c r="G49" s="120" t="s">
        <v>23</v>
      </c>
      <c r="H49" s="120" t="s">
        <v>23</v>
      </c>
      <c r="I49" s="120" t="s">
        <v>23</v>
      </c>
      <c r="J49" s="120" t="s">
        <v>23</v>
      </c>
      <c r="K49" s="29"/>
      <c r="L49" s="121"/>
      <c r="M49" s="121"/>
      <c r="N49" s="63" t="s">
        <v>120</v>
      </c>
      <c r="O49" s="148"/>
      <c r="P49" s="29"/>
      <c r="Q49" s="72"/>
      <c r="R49" s="29"/>
      <c r="S49" s="72"/>
      <c r="T49" s="114"/>
      <c r="U49" s="44"/>
    </row>
    <row r="50" customFormat="false" ht="3.95" hidden="false" customHeight="true" outlineLevel="0" collapsed="false">
      <c r="A50" s="57"/>
      <c r="B50" s="111"/>
      <c r="C50" s="68"/>
      <c r="D50" s="112"/>
      <c r="E50" s="143"/>
      <c r="F50" s="29"/>
      <c r="G50" s="29"/>
      <c r="H50" s="29"/>
      <c r="I50" s="29"/>
      <c r="J50" s="29"/>
      <c r="K50" s="29"/>
      <c r="L50" s="113"/>
      <c r="M50" s="113"/>
      <c r="N50" s="63"/>
      <c r="O50" s="148"/>
      <c r="P50" s="112"/>
      <c r="Q50" s="44"/>
      <c r="R50" s="112"/>
      <c r="S50" s="44"/>
      <c r="T50" s="73"/>
      <c r="U50" s="44"/>
    </row>
    <row r="51" customFormat="false" ht="23.1" hidden="false" customHeight="true" outlineLevel="0" collapsed="false">
      <c r="A51" s="36"/>
      <c r="B51" s="91" t="s">
        <v>125</v>
      </c>
      <c r="C51" s="37"/>
      <c r="D51" s="141" t="s">
        <v>126</v>
      </c>
      <c r="E51" s="142" t="s">
        <v>24</v>
      </c>
      <c r="F51" s="81" t="s">
        <v>23</v>
      </c>
      <c r="G51" s="81" t="s">
        <v>23</v>
      </c>
      <c r="H51" s="81" t="s">
        <v>23</v>
      </c>
      <c r="I51" s="81" t="s">
        <v>23</v>
      </c>
      <c r="J51" s="81" t="s">
        <v>23</v>
      </c>
      <c r="K51" s="29"/>
      <c r="L51" s="121" t="s">
        <v>12</v>
      </c>
      <c r="M51" s="121" t="s">
        <v>13</v>
      </c>
      <c r="N51" s="63" t="s">
        <v>120</v>
      </c>
      <c r="O51" s="148"/>
      <c r="P51" s="29"/>
      <c r="Q51" s="72"/>
      <c r="R51" s="29"/>
      <c r="S51" s="72"/>
      <c r="T51" s="114"/>
      <c r="U51" s="44"/>
    </row>
    <row r="52" customFormat="false" ht="23.1" hidden="false" customHeight="true" outlineLevel="0" collapsed="false">
      <c r="A52" s="36"/>
      <c r="B52" s="46"/>
      <c r="C52" s="37"/>
      <c r="D52" s="69" t="s">
        <v>127</v>
      </c>
      <c r="E52" s="151" t="s">
        <v>24</v>
      </c>
      <c r="F52" s="120" t="s">
        <v>23</v>
      </c>
      <c r="G52" s="120" t="s">
        <v>23</v>
      </c>
      <c r="H52" s="120" t="s">
        <v>23</v>
      </c>
      <c r="I52" s="120" t="s">
        <v>23</v>
      </c>
      <c r="J52" s="120" t="s">
        <v>23</v>
      </c>
      <c r="K52" s="29"/>
      <c r="L52" s="121"/>
      <c r="M52" s="121"/>
      <c r="N52" s="63" t="s">
        <v>120</v>
      </c>
      <c r="O52" s="148"/>
      <c r="P52" s="29"/>
      <c r="Q52" s="72"/>
      <c r="R52" s="29"/>
      <c r="S52" s="72"/>
      <c r="T52" s="114"/>
      <c r="U52" s="44"/>
    </row>
    <row r="53" customFormat="false" ht="3.95" hidden="false" customHeight="true" outlineLevel="0" collapsed="false">
      <c r="A53" s="36"/>
      <c r="B53" s="152"/>
      <c r="C53" s="37"/>
      <c r="D53" s="112"/>
      <c r="E53" s="143"/>
      <c r="F53" s="29"/>
      <c r="G53" s="29"/>
      <c r="H53" s="29"/>
      <c r="I53" s="29"/>
      <c r="J53" s="29"/>
      <c r="K53" s="29"/>
      <c r="L53" s="113"/>
      <c r="M53" s="113"/>
      <c r="N53" s="63"/>
      <c r="O53" s="148"/>
      <c r="P53" s="29"/>
      <c r="Q53" s="153"/>
      <c r="R53" s="29"/>
      <c r="S53" s="72"/>
      <c r="T53" s="114"/>
      <c r="U53" s="44"/>
    </row>
    <row r="54" customFormat="false" ht="23.1" hidden="false" customHeight="true" outlineLevel="0" collapsed="false">
      <c r="A54" s="36"/>
      <c r="B54" s="117" t="s">
        <v>128</v>
      </c>
      <c r="C54" s="37"/>
      <c r="D54" s="141" t="s">
        <v>129</v>
      </c>
      <c r="E54" s="142" t="s">
        <v>24</v>
      </c>
      <c r="F54" s="81" t="s">
        <v>23</v>
      </c>
      <c r="G54" s="81" t="s">
        <v>23</v>
      </c>
      <c r="H54" s="81" t="s">
        <v>23</v>
      </c>
      <c r="I54" s="81" t="s">
        <v>23</v>
      </c>
      <c r="J54" s="81" t="s">
        <v>23</v>
      </c>
      <c r="K54" s="29"/>
      <c r="L54" s="121" t="s">
        <v>12</v>
      </c>
      <c r="M54" s="121" t="s">
        <v>13</v>
      </c>
      <c r="N54" s="63" t="s">
        <v>120</v>
      </c>
      <c r="O54" s="148"/>
      <c r="P54" s="29"/>
      <c r="Q54" s="72"/>
      <c r="R54" s="29"/>
      <c r="S54" s="72"/>
      <c r="T54" s="114"/>
      <c r="U54" s="44"/>
    </row>
    <row r="55" customFormat="false" ht="23.1" hidden="false" customHeight="true" outlineLevel="0" collapsed="false">
      <c r="A55" s="36"/>
      <c r="B55" s="46"/>
      <c r="C55" s="37"/>
      <c r="D55" s="69" t="s">
        <v>130</v>
      </c>
      <c r="E55" s="151" t="s">
        <v>24</v>
      </c>
      <c r="F55" s="120" t="s">
        <v>23</v>
      </c>
      <c r="G55" s="120" t="s">
        <v>23</v>
      </c>
      <c r="H55" s="120" t="s">
        <v>23</v>
      </c>
      <c r="I55" s="120" t="s">
        <v>23</v>
      </c>
      <c r="J55" s="120" t="s">
        <v>23</v>
      </c>
      <c r="K55" s="29"/>
      <c r="L55" s="121"/>
      <c r="M55" s="121"/>
      <c r="N55" s="63" t="s">
        <v>120</v>
      </c>
      <c r="O55" s="148"/>
      <c r="P55" s="29"/>
      <c r="Q55" s="72"/>
      <c r="R55" s="29"/>
      <c r="S55" s="72"/>
      <c r="T55" s="114"/>
      <c r="U55" s="44"/>
    </row>
    <row r="56" customFormat="false" ht="3.95" hidden="false" customHeight="true" outlineLevel="0" collapsed="false">
      <c r="A56" s="154"/>
      <c r="B56" s="155"/>
      <c r="C56" s="155"/>
      <c r="D56" s="29"/>
      <c r="E56" s="143"/>
      <c r="F56" s="29"/>
      <c r="G56" s="29"/>
      <c r="H56" s="29"/>
      <c r="I56" s="29"/>
      <c r="J56" s="29"/>
      <c r="K56" s="29"/>
      <c r="L56" s="113"/>
      <c r="M56" s="113"/>
      <c r="N56" s="63"/>
      <c r="O56" s="148"/>
      <c r="P56" s="13"/>
      <c r="Q56" s="156"/>
      <c r="R56" s="146"/>
      <c r="S56" s="157"/>
      <c r="T56" s="20"/>
    </row>
    <row r="57" customFormat="false" ht="28.5" hidden="false" customHeight="true" outlineLevel="0" collapsed="false">
      <c r="A57" s="57"/>
      <c r="B57" s="91" t="s">
        <v>131</v>
      </c>
      <c r="C57" s="111"/>
      <c r="D57" s="158"/>
      <c r="E57" s="151" t="s">
        <v>24</v>
      </c>
      <c r="F57" s="120" t="s">
        <v>23</v>
      </c>
      <c r="G57" s="120" t="s">
        <v>23</v>
      </c>
      <c r="H57" s="120" t="s">
        <v>23</v>
      </c>
      <c r="I57" s="120" t="s">
        <v>23</v>
      </c>
      <c r="J57" s="120" t="s">
        <v>23</v>
      </c>
      <c r="K57" s="29"/>
      <c r="L57" s="121" t="s">
        <v>12</v>
      </c>
      <c r="M57" s="121" t="s">
        <v>13</v>
      </c>
      <c r="N57" s="63" t="s">
        <v>120</v>
      </c>
      <c r="O57" s="148"/>
      <c r="P57" s="29"/>
      <c r="Q57" s="72"/>
      <c r="R57" s="29"/>
      <c r="S57" s="72"/>
      <c r="T57" s="73"/>
      <c r="U57" s="44"/>
    </row>
    <row r="58" customFormat="false" ht="3.95" hidden="false" customHeight="true" outlineLevel="0" collapsed="false">
      <c r="A58" s="154"/>
      <c r="B58" s="155"/>
      <c r="C58" s="155"/>
      <c r="D58" s="29"/>
      <c r="E58" s="143"/>
      <c r="F58" s="29"/>
      <c r="G58" s="29"/>
      <c r="H58" s="29"/>
      <c r="I58" s="29"/>
      <c r="J58" s="29"/>
      <c r="K58" s="29"/>
      <c r="L58" s="113"/>
      <c r="M58" s="113"/>
      <c r="N58" s="63"/>
      <c r="O58" s="148"/>
      <c r="P58" s="13"/>
      <c r="Q58" s="156"/>
      <c r="R58" s="146"/>
      <c r="S58" s="157"/>
      <c r="T58" s="20"/>
    </row>
    <row r="59" customFormat="false" ht="30" hidden="false" customHeight="true" outlineLevel="0" collapsed="false">
      <c r="A59" s="57"/>
      <c r="B59" s="159" t="s">
        <v>132</v>
      </c>
      <c r="C59" s="68"/>
      <c r="D59" s="158" t="s">
        <v>133</v>
      </c>
      <c r="E59" s="151" t="s">
        <v>23</v>
      </c>
      <c r="F59" s="120" t="s">
        <v>23</v>
      </c>
      <c r="G59" s="120" t="s">
        <v>23</v>
      </c>
      <c r="H59" s="120" t="s">
        <v>24</v>
      </c>
      <c r="I59" s="120" t="s">
        <v>24</v>
      </c>
      <c r="J59" s="120" t="s">
        <v>23</v>
      </c>
      <c r="K59" s="29"/>
      <c r="L59" s="121" t="s">
        <v>12</v>
      </c>
      <c r="M59" s="121" t="s">
        <v>13</v>
      </c>
      <c r="N59" s="63" t="s">
        <v>120</v>
      </c>
      <c r="O59" s="148"/>
      <c r="P59" s="29"/>
      <c r="Q59" s="72"/>
      <c r="R59" s="106"/>
      <c r="S59" s="72"/>
      <c r="T59" s="73"/>
      <c r="U59" s="92"/>
    </row>
    <row r="60" customFormat="false" ht="3.95" hidden="false" customHeight="true" outlineLevel="0" collapsed="false">
      <c r="A60" s="57"/>
      <c r="B60" s="118"/>
      <c r="C60" s="111"/>
      <c r="D60" s="106"/>
      <c r="E60" s="143"/>
      <c r="F60" s="29"/>
      <c r="G60" s="29"/>
      <c r="H60" s="29"/>
      <c r="I60" s="29"/>
      <c r="J60" s="29"/>
      <c r="K60" s="29"/>
      <c r="L60" s="113"/>
      <c r="M60" s="113"/>
      <c r="N60" s="63"/>
      <c r="O60" s="148"/>
      <c r="P60" s="29"/>
      <c r="Q60" s="72"/>
      <c r="R60" s="29"/>
      <c r="S60" s="72"/>
      <c r="T60" s="73"/>
      <c r="U60" s="44"/>
    </row>
    <row r="61" customFormat="false" ht="30" hidden="false" customHeight="true" outlineLevel="0" collapsed="false">
      <c r="A61" s="57"/>
      <c r="B61" s="67" t="s">
        <v>134</v>
      </c>
      <c r="C61" s="68"/>
      <c r="D61" s="158" t="s">
        <v>134</v>
      </c>
      <c r="E61" s="151" t="s">
        <v>24</v>
      </c>
      <c r="F61" s="120" t="s">
        <v>23</v>
      </c>
      <c r="G61" s="120" t="s">
        <v>23</v>
      </c>
      <c r="H61" s="120" t="s">
        <v>23</v>
      </c>
      <c r="I61" s="120" t="s">
        <v>23</v>
      </c>
      <c r="J61" s="120" t="s">
        <v>23</v>
      </c>
      <c r="K61" s="29"/>
      <c r="L61" s="121" t="s">
        <v>12</v>
      </c>
      <c r="M61" s="121" t="s">
        <v>13</v>
      </c>
      <c r="N61" s="63" t="s">
        <v>120</v>
      </c>
      <c r="O61" s="148"/>
      <c r="P61" s="29"/>
      <c r="Q61" s="72"/>
      <c r="R61" s="106"/>
      <c r="S61" s="72"/>
      <c r="T61" s="73"/>
      <c r="U61" s="44"/>
    </row>
    <row r="62" customFormat="false" ht="3.95" hidden="false" customHeight="true" outlineLevel="0" collapsed="false">
      <c r="A62" s="57"/>
      <c r="B62" s="160"/>
      <c r="C62" s="68"/>
      <c r="D62" s="37"/>
      <c r="E62" s="143"/>
      <c r="F62" s="29"/>
      <c r="G62" s="29"/>
      <c r="H62" s="29"/>
      <c r="I62" s="29"/>
      <c r="J62" s="29"/>
      <c r="K62" s="29"/>
      <c r="L62" s="113"/>
      <c r="M62" s="113"/>
      <c r="N62" s="63"/>
      <c r="O62" s="148"/>
      <c r="P62" s="29"/>
      <c r="Q62" s="72"/>
      <c r="R62" s="106"/>
      <c r="S62" s="72"/>
      <c r="T62" s="73"/>
      <c r="U62" s="44"/>
    </row>
    <row r="63" customFormat="false" ht="36" hidden="false" customHeight="true" outlineLevel="0" collapsed="false">
      <c r="A63" s="57"/>
      <c r="B63" s="117" t="s">
        <v>135</v>
      </c>
      <c r="C63" s="68"/>
      <c r="D63" s="123" t="s">
        <v>136</v>
      </c>
      <c r="E63" s="142" t="s">
        <v>23</v>
      </c>
      <c r="F63" s="81" t="s">
        <v>23</v>
      </c>
      <c r="G63" s="81" t="s">
        <v>23</v>
      </c>
      <c r="H63" s="81" t="s">
        <v>23</v>
      </c>
      <c r="I63" s="81" t="s">
        <v>23</v>
      </c>
      <c r="J63" s="81" t="s">
        <v>23</v>
      </c>
      <c r="K63" s="29"/>
      <c r="L63" s="121" t="s">
        <v>12</v>
      </c>
      <c r="M63" s="121" t="s">
        <v>13</v>
      </c>
      <c r="N63" s="63" t="s">
        <v>120</v>
      </c>
      <c r="O63" s="148"/>
      <c r="P63" s="29"/>
      <c r="Q63" s="72"/>
      <c r="R63" s="106"/>
      <c r="S63" s="72"/>
      <c r="T63" s="73"/>
      <c r="U63" s="44"/>
    </row>
    <row r="64" customFormat="false" ht="15" hidden="false" customHeight="true" outlineLevel="0" collapsed="false">
      <c r="A64" s="57"/>
      <c r="B64" s="117"/>
      <c r="C64" s="68"/>
      <c r="D64" s="69" t="s">
        <v>137</v>
      </c>
      <c r="E64" s="151" t="s">
        <v>24</v>
      </c>
      <c r="F64" s="120" t="s">
        <v>23</v>
      </c>
      <c r="G64" s="120" t="s">
        <v>24</v>
      </c>
      <c r="H64" s="120" t="s">
        <v>23</v>
      </c>
      <c r="I64" s="120" t="s">
        <v>23</v>
      </c>
      <c r="J64" s="120" t="s">
        <v>23</v>
      </c>
      <c r="K64" s="29"/>
      <c r="L64" s="121"/>
      <c r="M64" s="121"/>
      <c r="N64" s="63" t="s">
        <v>120</v>
      </c>
      <c r="O64" s="148"/>
      <c r="P64" s="29"/>
      <c r="Q64" s="72"/>
      <c r="R64" s="106"/>
      <c r="S64" s="72"/>
      <c r="T64" s="73"/>
      <c r="U64" s="44"/>
    </row>
    <row r="65" customFormat="false" ht="3.95" hidden="false" customHeight="true" outlineLevel="0" collapsed="false">
      <c r="A65" s="57"/>
      <c r="B65" s="160"/>
      <c r="C65" s="68"/>
      <c r="D65" s="37"/>
      <c r="E65" s="143"/>
      <c r="F65" s="29"/>
      <c r="G65" s="29"/>
      <c r="H65" s="29"/>
      <c r="I65" s="29"/>
      <c r="J65" s="29"/>
      <c r="K65" s="29"/>
      <c r="L65" s="113"/>
      <c r="M65" s="113"/>
      <c r="N65" s="63"/>
      <c r="O65" s="63"/>
      <c r="P65" s="63"/>
      <c r="Q65" s="63"/>
      <c r="R65" s="63"/>
      <c r="S65" s="63"/>
      <c r="T65" s="73"/>
      <c r="U65" s="44"/>
    </row>
    <row r="66" customFormat="false" ht="24" hidden="false" customHeight="true" outlineLevel="0" collapsed="false">
      <c r="A66" s="36"/>
      <c r="B66" s="117" t="s">
        <v>138</v>
      </c>
      <c r="C66" s="37"/>
      <c r="D66" s="123" t="s">
        <v>139</v>
      </c>
      <c r="E66" s="142" t="s">
        <v>24</v>
      </c>
      <c r="F66" s="81" t="s">
        <v>23</v>
      </c>
      <c r="G66" s="81" t="s">
        <v>23</v>
      </c>
      <c r="H66" s="81" t="s">
        <v>23</v>
      </c>
      <c r="I66" s="81" t="s">
        <v>23</v>
      </c>
      <c r="J66" s="81" t="s">
        <v>23</v>
      </c>
      <c r="K66" s="29"/>
      <c r="L66" s="121" t="s">
        <v>12</v>
      </c>
      <c r="M66" s="121" t="s">
        <v>13</v>
      </c>
      <c r="N66" s="63" t="s">
        <v>140</v>
      </c>
      <c r="O66" s="84" t="s">
        <v>141</v>
      </c>
      <c r="P66" s="29"/>
      <c r="Q66" s="84" t="s">
        <v>142</v>
      </c>
      <c r="R66" s="29"/>
      <c r="S66" s="84" t="s">
        <v>143</v>
      </c>
      <c r="T66" s="114"/>
      <c r="U66" s="44"/>
    </row>
    <row r="67" customFormat="false" ht="24" hidden="false" customHeight="true" outlineLevel="0" collapsed="false">
      <c r="A67" s="36"/>
      <c r="B67" s="46"/>
      <c r="C67" s="37"/>
      <c r="D67" s="158" t="s">
        <v>144</v>
      </c>
      <c r="E67" s="151" t="s">
        <v>23</v>
      </c>
      <c r="F67" s="120" t="s">
        <v>23</v>
      </c>
      <c r="G67" s="120" t="s">
        <v>23</v>
      </c>
      <c r="H67" s="120" t="s">
        <v>23</v>
      </c>
      <c r="I67" s="120" t="s">
        <v>23</v>
      </c>
      <c r="J67" s="120" t="s">
        <v>23</v>
      </c>
      <c r="K67" s="29"/>
      <c r="L67" s="121"/>
      <c r="M67" s="121"/>
      <c r="N67" s="63" t="s">
        <v>140</v>
      </c>
      <c r="O67" s="72" t="s">
        <v>141</v>
      </c>
      <c r="P67" s="29"/>
      <c r="Q67" s="72" t="s">
        <v>142</v>
      </c>
      <c r="R67" s="29"/>
      <c r="S67" s="72" t="s">
        <v>143</v>
      </c>
      <c r="T67" s="114"/>
      <c r="U67" s="44"/>
    </row>
    <row r="68" customFormat="false" ht="23.1" hidden="false" customHeight="true" outlineLevel="0" collapsed="false">
      <c r="A68" s="57"/>
      <c r="B68" s="161"/>
      <c r="C68" s="161"/>
      <c r="D68" s="162"/>
      <c r="E68" s="163"/>
      <c r="F68" s="163"/>
      <c r="G68" s="163"/>
      <c r="H68" s="163"/>
      <c r="I68" s="163"/>
      <c r="J68" s="163"/>
      <c r="K68" s="163"/>
      <c r="L68" s="164"/>
      <c r="M68" s="164"/>
      <c r="N68" s="165"/>
      <c r="O68" s="75" t="s">
        <v>145</v>
      </c>
      <c r="P68" s="75"/>
      <c r="Q68" s="75"/>
      <c r="R68" s="75"/>
      <c r="S68" s="75"/>
      <c r="T68" s="166"/>
    </row>
    <row r="69" customFormat="false" ht="23.1" hidden="false" customHeight="true" outlineLevel="0" collapsed="false">
      <c r="A69" s="154"/>
      <c r="B69" s="129" t="s">
        <v>146</v>
      </c>
      <c r="C69" s="129"/>
      <c r="D69" s="130"/>
      <c r="E69" s="29"/>
      <c r="F69" s="29"/>
      <c r="G69" s="29"/>
      <c r="H69" s="29"/>
      <c r="I69" s="29"/>
      <c r="J69" s="29"/>
      <c r="K69" s="29"/>
      <c r="L69" s="113"/>
      <c r="M69" s="113"/>
      <c r="N69" s="15"/>
      <c r="O69" s="13"/>
      <c r="P69" s="13"/>
      <c r="Q69" s="167"/>
      <c r="R69" s="146"/>
      <c r="S69" s="26"/>
      <c r="T69" s="20"/>
    </row>
    <row r="70" s="74" customFormat="true" ht="47.25" hidden="false" customHeight="true" outlineLevel="0" collapsed="false">
      <c r="A70" s="57"/>
      <c r="B70" s="91" t="s">
        <v>147</v>
      </c>
      <c r="C70" s="37"/>
      <c r="D70" s="77" t="s">
        <v>148</v>
      </c>
      <c r="E70" s="120" t="s">
        <v>23</v>
      </c>
      <c r="F70" s="120" t="s">
        <v>23</v>
      </c>
      <c r="G70" s="120" t="s">
        <v>23</v>
      </c>
      <c r="H70" s="120" t="s">
        <v>23</v>
      </c>
      <c r="I70" s="120" t="s">
        <v>23</v>
      </c>
      <c r="J70" s="120" t="s">
        <v>23</v>
      </c>
      <c r="K70" s="29"/>
      <c r="L70" s="121" t="s">
        <v>12</v>
      </c>
      <c r="M70" s="121" t="s">
        <v>13</v>
      </c>
      <c r="N70" s="63" t="s">
        <v>54</v>
      </c>
      <c r="O70" s="72" t="s">
        <v>149</v>
      </c>
      <c r="P70" s="112"/>
      <c r="Q70" s="168" t="s">
        <v>150</v>
      </c>
      <c r="R70" s="112"/>
      <c r="S70" s="72" t="s">
        <v>151</v>
      </c>
      <c r="T70" s="73"/>
      <c r="U70" s="92"/>
      <c r="V70" s="66"/>
      <c r="W70" s="66"/>
      <c r="X70" s="66"/>
      <c r="Y70" s="66"/>
      <c r="Z70" s="66"/>
      <c r="AA70" s="66"/>
    </row>
    <row r="71" s="74" customFormat="true" ht="3" hidden="false" customHeight="true" outlineLevel="0" collapsed="false">
      <c r="A71" s="57"/>
      <c r="B71" s="169"/>
      <c r="C71" s="170"/>
      <c r="D71" s="112"/>
      <c r="E71" s="29"/>
      <c r="F71" s="29"/>
      <c r="G71" s="29"/>
      <c r="H71" s="29"/>
      <c r="I71" s="29"/>
      <c r="J71" s="29"/>
      <c r="K71" s="29"/>
      <c r="L71" s="113"/>
      <c r="M71" s="113"/>
      <c r="N71" s="63"/>
      <c r="O71" s="62"/>
      <c r="P71" s="29"/>
      <c r="Q71" s="106"/>
      <c r="R71" s="29"/>
      <c r="S71" s="106"/>
      <c r="T71" s="73"/>
      <c r="U71" s="44"/>
      <c r="V71" s="66"/>
      <c r="W71" s="66"/>
      <c r="X71" s="66"/>
      <c r="Y71" s="66"/>
      <c r="Z71" s="66"/>
      <c r="AA71" s="66"/>
    </row>
    <row r="72" s="74" customFormat="true" ht="48" hidden="false" customHeight="true" outlineLevel="0" collapsed="false">
      <c r="A72" s="57"/>
      <c r="B72" s="91" t="s">
        <v>152</v>
      </c>
      <c r="C72" s="37"/>
      <c r="D72" s="77" t="s">
        <v>153</v>
      </c>
      <c r="E72" s="120" t="s">
        <v>24</v>
      </c>
      <c r="F72" s="120" t="s">
        <v>23</v>
      </c>
      <c r="G72" s="120" t="s">
        <v>23</v>
      </c>
      <c r="H72" s="120" t="s">
        <v>24</v>
      </c>
      <c r="I72" s="120" t="s">
        <v>24</v>
      </c>
      <c r="J72" s="120" t="s">
        <v>24</v>
      </c>
      <c r="K72" s="29"/>
      <c r="L72" s="121"/>
      <c r="M72" s="121" t="s">
        <v>13</v>
      </c>
      <c r="N72" s="63" t="s">
        <v>154</v>
      </c>
      <c r="O72" s="72" t="s">
        <v>155</v>
      </c>
      <c r="P72" s="112"/>
      <c r="Q72" s="168" t="s">
        <v>156</v>
      </c>
      <c r="R72" s="112"/>
      <c r="S72" s="72" t="s">
        <v>157</v>
      </c>
      <c r="T72" s="73"/>
      <c r="U72" s="92"/>
      <c r="V72" s="66"/>
      <c r="W72" s="66"/>
      <c r="X72" s="66"/>
      <c r="Y72" s="66"/>
      <c r="Z72" s="66"/>
      <c r="AA72" s="66"/>
    </row>
    <row r="73" s="74" customFormat="true" ht="3" hidden="false" customHeight="true" outlineLevel="0" collapsed="false">
      <c r="A73" s="57"/>
      <c r="B73" s="169"/>
      <c r="C73" s="170"/>
      <c r="D73" s="112"/>
      <c r="E73" s="29"/>
      <c r="F73" s="29"/>
      <c r="G73" s="29"/>
      <c r="H73" s="29"/>
      <c r="I73" s="29"/>
      <c r="J73" s="29"/>
      <c r="K73" s="29"/>
      <c r="L73" s="113"/>
      <c r="M73" s="113"/>
      <c r="N73" s="63"/>
      <c r="O73" s="62"/>
      <c r="P73" s="29"/>
      <c r="Q73" s="106"/>
      <c r="R73" s="29"/>
      <c r="S73" s="106"/>
      <c r="T73" s="73"/>
      <c r="U73" s="44"/>
      <c r="V73" s="66"/>
      <c r="W73" s="66"/>
      <c r="X73" s="66"/>
      <c r="Y73" s="66"/>
      <c r="Z73" s="66"/>
      <c r="AA73" s="66"/>
    </row>
    <row r="74" customFormat="false" ht="48" hidden="false" customHeight="true" outlineLevel="0" collapsed="false">
      <c r="A74" s="105"/>
      <c r="B74" s="67" t="s">
        <v>158</v>
      </c>
      <c r="C74" s="68"/>
      <c r="D74" s="171" t="s">
        <v>159</v>
      </c>
      <c r="E74" s="120" t="s">
        <v>24</v>
      </c>
      <c r="F74" s="120" t="s">
        <v>23</v>
      </c>
      <c r="G74" s="120" t="s">
        <v>23</v>
      </c>
      <c r="H74" s="120" t="s">
        <v>23</v>
      </c>
      <c r="I74" s="120" t="s">
        <v>32</v>
      </c>
      <c r="J74" s="120" t="s">
        <v>32</v>
      </c>
      <c r="K74" s="29"/>
      <c r="L74" s="121"/>
      <c r="M74" s="121" t="s">
        <v>13</v>
      </c>
      <c r="N74" s="63" t="s">
        <v>120</v>
      </c>
      <c r="O74" s="72" t="s">
        <v>160</v>
      </c>
      <c r="P74" s="112"/>
      <c r="Q74" s="72" t="s">
        <v>161</v>
      </c>
      <c r="R74" s="29"/>
      <c r="S74" s="72" t="s">
        <v>162</v>
      </c>
      <c r="T74" s="73"/>
      <c r="U74" s="44"/>
    </row>
    <row r="75" s="74" customFormat="true" ht="3" hidden="false" customHeight="true" outlineLevel="0" collapsed="false">
      <c r="A75" s="57"/>
      <c r="B75" s="95"/>
      <c r="C75" s="96"/>
      <c r="D75" s="97"/>
      <c r="E75" s="98"/>
      <c r="F75" s="98"/>
      <c r="G75" s="98"/>
      <c r="H75" s="98"/>
      <c r="I75" s="98"/>
      <c r="J75" s="98"/>
      <c r="K75" s="98"/>
      <c r="L75" s="99"/>
      <c r="M75" s="99"/>
      <c r="N75" s="63"/>
      <c r="O75" s="100"/>
      <c r="P75" s="101"/>
      <c r="Q75" s="100"/>
      <c r="R75" s="101"/>
      <c r="S75" s="100"/>
      <c r="T75" s="73"/>
      <c r="U75" s="44"/>
      <c r="V75" s="66"/>
      <c r="W75" s="66"/>
      <c r="X75" s="66"/>
      <c r="Y75" s="66"/>
      <c r="Z75" s="66"/>
      <c r="AA75" s="66"/>
    </row>
    <row r="76" customFormat="false" ht="38.25" hidden="false" customHeight="true" outlineLevel="0" collapsed="false">
      <c r="A76" s="105"/>
      <c r="B76" s="91" t="s">
        <v>163</v>
      </c>
      <c r="C76" s="111"/>
      <c r="D76" s="77" t="s">
        <v>164</v>
      </c>
      <c r="E76" s="120" t="s">
        <v>23</v>
      </c>
      <c r="F76" s="120" t="s">
        <v>23</v>
      </c>
      <c r="G76" s="120" t="s">
        <v>23</v>
      </c>
      <c r="H76" s="115" t="s">
        <v>23</v>
      </c>
      <c r="I76" s="115" t="s">
        <v>32</v>
      </c>
      <c r="J76" s="115" t="s">
        <v>24</v>
      </c>
      <c r="K76" s="29"/>
      <c r="L76" s="116" t="s">
        <v>12</v>
      </c>
      <c r="M76" s="116" t="s">
        <v>13</v>
      </c>
      <c r="N76" s="63" t="s">
        <v>165</v>
      </c>
      <c r="O76" s="84" t="s">
        <v>166</v>
      </c>
      <c r="P76" s="112"/>
      <c r="Q76" s="72" t="s">
        <v>167</v>
      </c>
      <c r="R76" s="29"/>
      <c r="S76" s="72" t="s">
        <v>168</v>
      </c>
      <c r="T76" s="20"/>
      <c r="U76" s="92"/>
    </row>
    <row r="77" customFormat="false" ht="3" hidden="false" customHeight="true" outlineLevel="0" collapsed="false">
      <c r="A77" s="105"/>
      <c r="B77" s="118"/>
      <c r="C77" s="68"/>
      <c r="D77" s="114"/>
      <c r="E77" s="29"/>
      <c r="F77" s="29"/>
      <c r="G77" s="29"/>
      <c r="H77" s="29"/>
      <c r="I77" s="29"/>
      <c r="J77" s="29"/>
      <c r="K77" s="29"/>
      <c r="L77" s="113"/>
      <c r="M77" s="113"/>
      <c r="N77" s="63"/>
      <c r="O77" s="106"/>
      <c r="P77" s="112"/>
      <c r="Q77" s="106"/>
      <c r="R77" s="29"/>
      <c r="S77" s="106"/>
      <c r="T77" s="73"/>
      <c r="U77" s="44"/>
    </row>
    <row r="78" s="74" customFormat="true" ht="60" hidden="false" customHeight="true" outlineLevel="0" collapsed="false">
      <c r="A78" s="57"/>
      <c r="B78" s="91" t="s">
        <v>169</v>
      </c>
      <c r="C78" s="37"/>
      <c r="D78" s="77" t="s">
        <v>170</v>
      </c>
      <c r="E78" s="120" t="s">
        <v>32</v>
      </c>
      <c r="F78" s="120" t="s">
        <v>32</v>
      </c>
      <c r="G78" s="120" t="s">
        <v>32</v>
      </c>
      <c r="H78" s="120" t="s">
        <v>24</v>
      </c>
      <c r="I78" s="120" t="s">
        <v>24</v>
      </c>
      <c r="J78" s="120" t="s">
        <v>24</v>
      </c>
      <c r="K78" s="29"/>
      <c r="L78" s="121"/>
      <c r="M78" s="121" t="s">
        <v>13</v>
      </c>
      <c r="N78" s="63" t="s">
        <v>98</v>
      </c>
      <c r="O78" s="72" t="s">
        <v>171</v>
      </c>
      <c r="P78" s="112"/>
      <c r="Q78" s="72" t="s">
        <v>172</v>
      </c>
      <c r="R78" s="112"/>
      <c r="S78" s="72" t="s">
        <v>173</v>
      </c>
      <c r="T78" s="73"/>
      <c r="U78" s="44"/>
      <c r="V78" s="66"/>
      <c r="W78" s="66"/>
      <c r="X78" s="66"/>
      <c r="Y78" s="66"/>
      <c r="Z78" s="66"/>
      <c r="AA78" s="66"/>
    </row>
    <row r="79" s="74" customFormat="true" ht="3" hidden="false" customHeight="true" outlineLevel="0" collapsed="false">
      <c r="A79" s="57"/>
      <c r="B79" s="169"/>
      <c r="C79" s="170"/>
      <c r="D79" s="112"/>
      <c r="E79" s="29"/>
      <c r="F79" s="29"/>
      <c r="G79" s="29"/>
      <c r="H79" s="29"/>
      <c r="I79" s="29"/>
      <c r="J79" s="29"/>
      <c r="K79" s="29"/>
      <c r="L79" s="113"/>
      <c r="M79" s="113"/>
      <c r="N79" s="63"/>
      <c r="O79" s="62"/>
      <c r="P79" s="29"/>
      <c r="Q79" s="106"/>
      <c r="R79" s="29"/>
      <c r="S79" s="106"/>
      <c r="T79" s="20"/>
      <c r="U79" s="44"/>
      <c r="V79" s="66"/>
      <c r="W79" s="66"/>
      <c r="X79" s="66"/>
      <c r="Y79" s="66"/>
      <c r="Z79" s="66"/>
      <c r="AA79" s="66"/>
    </row>
    <row r="80" customFormat="false" ht="48" hidden="false" customHeight="true" outlineLevel="0" collapsed="false">
      <c r="A80" s="105"/>
      <c r="B80" s="91" t="s">
        <v>174</v>
      </c>
      <c r="C80" s="68"/>
      <c r="D80" s="77" t="s">
        <v>175</v>
      </c>
      <c r="E80" s="120" t="s">
        <v>24</v>
      </c>
      <c r="F80" s="70" t="s">
        <v>176</v>
      </c>
      <c r="G80" s="120" t="s">
        <v>23</v>
      </c>
      <c r="H80" s="120" t="s">
        <v>24</v>
      </c>
      <c r="I80" s="120" t="s">
        <v>24</v>
      </c>
      <c r="J80" s="120" t="s">
        <v>24</v>
      </c>
      <c r="K80" s="29"/>
      <c r="L80" s="121"/>
      <c r="M80" s="121" t="s">
        <v>13</v>
      </c>
      <c r="N80" s="63" t="s">
        <v>113</v>
      </c>
      <c r="O80" s="72" t="s">
        <v>177</v>
      </c>
      <c r="P80" s="112"/>
      <c r="Q80" s="72" t="s">
        <v>178</v>
      </c>
      <c r="R80" s="29"/>
      <c r="S80" s="72" t="s">
        <v>179</v>
      </c>
      <c r="T80" s="73"/>
      <c r="U80" s="44"/>
    </row>
    <row r="81" s="74" customFormat="true" ht="3" hidden="false" customHeight="true" outlineLevel="0" collapsed="false">
      <c r="A81" s="57"/>
      <c r="B81" s="169"/>
      <c r="C81" s="170"/>
      <c r="D81" s="112"/>
      <c r="E81" s="29"/>
      <c r="F81" s="29"/>
      <c r="G81" s="29"/>
      <c r="H81" s="29"/>
      <c r="I81" s="29"/>
      <c r="J81" s="29"/>
      <c r="K81" s="29"/>
      <c r="L81" s="113"/>
      <c r="M81" s="113"/>
      <c r="N81" s="63"/>
      <c r="O81" s="62"/>
      <c r="P81" s="29"/>
      <c r="Q81" s="106"/>
      <c r="R81" s="29"/>
      <c r="S81" s="106"/>
      <c r="T81" s="73"/>
      <c r="U81" s="44"/>
      <c r="V81" s="66"/>
      <c r="W81" s="66"/>
      <c r="X81" s="66"/>
      <c r="Y81" s="66"/>
      <c r="Z81" s="66"/>
      <c r="AA81" s="66"/>
    </row>
    <row r="82" s="74" customFormat="true" ht="84" hidden="false" customHeight="true" outlineLevel="0" collapsed="false">
      <c r="A82" s="57"/>
      <c r="B82" s="91" t="s">
        <v>180</v>
      </c>
      <c r="C82" s="37"/>
      <c r="D82" s="77" t="s">
        <v>181</v>
      </c>
      <c r="E82" s="120" t="s">
        <v>23</v>
      </c>
      <c r="F82" s="120" t="s">
        <v>23</v>
      </c>
      <c r="G82" s="120" t="s">
        <v>23</v>
      </c>
      <c r="H82" s="120" t="s">
        <v>23</v>
      </c>
      <c r="I82" s="120" t="s">
        <v>23</v>
      </c>
      <c r="J82" s="120"/>
      <c r="K82" s="29"/>
      <c r="L82" s="121" t="s">
        <v>12</v>
      </c>
      <c r="M82" s="121" t="s">
        <v>13</v>
      </c>
      <c r="N82" s="63" t="s">
        <v>182</v>
      </c>
      <c r="O82" s="72" t="s">
        <v>183</v>
      </c>
      <c r="P82" s="112"/>
      <c r="Q82" s="168" t="s">
        <v>184</v>
      </c>
      <c r="R82" s="112"/>
      <c r="S82" s="72" t="s">
        <v>185</v>
      </c>
      <c r="T82" s="73"/>
      <c r="U82" s="92"/>
      <c r="V82" s="66"/>
      <c r="W82" s="66"/>
      <c r="X82" s="66"/>
      <c r="Y82" s="66"/>
      <c r="Z82" s="66"/>
      <c r="AA82" s="66"/>
    </row>
    <row r="83" customFormat="false" ht="3.75" hidden="false" customHeight="true" outlineLevel="0" collapsed="false">
      <c r="A83" s="105"/>
      <c r="B83" s="118"/>
      <c r="C83" s="68"/>
      <c r="D83" s="114"/>
      <c r="E83" s="29"/>
      <c r="F83" s="29"/>
      <c r="G83" s="29"/>
      <c r="H83" s="29"/>
      <c r="I83" s="29"/>
      <c r="J83" s="29"/>
      <c r="K83" s="29"/>
      <c r="L83" s="113"/>
      <c r="M83" s="113"/>
      <c r="N83" s="63"/>
      <c r="O83" s="106"/>
      <c r="P83" s="112"/>
      <c r="Q83" s="106"/>
      <c r="R83" s="29"/>
      <c r="S83" s="106"/>
      <c r="T83" s="73"/>
      <c r="U83" s="44"/>
    </row>
    <row r="84" customFormat="false" ht="33" hidden="false" customHeight="true" outlineLevel="0" collapsed="false">
      <c r="A84" s="172"/>
      <c r="B84" s="91" t="s">
        <v>186</v>
      </c>
      <c r="C84" s="155"/>
      <c r="D84" s="173" t="s">
        <v>187</v>
      </c>
      <c r="E84" s="120" t="s">
        <v>24</v>
      </c>
      <c r="F84" s="120" t="s">
        <v>23</v>
      </c>
      <c r="G84" s="120" t="s">
        <v>23</v>
      </c>
      <c r="H84" s="120" t="s">
        <v>23</v>
      </c>
      <c r="I84" s="120" t="s">
        <v>32</v>
      </c>
      <c r="J84" s="120" t="s">
        <v>24</v>
      </c>
      <c r="K84" s="29"/>
      <c r="L84" s="121" t="s">
        <v>12</v>
      </c>
      <c r="M84" s="121" t="s">
        <v>13</v>
      </c>
      <c r="N84" s="63" t="s">
        <v>188</v>
      </c>
      <c r="O84" s="72" t="s">
        <v>177</v>
      </c>
      <c r="P84" s="112"/>
      <c r="Q84" s="168" t="s">
        <v>189</v>
      </c>
      <c r="R84" s="112"/>
      <c r="S84" s="72" t="s">
        <v>190</v>
      </c>
      <c r="T84" s="20"/>
      <c r="U84" s="174"/>
    </row>
    <row r="85" customFormat="false" ht="3" hidden="false" customHeight="true" outlineLevel="0" collapsed="false">
      <c r="A85" s="105"/>
      <c r="B85" s="118"/>
      <c r="C85" s="68"/>
      <c r="D85" s="114"/>
      <c r="E85" s="29"/>
      <c r="F85" s="29"/>
      <c r="G85" s="29"/>
      <c r="H85" s="29"/>
      <c r="I85" s="29"/>
      <c r="J85" s="29"/>
      <c r="K85" s="29"/>
      <c r="L85" s="113"/>
      <c r="M85" s="113"/>
      <c r="N85" s="63"/>
      <c r="O85" s="106"/>
      <c r="P85" s="112"/>
      <c r="Q85" s="106"/>
      <c r="R85" s="29"/>
      <c r="S85" s="106"/>
      <c r="T85" s="73"/>
      <c r="U85" s="44"/>
    </row>
    <row r="86" customFormat="false" ht="36" hidden="false" customHeight="true" outlineLevel="0" collapsed="false">
      <c r="A86" s="172"/>
      <c r="B86" s="91" t="s">
        <v>191</v>
      </c>
      <c r="C86" s="155"/>
      <c r="D86" s="171" t="s">
        <v>192</v>
      </c>
      <c r="E86" s="120" t="s">
        <v>24</v>
      </c>
      <c r="F86" s="120" t="s">
        <v>23</v>
      </c>
      <c r="G86" s="120" t="s">
        <v>23</v>
      </c>
      <c r="H86" s="120" t="s">
        <v>23</v>
      </c>
      <c r="I86" s="120" t="s">
        <v>32</v>
      </c>
      <c r="J86" s="120" t="s">
        <v>24</v>
      </c>
      <c r="K86" s="29"/>
      <c r="L86" s="121" t="s">
        <v>12</v>
      </c>
      <c r="M86" s="121" t="s">
        <v>13</v>
      </c>
      <c r="N86" s="63" t="s">
        <v>188</v>
      </c>
      <c r="O86" s="72" t="s">
        <v>193</v>
      </c>
      <c r="P86" s="112"/>
      <c r="Q86" s="72" t="s">
        <v>194</v>
      </c>
      <c r="R86" s="112"/>
      <c r="S86" s="72" t="s">
        <v>195</v>
      </c>
      <c r="T86" s="20"/>
      <c r="U86" s="175"/>
    </row>
    <row r="87" customFormat="false" ht="3" hidden="false" customHeight="true" outlineLevel="0" collapsed="false">
      <c r="A87" s="105"/>
      <c r="B87" s="118"/>
      <c r="C87" s="68"/>
      <c r="D87" s="114"/>
      <c r="E87" s="29"/>
      <c r="F87" s="29"/>
      <c r="G87" s="29"/>
      <c r="H87" s="29"/>
      <c r="I87" s="29"/>
      <c r="J87" s="29"/>
      <c r="K87" s="29"/>
      <c r="L87" s="113"/>
      <c r="M87" s="113"/>
      <c r="N87" s="63"/>
      <c r="O87" s="106"/>
      <c r="P87" s="112"/>
      <c r="Q87" s="106"/>
      <c r="R87" s="29"/>
      <c r="S87" s="106"/>
      <c r="T87" s="73"/>
      <c r="U87" s="44"/>
    </row>
    <row r="88" customFormat="false" ht="26.25" hidden="false" customHeight="true" outlineLevel="0" collapsed="false">
      <c r="A88" s="105"/>
      <c r="B88" s="91" t="s">
        <v>196</v>
      </c>
      <c r="C88" s="68"/>
      <c r="D88" s="77" t="s">
        <v>197</v>
      </c>
      <c r="E88" s="120" t="s">
        <v>24</v>
      </c>
      <c r="F88" s="120" t="s">
        <v>24</v>
      </c>
      <c r="G88" s="120" t="s">
        <v>23</v>
      </c>
      <c r="H88" s="120" t="s">
        <v>23</v>
      </c>
      <c r="I88" s="120" t="s">
        <v>32</v>
      </c>
      <c r="J88" s="120" t="s">
        <v>24</v>
      </c>
      <c r="K88" s="29"/>
      <c r="L88" s="121" t="s">
        <v>12</v>
      </c>
      <c r="M88" s="121" t="s">
        <v>13</v>
      </c>
      <c r="N88" s="63" t="s">
        <v>188</v>
      </c>
      <c r="O88" s="72" t="s">
        <v>198</v>
      </c>
      <c r="P88" s="112"/>
      <c r="Q88" s="72" t="s">
        <v>199</v>
      </c>
      <c r="R88" s="29"/>
      <c r="S88" s="72" t="s">
        <v>200</v>
      </c>
      <c r="T88" s="73"/>
      <c r="U88" s="44"/>
    </row>
    <row r="89" s="57" customFormat="true" ht="11.25" hidden="false" customHeight="true" outlineLevel="0" collapsed="false">
      <c r="B89" s="126"/>
      <c r="C89" s="127"/>
      <c r="D89" s="114"/>
      <c r="E89" s="29"/>
      <c r="F89" s="29"/>
      <c r="G89" s="29"/>
      <c r="H89" s="29"/>
      <c r="I89" s="29"/>
      <c r="J89" s="29"/>
      <c r="K89" s="29"/>
      <c r="L89" s="113"/>
      <c r="M89" s="113"/>
      <c r="N89" s="63"/>
      <c r="O89" s="106"/>
      <c r="P89" s="29"/>
      <c r="Q89" s="106"/>
      <c r="R89" s="29"/>
      <c r="S89" s="106"/>
      <c r="T89" s="73"/>
      <c r="U89" s="44"/>
      <c r="V89" s="66"/>
      <c r="W89" s="66"/>
      <c r="X89" s="66"/>
      <c r="Y89" s="66"/>
      <c r="Z89" s="66"/>
      <c r="AA89" s="66"/>
    </row>
    <row r="90" s="178" customFormat="true" ht="28.5" hidden="false" customHeight="true" outlineLevel="0" collapsed="false">
      <c r="A90" s="154"/>
      <c r="B90" s="27" t="s">
        <v>201</v>
      </c>
      <c r="C90" s="27"/>
      <c r="D90" s="29"/>
      <c r="E90" s="29"/>
      <c r="F90" s="29"/>
      <c r="G90" s="29"/>
      <c r="H90" s="29"/>
      <c r="I90" s="29"/>
      <c r="J90" s="29"/>
      <c r="K90" s="29"/>
      <c r="L90" s="113"/>
      <c r="M90" s="113"/>
      <c r="N90" s="155"/>
      <c r="O90" s="155"/>
      <c r="P90" s="155"/>
      <c r="Q90" s="176"/>
      <c r="R90" s="146"/>
      <c r="S90" s="146"/>
      <c r="T90" s="154"/>
      <c r="U90" s="8"/>
      <c r="V90" s="177"/>
      <c r="W90" s="177"/>
      <c r="X90" s="177"/>
      <c r="Y90" s="177"/>
      <c r="Z90" s="177"/>
      <c r="AA90" s="177"/>
    </row>
    <row r="91" s="46" customFormat="true" ht="36" hidden="false" customHeight="true" outlineLevel="0" collapsed="false">
      <c r="A91" s="36"/>
      <c r="B91" s="102" t="s">
        <v>202</v>
      </c>
      <c r="C91" s="37"/>
      <c r="D91" s="141" t="s">
        <v>203</v>
      </c>
      <c r="E91" s="81" t="s">
        <v>24</v>
      </c>
      <c r="F91" s="81" t="s">
        <v>23</v>
      </c>
      <c r="G91" s="81" t="s">
        <v>23</v>
      </c>
      <c r="H91" s="81" t="s">
        <v>24</v>
      </c>
      <c r="I91" s="81" t="s">
        <v>24</v>
      </c>
      <c r="J91" s="81" t="s">
        <v>24</v>
      </c>
      <c r="K91" s="29"/>
      <c r="L91" s="121" t="s">
        <v>12</v>
      </c>
      <c r="M91" s="121"/>
      <c r="N91" s="63" t="s">
        <v>79</v>
      </c>
      <c r="O91" s="72" t="s">
        <v>204</v>
      </c>
      <c r="P91" s="29"/>
      <c r="Q91" s="72" t="s">
        <v>205</v>
      </c>
      <c r="R91" s="29"/>
      <c r="S91" s="72" t="s">
        <v>206</v>
      </c>
      <c r="T91" s="114"/>
      <c r="U91" s="92"/>
      <c r="V91" s="92"/>
      <c r="W91" s="45"/>
      <c r="X91" s="45"/>
      <c r="Y91" s="45"/>
      <c r="Z91" s="45"/>
      <c r="AA91" s="45"/>
    </row>
    <row r="92" customFormat="false" ht="21" hidden="false" customHeight="true" outlineLevel="0" collapsed="false">
      <c r="A92" s="105"/>
      <c r="B92" s="117"/>
      <c r="C92" s="106"/>
      <c r="D92" s="179" t="s">
        <v>207</v>
      </c>
      <c r="E92" s="86" t="s">
        <v>24</v>
      </c>
      <c r="F92" s="86" t="s">
        <v>24</v>
      </c>
      <c r="G92" s="86" t="s">
        <v>24</v>
      </c>
      <c r="H92" s="86" t="s">
        <v>23</v>
      </c>
      <c r="I92" s="86" t="s">
        <v>32</v>
      </c>
      <c r="J92" s="86" t="s">
        <v>32</v>
      </c>
      <c r="K92" s="180"/>
      <c r="L92" s="121"/>
      <c r="M92" s="121"/>
      <c r="N92" s="63" t="s">
        <v>79</v>
      </c>
      <c r="O92" s="181" t="s">
        <v>204</v>
      </c>
      <c r="P92" s="180"/>
      <c r="Q92" s="181" t="s">
        <v>205</v>
      </c>
      <c r="R92" s="180"/>
      <c r="S92" s="181" t="s">
        <v>208</v>
      </c>
      <c r="T92" s="73"/>
      <c r="U92" s="110"/>
    </row>
    <row r="93" s="189" customFormat="true" ht="3.95" hidden="false" customHeight="true" outlineLevel="0" collapsed="false">
      <c r="A93" s="182"/>
      <c r="B93" s="183"/>
      <c r="C93" s="161"/>
      <c r="D93" s="184"/>
      <c r="E93" s="185"/>
      <c r="F93" s="185"/>
      <c r="G93" s="185"/>
      <c r="H93" s="185"/>
      <c r="I93" s="185"/>
      <c r="J93" s="185"/>
      <c r="K93" s="185"/>
      <c r="L93" s="39"/>
      <c r="M93" s="39"/>
      <c r="N93" s="186"/>
      <c r="O93" s="186"/>
      <c r="P93" s="133"/>
      <c r="Q93" s="187"/>
      <c r="R93" s="133"/>
      <c r="S93" s="187"/>
      <c r="T93" s="128"/>
      <c r="U93" s="188"/>
      <c r="V93" s="134"/>
      <c r="W93" s="188"/>
      <c r="X93" s="188"/>
      <c r="Y93" s="188"/>
      <c r="Z93" s="188"/>
      <c r="AA93" s="188"/>
    </row>
    <row r="94" s="74" customFormat="true" ht="39.75" hidden="false" customHeight="true" outlineLevel="0" collapsed="false">
      <c r="A94" s="57"/>
      <c r="B94" s="102" t="s">
        <v>209</v>
      </c>
      <c r="C94" s="68"/>
      <c r="D94" s="92" t="s">
        <v>210</v>
      </c>
      <c r="E94" s="120" t="s">
        <v>23</v>
      </c>
      <c r="F94" s="120" t="s">
        <v>23</v>
      </c>
      <c r="G94" s="120" t="s">
        <v>23</v>
      </c>
      <c r="H94" s="120" t="s">
        <v>24</v>
      </c>
      <c r="I94" s="120" t="s">
        <v>24</v>
      </c>
      <c r="J94" s="120" t="s">
        <v>24</v>
      </c>
      <c r="K94" s="29"/>
      <c r="L94" s="121" t="s">
        <v>12</v>
      </c>
      <c r="M94" s="121"/>
      <c r="N94" s="63" t="s">
        <v>79</v>
      </c>
      <c r="O94" s="93" t="s">
        <v>211</v>
      </c>
      <c r="P94" s="29"/>
      <c r="Q94" s="93" t="s">
        <v>212</v>
      </c>
      <c r="R94" s="29"/>
      <c r="S94" s="93" t="s">
        <v>213</v>
      </c>
      <c r="T94" s="73"/>
      <c r="U94" s="190"/>
      <c r="V94" s="92"/>
      <c r="W94" s="66"/>
      <c r="X94" s="66"/>
      <c r="Y94" s="66"/>
      <c r="Z94" s="66"/>
      <c r="AA94" s="66"/>
    </row>
    <row r="95" s="189" customFormat="true" ht="3.95" hidden="false" customHeight="true" outlineLevel="0" collapsed="false">
      <c r="A95" s="182"/>
      <c r="B95" s="183"/>
      <c r="C95" s="161"/>
      <c r="D95" s="184"/>
      <c r="E95" s="185"/>
      <c r="F95" s="185"/>
      <c r="G95" s="185"/>
      <c r="H95" s="185"/>
      <c r="I95" s="185"/>
      <c r="J95" s="185"/>
      <c r="K95" s="185"/>
      <c r="L95" s="39"/>
      <c r="M95" s="39"/>
      <c r="N95" s="186"/>
      <c r="O95" s="186"/>
      <c r="P95" s="133"/>
      <c r="Q95" s="187"/>
      <c r="R95" s="133"/>
      <c r="S95" s="187"/>
      <c r="T95" s="128"/>
      <c r="U95" s="188"/>
      <c r="V95" s="134"/>
      <c r="W95" s="188"/>
      <c r="X95" s="188"/>
      <c r="Y95" s="188"/>
      <c r="Z95" s="188"/>
      <c r="AA95" s="188"/>
    </row>
    <row r="96" s="74" customFormat="true" ht="39" hidden="false" customHeight="true" outlineLevel="0" collapsed="false">
      <c r="A96" s="96"/>
      <c r="B96" s="102" t="s">
        <v>214</v>
      </c>
      <c r="C96" s="68"/>
      <c r="D96" s="141" t="s">
        <v>215</v>
      </c>
      <c r="E96" s="120" t="s">
        <v>24</v>
      </c>
      <c r="F96" s="120" t="s">
        <v>23</v>
      </c>
      <c r="G96" s="120" t="s">
        <v>23</v>
      </c>
      <c r="H96" s="120" t="s">
        <v>24</v>
      </c>
      <c r="I96" s="120" t="s">
        <v>24</v>
      </c>
      <c r="J96" s="120" t="s">
        <v>24</v>
      </c>
      <c r="K96" s="29"/>
      <c r="L96" s="136" t="s">
        <v>12</v>
      </c>
      <c r="M96" s="121"/>
      <c r="N96" s="63" t="s">
        <v>79</v>
      </c>
      <c r="O96" s="84" t="s">
        <v>80</v>
      </c>
      <c r="P96" s="29"/>
      <c r="Q96" s="84" t="s">
        <v>216</v>
      </c>
      <c r="R96" s="29"/>
      <c r="S96" s="84" t="s">
        <v>217</v>
      </c>
      <c r="T96" s="73"/>
      <c r="U96" s="92"/>
      <c r="V96" s="66"/>
      <c r="W96" s="66"/>
      <c r="X96" s="66"/>
      <c r="Y96" s="66"/>
      <c r="Z96" s="66"/>
      <c r="AA96" s="66"/>
    </row>
    <row r="97" s="74" customFormat="true" ht="19.5" hidden="false" customHeight="true" outlineLevel="0" collapsed="false">
      <c r="A97" s="96"/>
      <c r="B97" s="102"/>
      <c r="C97" s="68"/>
      <c r="D97" s="141" t="s">
        <v>218</v>
      </c>
      <c r="E97" s="81" t="s">
        <v>24</v>
      </c>
      <c r="F97" s="81" t="s">
        <v>24</v>
      </c>
      <c r="G97" s="120" t="s">
        <v>24</v>
      </c>
      <c r="H97" s="120" t="s">
        <v>23</v>
      </c>
      <c r="I97" s="120" t="s">
        <v>32</v>
      </c>
      <c r="J97" s="120" t="s">
        <v>32</v>
      </c>
      <c r="K97" s="29"/>
      <c r="L97" s="136"/>
      <c r="M97" s="121"/>
      <c r="N97" s="63"/>
      <c r="O97" s="84"/>
      <c r="P97" s="29"/>
      <c r="Q97" s="84"/>
      <c r="R97" s="29"/>
      <c r="S97" s="84"/>
      <c r="T97" s="73"/>
      <c r="U97" s="92"/>
      <c r="V97" s="66"/>
      <c r="W97" s="66"/>
      <c r="X97" s="66"/>
      <c r="Y97" s="66"/>
      <c r="Z97" s="66"/>
      <c r="AA97" s="66"/>
    </row>
    <row r="98" s="46" customFormat="true" ht="24" hidden="false" customHeight="true" outlineLevel="0" collapsed="false">
      <c r="A98" s="96"/>
      <c r="B98" s="191"/>
      <c r="C98" s="192"/>
      <c r="D98" s="193" t="s">
        <v>219</v>
      </c>
      <c r="E98" s="81" t="s">
        <v>24</v>
      </c>
      <c r="F98" s="138" t="s">
        <v>220</v>
      </c>
      <c r="G98" s="138" t="s">
        <v>23</v>
      </c>
      <c r="H98" s="138" t="s">
        <v>23</v>
      </c>
      <c r="I98" s="138" t="s">
        <v>32</v>
      </c>
      <c r="J98" s="138" t="s">
        <v>32</v>
      </c>
      <c r="K98" s="29"/>
      <c r="L98" s="139" t="s">
        <v>12</v>
      </c>
      <c r="M98" s="139"/>
      <c r="N98" s="63" t="s">
        <v>221</v>
      </c>
      <c r="O98" s="194" t="s">
        <v>222</v>
      </c>
      <c r="P98" s="194"/>
      <c r="Q98" s="194"/>
      <c r="R98" s="194"/>
      <c r="S98" s="194"/>
      <c r="T98" s="114"/>
      <c r="U98" s="92"/>
      <c r="V98" s="45"/>
      <c r="W98" s="45"/>
      <c r="X98" s="45"/>
      <c r="Y98" s="45"/>
      <c r="Z98" s="45"/>
      <c r="AA98" s="45"/>
    </row>
    <row r="99" s="202" customFormat="true" ht="24" hidden="false" customHeight="true" outlineLevel="0" collapsed="false">
      <c r="A99" s="96"/>
      <c r="B99" s="191"/>
      <c r="C99" s="68"/>
      <c r="D99" s="193" t="s">
        <v>223</v>
      </c>
      <c r="E99" s="81" t="s">
        <v>24</v>
      </c>
      <c r="F99" s="195" t="s">
        <v>23</v>
      </c>
      <c r="G99" s="195" t="s">
        <v>23</v>
      </c>
      <c r="H99" s="195" t="s">
        <v>23</v>
      </c>
      <c r="I99" s="195" t="s">
        <v>32</v>
      </c>
      <c r="J99" s="196" t="s">
        <v>32</v>
      </c>
      <c r="K99" s="29"/>
      <c r="L99" s="197" t="s">
        <v>12</v>
      </c>
      <c r="M99" s="198"/>
      <c r="N99" s="63" t="s">
        <v>67</v>
      </c>
      <c r="O99" s="194"/>
      <c r="P99" s="194"/>
      <c r="Q99" s="194"/>
      <c r="R99" s="194"/>
      <c r="S99" s="194"/>
      <c r="T99" s="199"/>
      <c r="U99" s="200"/>
      <c r="V99" s="201"/>
      <c r="W99" s="201"/>
      <c r="X99" s="201"/>
      <c r="Y99" s="201"/>
      <c r="Z99" s="201"/>
      <c r="AA99" s="201"/>
    </row>
    <row r="100" s="202" customFormat="true" ht="36" hidden="false" customHeight="true" outlineLevel="0" collapsed="false">
      <c r="A100" s="96"/>
      <c r="B100" s="191"/>
      <c r="C100" s="68"/>
      <c r="D100" s="193" t="s">
        <v>224</v>
      </c>
      <c r="E100" s="81" t="s">
        <v>24</v>
      </c>
      <c r="F100" s="195" t="s">
        <v>23</v>
      </c>
      <c r="G100" s="195" t="s">
        <v>23</v>
      </c>
      <c r="H100" s="195" t="s">
        <v>23</v>
      </c>
      <c r="I100" s="195" t="s">
        <v>32</v>
      </c>
      <c r="J100" s="196" t="s">
        <v>32</v>
      </c>
      <c r="K100" s="29"/>
      <c r="L100" s="197" t="s">
        <v>12</v>
      </c>
      <c r="M100" s="198"/>
      <c r="N100" s="63" t="s">
        <v>67</v>
      </c>
      <c r="O100" s="194"/>
      <c r="P100" s="194"/>
      <c r="Q100" s="194"/>
      <c r="R100" s="194"/>
      <c r="S100" s="194"/>
      <c r="T100" s="199"/>
      <c r="U100" s="200"/>
      <c r="V100" s="201"/>
      <c r="W100" s="201"/>
      <c r="X100" s="201"/>
      <c r="Y100" s="201"/>
      <c r="Z100" s="201"/>
      <c r="AA100" s="201"/>
    </row>
    <row r="101" s="207" customFormat="true" ht="24" hidden="false" customHeight="true" outlineLevel="0" collapsed="false">
      <c r="A101" s="96"/>
      <c r="B101" s="191"/>
      <c r="C101" s="68"/>
      <c r="D101" s="203" t="s">
        <v>225</v>
      </c>
      <c r="E101" s="86" t="s">
        <v>24</v>
      </c>
      <c r="F101" s="86" t="s">
        <v>23</v>
      </c>
      <c r="G101" s="86" t="s">
        <v>23</v>
      </c>
      <c r="H101" s="86" t="s">
        <v>23</v>
      </c>
      <c r="I101" s="86" t="s">
        <v>24</v>
      </c>
      <c r="J101" s="86" t="s">
        <v>24</v>
      </c>
      <c r="K101" s="29"/>
      <c r="L101" s="122" t="s">
        <v>12</v>
      </c>
      <c r="M101" s="122"/>
      <c r="N101" s="63" t="s">
        <v>113</v>
      </c>
      <c r="O101" s="194"/>
      <c r="P101" s="194"/>
      <c r="Q101" s="194"/>
      <c r="R101" s="194"/>
      <c r="S101" s="194"/>
      <c r="T101" s="204"/>
      <c r="U101" s="205"/>
      <c r="V101" s="206"/>
      <c r="W101" s="206"/>
      <c r="X101" s="206"/>
      <c r="Y101" s="206"/>
      <c r="Z101" s="206"/>
      <c r="AA101" s="206"/>
    </row>
    <row r="102" customFormat="false" ht="3.75" hidden="false" customHeight="true" outlineLevel="0" collapsed="false">
      <c r="A102" s="105"/>
      <c r="B102" s="208"/>
      <c r="C102" s="68"/>
      <c r="D102" s="112"/>
      <c r="E102" s="209"/>
      <c r="F102" s="209"/>
      <c r="G102" s="209"/>
      <c r="H102" s="209"/>
      <c r="I102" s="209"/>
      <c r="J102" s="209"/>
      <c r="K102" s="209"/>
      <c r="L102" s="210"/>
      <c r="M102" s="210"/>
      <c r="N102" s="63"/>
      <c r="O102" s="106"/>
      <c r="P102" s="112"/>
      <c r="Q102" s="106"/>
      <c r="R102" s="29"/>
      <c r="S102" s="106"/>
      <c r="T102" s="73"/>
      <c r="U102" s="44"/>
    </row>
    <row r="103" s="46" customFormat="true" ht="36" hidden="false" customHeight="true" outlineLevel="0" collapsed="false">
      <c r="A103" s="36"/>
      <c r="B103" s="91" t="s">
        <v>226</v>
      </c>
      <c r="C103" s="37"/>
      <c r="D103" s="141" t="s">
        <v>227</v>
      </c>
      <c r="E103" s="120" t="s">
        <v>24</v>
      </c>
      <c r="F103" s="120" t="s">
        <v>23</v>
      </c>
      <c r="G103" s="120" t="s">
        <v>24</v>
      </c>
      <c r="H103" s="120" t="s">
        <v>24</v>
      </c>
      <c r="I103" s="120" t="s">
        <v>24</v>
      </c>
      <c r="J103" s="120" t="s">
        <v>24</v>
      </c>
      <c r="K103" s="29"/>
      <c r="L103" s="116"/>
      <c r="M103" s="94" t="s">
        <v>13</v>
      </c>
      <c r="N103" s="63" t="s">
        <v>228</v>
      </c>
      <c r="O103" s="211" t="s">
        <v>229</v>
      </c>
      <c r="P103" s="29"/>
      <c r="Q103" s="72" t="s">
        <v>230</v>
      </c>
      <c r="R103" s="29"/>
      <c r="S103" s="72" t="s">
        <v>231</v>
      </c>
      <c r="T103" s="114"/>
      <c r="U103" s="92"/>
      <c r="V103" s="45"/>
      <c r="W103" s="45"/>
      <c r="X103" s="45"/>
      <c r="Y103" s="45"/>
      <c r="Z103" s="45"/>
      <c r="AA103" s="45"/>
    </row>
    <row r="104" customFormat="false" ht="15" hidden="false" customHeight="true" outlineLevel="0" collapsed="false">
      <c r="A104" s="105"/>
      <c r="B104" s="117"/>
      <c r="C104" s="106"/>
      <c r="D104" s="212" t="s">
        <v>232</v>
      </c>
      <c r="E104" s="138" t="s">
        <v>24</v>
      </c>
      <c r="F104" s="138" t="s">
        <v>24</v>
      </c>
      <c r="G104" s="138" t="s">
        <v>23</v>
      </c>
      <c r="H104" s="138" t="s">
        <v>24</v>
      </c>
      <c r="I104" s="138" t="s">
        <v>24</v>
      </c>
      <c r="J104" s="138" t="s">
        <v>24</v>
      </c>
      <c r="K104" s="180"/>
      <c r="L104" s="116"/>
      <c r="M104" s="116"/>
      <c r="N104" s="63" t="s">
        <v>228</v>
      </c>
      <c r="O104" s="181" t="s">
        <v>80</v>
      </c>
      <c r="P104" s="180"/>
      <c r="Q104" s="181" t="s">
        <v>216</v>
      </c>
      <c r="R104" s="180"/>
      <c r="S104" s="181" t="s">
        <v>233</v>
      </c>
      <c r="T104" s="73"/>
      <c r="U104" s="110"/>
    </row>
    <row r="105" customFormat="false" ht="15" hidden="false" customHeight="true" outlineLevel="0" collapsed="false">
      <c r="A105" s="105"/>
      <c r="B105" s="117"/>
      <c r="C105" s="106"/>
      <c r="D105" s="179" t="s">
        <v>234</v>
      </c>
      <c r="E105" s="86" t="s">
        <v>24</v>
      </c>
      <c r="F105" s="86" t="s">
        <v>24</v>
      </c>
      <c r="G105" s="86" t="s">
        <v>24</v>
      </c>
      <c r="H105" s="86" t="s">
        <v>23</v>
      </c>
      <c r="I105" s="86" t="s">
        <v>23</v>
      </c>
      <c r="J105" s="86" t="s">
        <v>23</v>
      </c>
      <c r="K105" s="213"/>
      <c r="L105" s="116"/>
      <c r="M105" s="116"/>
      <c r="N105" s="63" t="s">
        <v>228</v>
      </c>
      <c r="O105" s="181"/>
      <c r="P105" s="29"/>
      <c r="Q105" s="181"/>
      <c r="R105" s="29"/>
      <c r="S105" s="181"/>
      <c r="T105" s="73"/>
      <c r="U105" s="110"/>
    </row>
    <row r="106" s="189" customFormat="true" ht="3.95" hidden="false" customHeight="true" outlineLevel="0" collapsed="false">
      <c r="A106" s="182"/>
      <c r="B106" s="214"/>
      <c r="C106" s="161"/>
      <c r="D106" s="184"/>
      <c r="E106" s="185"/>
      <c r="F106" s="185"/>
      <c r="G106" s="185"/>
      <c r="H106" s="185"/>
      <c r="I106" s="185"/>
      <c r="J106" s="185"/>
      <c r="K106" s="185"/>
      <c r="L106" s="185"/>
      <c r="M106" s="185"/>
      <c r="N106" s="186"/>
      <c r="O106" s="186"/>
      <c r="P106" s="133"/>
      <c r="Q106" s="187"/>
      <c r="R106" s="133"/>
      <c r="S106" s="187"/>
      <c r="T106" s="128"/>
      <c r="U106" s="188"/>
      <c r="V106" s="134"/>
      <c r="W106" s="188"/>
      <c r="X106" s="188"/>
      <c r="Y106" s="188"/>
      <c r="Z106" s="188"/>
      <c r="AA106" s="188"/>
    </row>
    <row r="107" customFormat="false" ht="24" hidden="false" customHeight="true" outlineLevel="0" collapsed="false">
      <c r="A107" s="105"/>
      <c r="B107" s="117"/>
      <c r="C107" s="68"/>
      <c r="D107" s="141" t="s">
        <v>235</v>
      </c>
      <c r="E107" s="81" t="s">
        <v>24</v>
      </c>
      <c r="F107" s="81" t="s">
        <v>23</v>
      </c>
      <c r="G107" s="81" t="s">
        <v>24</v>
      </c>
      <c r="H107" s="81" t="s">
        <v>24</v>
      </c>
      <c r="I107" s="81" t="s">
        <v>24</v>
      </c>
      <c r="J107" s="81" t="s">
        <v>24</v>
      </c>
      <c r="K107" s="85"/>
      <c r="L107" s="116"/>
      <c r="M107" s="94" t="s">
        <v>13</v>
      </c>
      <c r="N107" s="63" t="s">
        <v>228</v>
      </c>
      <c r="O107" s="215" t="s">
        <v>236</v>
      </c>
      <c r="P107" s="29"/>
      <c r="Q107" s="216" t="s">
        <v>237</v>
      </c>
      <c r="R107" s="29"/>
      <c r="S107" s="216" t="s">
        <v>238</v>
      </c>
      <c r="T107" s="105"/>
      <c r="V107" s="119"/>
      <c r="W107" s="119"/>
      <c r="X107" s="119"/>
      <c r="Y107" s="119"/>
      <c r="Z107" s="119"/>
      <c r="AA107" s="119"/>
      <c r="AB107" s="119"/>
      <c r="AC107" s="119"/>
      <c r="AD107" s="119"/>
      <c r="AE107" s="119"/>
      <c r="AF107" s="119"/>
      <c r="AG107" s="119"/>
      <c r="AH107" s="119"/>
      <c r="AI107" s="119"/>
      <c r="AJ107" s="119"/>
      <c r="AK107" s="119"/>
      <c r="AL107" s="119"/>
      <c r="AM107" s="119"/>
      <c r="AN107" s="119"/>
      <c r="AO107" s="119"/>
      <c r="AP107" s="119"/>
      <c r="AQ107" s="119"/>
      <c r="AR107" s="119"/>
      <c r="AS107" s="119"/>
      <c r="AT107" s="119"/>
      <c r="AU107" s="119"/>
      <c r="AV107" s="119"/>
      <c r="AW107" s="119"/>
      <c r="AX107" s="119"/>
      <c r="AY107" s="119"/>
      <c r="AZ107" s="119"/>
      <c r="BA107" s="119"/>
      <c r="BB107" s="119"/>
      <c r="BC107" s="119"/>
      <c r="BD107" s="119"/>
      <c r="BE107" s="119"/>
    </row>
    <row r="108" customFormat="false" ht="15" hidden="false" customHeight="true" outlineLevel="0" collapsed="false">
      <c r="A108" s="105"/>
      <c r="B108" s="117"/>
      <c r="C108" s="106"/>
      <c r="D108" s="212" t="s">
        <v>232</v>
      </c>
      <c r="E108" s="138" t="s">
        <v>24</v>
      </c>
      <c r="F108" s="138" t="s">
        <v>24</v>
      </c>
      <c r="G108" s="138" t="s">
        <v>23</v>
      </c>
      <c r="H108" s="138" t="s">
        <v>24</v>
      </c>
      <c r="I108" s="138" t="s">
        <v>24</v>
      </c>
      <c r="J108" s="138" t="s">
        <v>24</v>
      </c>
      <c r="K108" s="180"/>
      <c r="L108" s="116"/>
      <c r="M108" s="94"/>
      <c r="N108" s="63" t="s">
        <v>228</v>
      </c>
      <c r="O108" s="215"/>
      <c r="P108" s="29"/>
      <c r="Q108" s="216"/>
      <c r="R108" s="29"/>
      <c r="S108" s="216"/>
      <c r="T108" s="73"/>
      <c r="U108" s="110"/>
    </row>
    <row r="109" customFormat="false" ht="15" hidden="false" customHeight="true" outlineLevel="0" collapsed="false">
      <c r="A109" s="105"/>
      <c r="B109" s="117"/>
      <c r="C109" s="106"/>
      <c r="D109" s="179" t="s">
        <v>234</v>
      </c>
      <c r="E109" s="86" t="s">
        <v>24</v>
      </c>
      <c r="F109" s="86" t="s">
        <v>24</v>
      </c>
      <c r="G109" s="86" t="s">
        <v>24</v>
      </c>
      <c r="H109" s="86" t="s">
        <v>23</v>
      </c>
      <c r="I109" s="86" t="s">
        <v>23</v>
      </c>
      <c r="J109" s="86" t="s">
        <v>23</v>
      </c>
      <c r="K109" s="213"/>
      <c r="L109" s="116"/>
      <c r="M109" s="94"/>
      <c r="N109" s="63" t="s">
        <v>228</v>
      </c>
      <c r="O109" s="215"/>
      <c r="P109" s="29"/>
      <c r="Q109" s="216"/>
      <c r="R109" s="29" t="s">
        <v>239</v>
      </c>
      <c r="S109" s="216"/>
      <c r="T109" s="73"/>
      <c r="U109" s="110"/>
    </row>
    <row r="110" s="189" customFormat="true" ht="3.95" hidden="false" customHeight="true" outlineLevel="0" collapsed="false">
      <c r="A110" s="182"/>
      <c r="B110" s="183"/>
      <c r="C110" s="161"/>
      <c r="D110" s="184"/>
      <c r="E110" s="185"/>
      <c r="F110" s="185"/>
      <c r="G110" s="185"/>
      <c r="H110" s="185"/>
      <c r="I110" s="185"/>
      <c r="J110" s="185"/>
      <c r="K110" s="185"/>
      <c r="L110" s="185"/>
      <c r="M110" s="185"/>
      <c r="N110" s="186"/>
      <c r="O110" s="186"/>
      <c r="P110" s="133"/>
      <c r="Q110" s="187"/>
      <c r="R110" s="133"/>
      <c r="S110" s="187"/>
      <c r="T110" s="128"/>
      <c r="U110" s="188"/>
      <c r="V110" s="134"/>
      <c r="W110" s="188"/>
      <c r="X110" s="188"/>
      <c r="Y110" s="188"/>
      <c r="Z110" s="188"/>
      <c r="AA110" s="188"/>
    </row>
    <row r="111" s="189" customFormat="true" ht="3.95" hidden="false" customHeight="true" outlineLevel="0" collapsed="false">
      <c r="A111" s="182"/>
      <c r="B111" s="183"/>
      <c r="C111" s="161"/>
      <c r="D111" s="184"/>
      <c r="E111" s="185"/>
      <c r="F111" s="185"/>
      <c r="G111" s="185"/>
      <c r="H111" s="185"/>
      <c r="I111" s="185"/>
      <c r="J111" s="185"/>
      <c r="K111" s="185"/>
      <c r="L111" s="185"/>
      <c r="M111" s="185"/>
      <c r="N111" s="186"/>
      <c r="O111" s="186"/>
      <c r="P111" s="133"/>
      <c r="Q111" s="187"/>
      <c r="R111" s="133"/>
      <c r="S111" s="187"/>
      <c r="T111" s="128"/>
      <c r="U111" s="188"/>
      <c r="V111" s="134"/>
      <c r="W111" s="188"/>
      <c r="X111" s="188"/>
      <c r="Y111" s="188"/>
      <c r="Z111" s="188"/>
      <c r="AA111" s="188"/>
    </row>
    <row r="112" customFormat="false" ht="12.75" hidden="false" customHeight="true" outlineLevel="0" collapsed="false">
      <c r="A112" s="217"/>
      <c r="B112" s="218" t="s">
        <v>240</v>
      </c>
      <c r="C112" s="219"/>
      <c r="D112" s="184" t="s">
        <v>241</v>
      </c>
      <c r="E112" s="220"/>
      <c r="F112" s="220"/>
      <c r="G112" s="220"/>
      <c r="H112" s="220"/>
      <c r="I112" s="220"/>
      <c r="J112" s="220"/>
      <c r="K112" s="220"/>
      <c r="L112" s="220"/>
      <c r="M112" s="220"/>
      <c r="N112" s="186"/>
      <c r="O112" s="186"/>
      <c r="P112" s="186"/>
      <c r="Q112" s="133"/>
      <c r="R112" s="187"/>
      <c r="S112" s="133"/>
      <c r="T112" s="221"/>
      <c r="U112" s="222"/>
    </row>
    <row r="113" customFormat="false" ht="12.75" hidden="false" customHeight="true" outlineLevel="0" collapsed="false">
      <c r="A113" s="217"/>
      <c r="B113" s="218"/>
      <c r="C113" s="219"/>
      <c r="D113" s="184" t="s">
        <v>242</v>
      </c>
      <c r="E113" s="220"/>
      <c r="F113" s="220"/>
      <c r="G113" s="220"/>
      <c r="H113" s="220"/>
      <c r="I113" s="220"/>
      <c r="J113" s="220"/>
      <c r="K113" s="220"/>
      <c r="L113" s="220"/>
      <c r="M113" s="220"/>
      <c r="N113" s="186"/>
      <c r="O113" s="186"/>
      <c r="P113" s="186"/>
      <c r="Q113" s="133"/>
      <c r="R113" s="187"/>
      <c r="S113" s="133"/>
      <c r="T113" s="221"/>
      <c r="U113" s="222"/>
    </row>
    <row r="114" customFormat="false" ht="12.75" hidden="false" customHeight="true" outlineLevel="0" collapsed="false">
      <c r="A114" s="217"/>
      <c r="B114" s="218"/>
      <c r="C114" s="219"/>
      <c r="D114" s="184" t="s">
        <v>243</v>
      </c>
      <c r="E114" s="220"/>
      <c r="F114" s="220"/>
      <c r="G114" s="220"/>
      <c r="H114" s="220"/>
      <c r="I114" s="220"/>
      <c r="J114" s="220"/>
      <c r="K114" s="220"/>
      <c r="L114" s="220"/>
      <c r="M114" s="220"/>
      <c r="N114" s="186"/>
      <c r="O114" s="186"/>
      <c r="P114" s="186"/>
      <c r="Q114" s="133"/>
      <c r="R114" s="187"/>
      <c r="S114" s="133"/>
      <c r="T114" s="221"/>
      <c r="U114" s="222"/>
    </row>
    <row r="115" customFormat="false" ht="12.75" hidden="false" customHeight="true" outlineLevel="0" collapsed="false">
      <c r="A115" s="217"/>
      <c r="B115" s="218"/>
      <c r="C115" s="219"/>
      <c r="D115" s="184" t="s">
        <v>244</v>
      </c>
      <c r="E115" s="220"/>
      <c r="F115" s="220"/>
      <c r="G115" s="220"/>
      <c r="H115" s="220"/>
      <c r="I115" s="220"/>
      <c r="J115" s="220"/>
      <c r="K115" s="220"/>
      <c r="L115" s="220"/>
      <c r="M115" s="220"/>
      <c r="N115" s="186"/>
      <c r="O115" s="186"/>
      <c r="P115" s="186"/>
      <c r="Q115" s="133"/>
      <c r="R115" s="187"/>
      <c r="S115" s="133"/>
      <c r="T115" s="221"/>
      <c r="U115" s="222"/>
    </row>
    <row r="116" customFormat="false" ht="12.75" hidden="false" customHeight="true" outlineLevel="0" collapsed="false">
      <c r="A116" s="217"/>
      <c r="B116" s="29"/>
      <c r="C116" s="29"/>
      <c r="D116" s="184" t="s">
        <v>245</v>
      </c>
      <c r="E116" s="223"/>
      <c r="F116" s="223"/>
      <c r="G116" s="15"/>
      <c r="H116" s="15"/>
      <c r="I116" s="223"/>
      <c r="J116" s="223"/>
      <c r="K116" s="223"/>
      <c r="L116" s="224"/>
      <c r="M116" s="224"/>
      <c r="N116" s="15"/>
      <c r="O116" s="225"/>
      <c r="P116" s="225"/>
      <c r="Q116" s="41"/>
      <c r="R116" s="187"/>
      <c r="S116" s="133"/>
      <c r="T116" s="48"/>
      <c r="U116" s="226"/>
    </row>
    <row r="117" customFormat="false" ht="12.75" hidden="false" customHeight="true" outlineLevel="0" collapsed="false">
      <c r="A117" s="217"/>
      <c r="B117" s="29"/>
      <c r="C117" s="29"/>
      <c r="D117" s="184" t="s">
        <v>246</v>
      </c>
      <c r="E117" s="223"/>
      <c r="F117" s="223"/>
      <c r="G117" s="223"/>
      <c r="H117" s="223"/>
      <c r="I117" s="223"/>
      <c r="J117" s="223"/>
      <c r="K117" s="223"/>
      <c r="L117" s="224"/>
      <c r="M117" s="224"/>
      <c r="N117" s="15"/>
      <c r="O117" s="225"/>
      <c r="P117" s="225"/>
      <c r="Q117" s="133"/>
      <c r="R117" s="187"/>
      <c r="S117" s="133"/>
      <c r="T117" s="48"/>
      <c r="U117" s="222"/>
    </row>
    <row r="118" customFormat="false" ht="12.75" hidden="false" customHeight="true" outlineLevel="0" collapsed="false">
      <c r="A118" s="217"/>
      <c r="B118" s="29"/>
      <c r="C118" s="29"/>
      <c r="D118" s="184"/>
      <c r="E118" s="223"/>
      <c r="F118" s="223"/>
      <c r="G118" s="223"/>
      <c r="H118" s="223"/>
      <c r="I118" s="223"/>
      <c r="J118" s="223"/>
      <c r="K118" s="223"/>
      <c r="L118" s="224"/>
      <c r="M118" s="224"/>
      <c r="N118" s="15"/>
      <c r="O118" s="225"/>
      <c r="P118" s="225"/>
      <c r="Q118" s="41"/>
      <c r="R118" s="187"/>
      <c r="S118" s="133"/>
      <c r="T118" s="48"/>
      <c r="U118" s="226"/>
    </row>
    <row r="119" customFormat="false" ht="12.75" hidden="false" customHeight="true" outlineLevel="0" collapsed="false">
      <c r="A119" s="217"/>
      <c r="B119" s="218" t="s">
        <v>247</v>
      </c>
      <c r="C119" s="29"/>
      <c r="D119" s="184" t="s">
        <v>248</v>
      </c>
      <c r="E119" s="223"/>
      <c r="F119" s="223"/>
      <c r="G119" s="223"/>
      <c r="H119" s="223"/>
      <c r="I119" s="223"/>
      <c r="J119" s="223"/>
      <c r="K119" s="223"/>
      <c r="L119" s="224"/>
      <c r="M119" s="224"/>
      <c r="N119" s="15"/>
      <c r="O119" s="225"/>
      <c r="P119" s="225"/>
      <c r="Q119" s="41"/>
      <c r="R119" s="187"/>
      <c r="S119" s="133"/>
      <c r="T119" s="48"/>
      <c r="U119" s="226"/>
    </row>
    <row r="120" customFormat="false" ht="12.75" hidden="false" customHeight="true" outlineLevel="0" collapsed="false">
      <c r="A120" s="217"/>
      <c r="B120" s="218"/>
      <c r="C120" s="29"/>
      <c r="D120" s="184" t="s">
        <v>249</v>
      </c>
      <c r="E120" s="223"/>
      <c r="F120" s="223"/>
      <c r="G120" s="223"/>
      <c r="H120" s="223"/>
      <c r="I120" s="223"/>
      <c r="J120" s="223"/>
      <c r="K120" s="223"/>
      <c r="L120" s="224"/>
      <c r="M120" s="224"/>
      <c r="N120" s="15"/>
      <c r="O120" s="225"/>
      <c r="P120" s="225"/>
      <c r="Q120" s="41"/>
      <c r="R120" s="187"/>
      <c r="S120" s="133"/>
      <c r="T120" s="48"/>
      <c r="U120" s="226"/>
    </row>
    <row r="121" customFormat="false" ht="12.75" hidden="false" customHeight="true" outlineLevel="0" collapsed="false">
      <c r="A121" s="217"/>
      <c r="B121" s="218"/>
      <c r="C121" s="29"/>
      <c r="D121" s="184" t="s">
        <v>250</v>
      </c>
      <c r="E121" s="223"/>
      <c r="F121" s="223"/>
      <c r="G121" s="223"/>
      <c r="H121" s="223"/>
      <c r="I121" s="223"/>
      <c r="J121" s="223"/>
      <c r="K121" s="223"/>
      <c r="L121" s="224"/>
      <c r="M121" s="224"/>
      <c r="N121" s="15"/>
      <c r="O121" s="225"/>
      <c r="P121" s="225"/>
      <c r="Q121" s="41"/>
      <c r="R121" s="187"/>
      <c r="S121" s="133"/>
      <c r="T121" s="48"/>
      <c r="U121" s="226"/>
    </row>
    <row r="122" customFormat="false" ht="12.75" hidden="false" customHeight="true" outlineLevel="0" collapsed="false">
      <c r="A122" s="217"/>
      <c r="B122" s="29"/>
      <c r="C122" s="29"/>
      <c r="D122" s="184" t="s">
        <v>251</v>
      </c>
      <c r="E122" s="223"/>
      <c r="F122" s="223"/>
      <c r="G122" s="223"/>
      <c r="H122" s="223"/>
      <c r="I122" s="223"/>
      <c r="J122" s="223"/>
      <c r="K122" s="223"/>
      <c r="L122" s="224"/>
      <c r="M122" s="224"/>
      <c r="N122" s="15"/>
      <c r="O122" s="225"/>
      <c r="P122" s="225"/>
      <c r="Q122" s="41"/>
      <c r="R122" s="187"/>
      <c r="S122" s="133"/>
      <c r="T122" s="48"/>
      <c r="U122" s="226"/>
    </row>
    <row r="123" customFormat="false" ht="12.75" hidden="false" customHeight="true" outlineLevel="0" collapsed="false">
      <c r="A123" s="217"/>
      <c r="B123" s="29"/>
      <c r="C123" s="29"/>
      <c r="D123" s="184" t="s">
        <v>252</v>
      </c>
      <c r="E123" s="223"/>
      <c r="F123" s="223"/>
      <c r="G123" s="223"/>
      <c r="H123" s="223"/>
      <c r="I123" s="223"/>
      <c r="J123" s="223"/>
      <c r="K123" s="223"/>
      <c r="L123" s="224"/>
      <c r="M123" s="224"/>
      <c r="N123" s="15"/>
      <c r="O123" s="225"/>
      <c r="P123" s="225"/>
      <c r="Q123" s="41"/>
      <c r="R123" s="187"/>
      <c r="S123" s="133"/>
      <c r="T123" s="48"/>
      <c r="U123" s="226"/>
    </row>
    <row r="124" customFormat="false" ht="12.75" hidden="false" customHeight="true" outlineLevel="0" collapsed="false">
      <c r="A124" s="217"/>
      <c r="B124" s="29"/>
      <c r="C124" s="29"/>
      <c r="D124" s="184" t="s">
        <v>253</v>
      </c>
      <c r="E124" s="223"/>
      <c r="F124" s="223"/>
      <c r="G124" s="223"/>
      <c r="H124" s="223"/>
      <c r="I124" s="223"/>
      <c r="J124" s="223"/>
      <c r="K124" s="223"/>
      <c r="L124" s="224"/>
      <c r="M124" s="224"/>
      <c r="N124" s="15"/>
      <c r="O124" s="225"/>
      <c r="P124" s="225"/>
      <c r="Q124" s="41"/>
      <c r="R124" s="187"/>
      <c r="S124" s="133"/>
      <c r="T124" s="48"/>
      <c r="U124" s="226"/>
    </row>
    <row r="125" customFormat="false" ht="12.75" hidden="false" customHeight="true" outlineLevel="0" collapsed="false">
      <c r="A125" s="217"/>
      <c r="B125" s="29"/>
      <c r="C125" s="29"/>
      <c r="D125" s="184" t="s">
        <v>254</v>
      </c>
      <c r="E125" s="223"/>
      <c r="F125" s="223"/>
      <c r="G125" s="223"/>
      <c r="H125" s="223"/>
      <c r="I125" s="223"/>
      <c r="J125" s="223"/>
      <c r="K125" s="223"/>
      <c r="L125" s="224"/>
      <c r="M125" s="224"/>
      <c r="N125" s="15"/>
      <c r="O125" s="225"/>
      <c r="P125" s="225"/>
      <c r="Q125" s="41"/>
      <c r="R125" s="187"/>
      <c r="S125" s="133"/>
      <c r="T125" s="48"/>
      <c r="U125" s="226"/>
    </row>
    <row r="126" customFormat="false" ht="12.75" hidden="false" customHeight="true" outlineLevel="0" collapsed="false">
      <c r="A126" s="217"/>
      <c r="B126" s="29"/>
      <c r="C126" s="29"/>
      <c r="D126" s="184" t="s">
        <v>255</v>
      </c>
      <c r="E126" s="223"/>
      <c r="F126" s="223"/>
      <c r="G126" s="223"/>
      <c r="H126" s="223"/>
      <c r="I126" s="223"/>
      <c r="J126" s="223"/>
      <c r="K126" s="223"/>
      <c r="L126" s="224"/>
      <c r="M126" s="224"/>
      <c r="N126" s="15"/>
      <c r="O126" s="225"/>
      <c r="P126" s="225"/>
      <c r="Q126" s="41"/>
      <c r="R126" s="187"/>
      <c r="S126" s="133"/>
      <c r="T126" s="48"/>
      <c r="U126" s="226"/>
    </row>
    <row r="127" customFormat="false" ht="12.75" hidden="false" customHeight="true" outlineLevel="0" collapsed="false">
      <c r="A127" s="217"/>
      <c r="B127" s="218"/>
      <c r="C127" s="29"/>
      <c r="D127" s="184" t="s">
        <v>256</v>
      </c>
      <c r="E127" s="223"/>
      <c r="F127" s="223"/>
      <c r="G127" s="223"/>
      <c r="H127" s="223"/>
      <c r="I127" s="223"/>
      <c r="J127" s="223"/>
      <c r="K127" s="223"/>
      <c r="L127" s="224"/>
      <c r="M127" s="224"/>
      <c r="N127" s="15"/>
      <c r="O127" s="225"/>
      <c r="P127" s="225"/>
      <c r="Q127" s="41"/>
      <c r="R127" s="187"/>
      <c r="S127" s="133"/>
      <c r="T127" s="48"/>
      <c r="U127" s="226"/>
    </row>
    <row r="128" customFormat="false" ht="12.75" hidden="false" customHeight="true" outlineLevel="0" collapsed="false">
      <c r="A128" s="217"/>
      <c r="B128" s="218"/>
      <c r="C128" s="29"/>
      <c r="D128" s="184" t="s">
        <v>257</v>
      </c>
      <c r="E128" s="223"/>
      <c r="F128" s="223"/>
      <c r="G128" s="223"/>
      <c r="H128" s="223"/>
      <c r="I128" s="223"/>
      <c r="J128" s="223"/>
      <c r="K128" s="223"/>
      <c r="L128" s="224"/>
      <c r="M128" s="224"/>
      <c r="N128" s="15"/>
      <c r="O128" s="225"/>
      <c r="P128" s="225"/>
      <c r="Q128" s="41"/>
      <c r="R128" s="187"/>
      <c r="S128" s="133"/>
      <c r="T128" s="48"/>
      <c r="U128" s="226"/>
    </row>
    <row r="129" customFormat="false" ht="12.75" hidden="false" customHeight="true" outlineLevel="0" collapsed="false">
      <c r="A129" s="217"/>
      <c r="B129" s="218"/>
      <c r="C129" s="29"/>
      <c r="D129" s="184" t="s">
        <v>258</v>
      </c>
      <c r="E129" s="223"/>
      <c r="F129" s="223"/>
      <c r="G129" s="223"/>
      <c r="H129" s="223"/>
      <c r="I129" s="223"/>
      <c r="J129" s="223"/>
      <c r="K129" s="223"/>
      <c r="L129" s="224"/>
      <c r="M129" s="224"/>
      <c r="N129" s="15"/>
      <c r="O129" s="225"/>
      <c r="P129" s="225"/>
      <c r="Q129" s="41"/>
      <c r="R129" s="187"/>
      <c r="S129" s="133"/>
      <c r="T129" s="48"/>
      <c r="U129" s="226"/>
    </row>
    <row r="130" customFormat="false" ht="12.75" hidden="false" customHeight="true" outlineLevel="0" collapsed="false">
      <c r="A130" s="217"/>
      <c r="B130" s="218"/>
      <c r="C130" s="29"/>
      <c r="D130" s="184" t="s">
        <v>259</v>
      </c>
      <c r="E130" s="223"/>
      <c r="F130" s="223"/>
      <c r="G130" s="223"/>
      <c r="H130" s="223"/>
      <c r="I130" s="223"/>
      <c r="J130" s="223"/>
      <c r="K130" s="223"/>
      <c r="L130" s="224"/>
      <c r="M130" s="224"/>
      <c r="N130" s="15"/>
      <c r="O130" s="225"/>
      <c r="P130" s="225"/>
      <c r="Q130" s="41"/>
      <c r="R130" s="187"/>
      <c r="S130" s="133"/>
      <c r="T130" s="48"/>
      <c r="U130" s="226"/>
    </row>
    <row r="131" customFormat="false" ht="12.75" hidden="false" customHeight="true" outlineLevel="0" collapsed="false">
      <c r="A131" s="217"/>
      <c r="B131" s="218"/>
      <c r="C131" s="29"/>
      <c r="D131" s="184" t="s">
        <v>260</v>
      </c>
      <c r="E131" s="223"/>
      <c r="F131" s="223"/>
      <c r="G131" s="223"/>
      <c r="H131" s="223"/>
      <c r="I131" s="223"/>
      <c r="J131" s="223"/>
      <c r="K131" s="223"/>
      <c r="L131" s="224"/>
      <c r="M131" s="224"/>
      <c r="N131" s="15"/>
      <c r="O131" s="225"/>
      <c r="P131" s="225"/>
      <c r="Q131" s="41"/>
      <c r="R131" s="187"/>
      <c r="S131" s="133"/>
      <c r="T131" s="48"/>
      <c r="U131" s="226"/>
    </row>
    <row r="132" customFormat="false" ht="12.75" hidden="false" customHeight="true" outlineLevel="0" collapsed="false">
      <c r="A132" s="217"/>
      <c r="B132" s="218"/>
      <c r="C132" s="29"/>
      <c r="D132" s="184" t="s">
        <v>261</v>
      </c>
      <c r="E132" s="223"/>
      <c r="F132" s="223"/>
      <c r="G132" s="223"/>
      <c r="H132" s="223"/>
      <c r="I132" s="223"/>
      <c r="J132" s="223"/>
      <c r="K132" s="223"/>
      <c r="L132" s="224"/>
      <c r="M132" s="224"/>
      <c r="N132" s="15"/>
      <c r="O132" s="225"/>
      <c r="P132" s="225"/>
      <c r="Q132" s="41"/>
      <c r="R132" s="187"/>
      <c r="S132" s="133"/>
      <c r="T132" s="48"/>
      <c r="U132" s="226"/>
    </row>
    <row r="133" customFormat="false" ht="12.75" hidden="false" customHeight="true" outlineLevel="0" collapsed="false">
      <c r="A133" s="217"/>
      <c r="B133" s="218"/>
      <c r="C133" s="29"/>
      <c r="D133" s="184" t="s">
        <v>262</v>
      </c>
      <c r="E133" s="223"/>
      <c r="F133" s="223"/>
      <c r="G133" s="223"/>
      <c r="H133" s="223"/>
      <c r="I133" s="223"/>
      <c r="J133" s="223"/>
      <c r="K133" s="223"/>
      <c r="L133" s="224"/>
      <c r="M133" s="224"/>
      <c r="N133" s="15"/>
      <c r="O133" s="225"/>
      <c r="P133" s="225"/>
      <c r="Q133" s="41"/>
      <c r="R133" s="187"/>
      <c r="S133" s="133"/>
      <c r="T133" s="48"/>
      <c r="U133" s="226"/>
    </row>
    <row r="134" customFormat="false" ht="12.75" hidden="false" customHeight="true" outlineLevel="0" collapsed="false">
      <c r="A134" s="217"/>
      <c r="B134" s="218"/>
      <c r="C134" s="29"/>
      <c r="D134" s="184" t="s">
        <v>263</v>
      </c>
      <c r="E134" s="223"/>
      <c r="F134" s="223"/>
      <c r="G134" s="223"/>
      <c r="H134" s="223"/>
      <c r="I134" s="223"/>
      <c r="J134" s="223"/>
      <c r="K134" s="223"/>
      <c r="L134" s="224"/>
      <c r="M134" s="224"/>
      <c r="N134" s="15"/>
      <c r="O134" s="225"/>
      <c r="P134" s="225"/>
      <c r="Q134" s="41"/>
      <c r="R134" s="187"/>
      <c r="S134" s="133"/>
      <c r="T134" s="48"/>
      <c r="U134" s="226"/>
    </row>
    <row r="135" customFormat="false" ht="12.75" hidden="false" customHeight="true" outlineLevel="0" collapsed="false">
      <c r="A135" s="217"/>
      <c r="B135" s="218"/>
      <c r="C135" s="29"/>
      <c r="D135" s="184" t="s">
        <v>264</v>
      </c>
      <c r="E135" s="223"/>
      <c r="F135" s="223"/>
      <c r="G135" s="223"/>
      <c r="H135" s="223"/>
      <c r="I135" s="223"/>
      <c r="J135" s="223"/>
      <c r="K135" s="223"/>
      <c r="L135" s="224"/>
      <c r="M135" s="224"/>
      <c r="N135" s="15"/>
      <c r="O135" s="225"/>
      <c r="P135" s="225"/>
      <c r="Q135" s="41"/>
      <c r="R135" s="187"/>
      <c r="S135" s="133"/>
      <c r="T135" s="48"/>
      <c r="U135" s="226"/>
    </row>
    <row r="136" customFormat="false" ht="12.75" hidden="false" customHeight="true" outlineLevel="0" collapsed="false">
      <c r="A136" s="217"/>
      <c r="B136" s="218"/>
      <c r="C136" s="29"/>
      <c r="D136" s="162" t="s">
        <v>265</v>
      </c>
      <c r="E136" s="223"/>
      <c r="F136" s="223"/>
      <c r="G136" s="223"/>
      <c r="H136" s="223"/>
      <c r="I136" s="223"/>
      <c r="J136" s="223"/>
      <c r="K136" s="223"/>
      <c r="L136" s="224"/>
      <c r="M136" s="224"/>
      <c r="N136" s="15"/>
      <c r="O136" s="225"/>
      <c r="P136" s="225"/>
      <c r="Q136" s="41"/>
      <c r="R136" s="187"/>
      <c r="S136" s="133"/>
      <c r="T136" s="48"/>
      <c r="U136" s="226"/>
    </row>
    <row r="137" customFormat="false" ht="12.75" hidden="false" customHeight="true" outlineLevel="0" collapsed="false">
      <c r="A137" s="217"/>
      <c r="B137" s="218"/>
      <c r="C137" s="218"/>
      <c r="D137" s="184" t="s">
        <v>266</v>
      </c>
      <c r="E137" s="163"/>
      <c r="F137" s="223"/>
      <c r="G137" s="223"/>
      <c r="H137" s="223"/>
      <c r="I137" s="223"/>
      <c r="J137" s="223"/>
      <c r="K137" s="223"/>
      <c r="L137" s="224"/>
      <c r="M137" s="224"/>
      <c r="N137" s="15"/>
      <c r="O137" s="225"/>
      <c r="P137" s="225"/>
      <c r="Q137" s="41"/>
      <c r="R137" s="187"/>
      <c r="S137" s="133"/>
      <c r="T137" s="48"/>
      <c r="U137" s="226"/>
    </row>
    <row r="138" customFormat="false" ht="12.75" hidden="false" customHeight="true" outlineLevel="0" collapsed="false">
      <c r="A138" s="217"/>
      <c r="B138" s="218"/>
      <c r="C138" s="29"/>
      <c r="D138" s="184"/>
      <c r="E138" s="223"/>
      <c r="F138" s="223"/>
      <c r="G138" s="223"/>
      <c r="H138" s="223"/>
      <c r="I138" s="223"/>
      <c r="J138" s="223"/>
      <c r="K138" s="223"/>
      <c r="L138" s="224"/>
      <c r="M138" s="224"/>
      <c r="N138" s="15"/>
      <c r="O138" s="225"/>
      <c r="P138" s="225"/>
      <c r="Q138" s="41"/>
      <c r="R138" s="187"/>
      <c r="S138" s="133"/>
      <c r="T138" s="48"/>
      <c r="U138" s="226"/>
    </row>
  </sheetData>
  <mergeCells count="37">
    <mergeCell ref="B3:C3"/>
    <mergeCell ref="E3:M3"/>
    <mergeCell ref="N3:N4"/>
    <mergeCell ref="O3:S3"/>
    <mergeCell ref="B6:C6"/>
    <mergeCell ref="O22:S22"/>
    <mergeCell ref="L45:L46"/>
    <mergeCell ref="M45:M46"/>
    <mergeCell ref="L48:L49"/>
    <mergeCell ref="M48:M49"/>
    <mergeCell ref="O48:O64"/>
    <mergeCell ref="L51:L52"/>
    <mergeCell ref="M51:M52"/>
    <mergeCell ref="L54:L55"/>
    <mergeCell ref="M54:M55"/>
    <mergeCell ref="L63:L64"/>
    <mergeCell ref="M63:M64"/>
    <mergeCell ref="L66:L67"/>
    <mergeCell ref="M66:M67"/>
    <mergeCell ref="O68:S68"/>
    <mergeCell ref="B90:C90"/>
    <mergeCell ref="L91:L92"/>
    <mergeCell ref="L96:L97"/>
    <mergeCell ref="O96:O97"/>
    <mergeCell ref="Q96:Q97"/>
    <mergeCell ref="S96:S97"/>
    <mergeCell ref="O98:S101"/>
    <mergeCell ref="L103:L105"/>
    <mergeCell ref="M103:M105"/>
    <mergeCell ref="O104:O105"/>
    <mergeCell ref="Q104:Q105"/>
    <mergeCell ref="S104:S105"/>
    <mergeCell ref="L107:L109"/>
    <mergeCell ref="M107:M109"/>
    <mergeCell ref="O107:O109"/>
    <mergeCell ref="Q107:Q109"/>
    <mergeCell ref="S107:S109"/>
  </mergeCells>
  <printOptions headings="false" gridLines="false" gridLinesSet="true" horizontalCentered="true" verticalCentered="true"/>
  <pageMargins left="0.329861111111111" right="0.390277777777778" top="0.440277777777778" bottom="0.6" header="0.511811023622047" footer="0.4"/>
  <pageSetup paperSize="9" scale="75" fitToWidth="1" fitToHeight="1" pageOrder="downThenOver" orientation="landscape" blackAndWhite="false" draft="false" cellComments="none" horizontalDpi="300" verticalDpi="300" copies="1"/>
  <headerFooter differentFirst="false" differentOddEven="false">
    <oddHeader/>
    <oddFooter>&amp;L&amp;F: &amp;A&amp;Rpage &amp;P / &amp;N</oddFooter>
  </headerFooter>
  <rowBreaks count="6" manualBreakCount="6">
    <brk id="20" man="true" max="16383" min="0"/>
    <brk id="36" man="true" max="16383" min="0"/>
    <brk id="43" man="true" max="16383" min="0"/>
    <brk id="68" man="true" max="16383" min="0"/>
    <brk id="89"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true" showOutlineSymbols="true" defaultGridColor="true" view="pageBreakPreview" topLeftCell="A1" colorId="64" zoomScale="50" zoomScaleNormal="95" zoomScalePageLayoutView="50" workbookViewId="0">
      <pane xSplit="2" ySplit="6" topLeftCell="C47" activePane="bottomRight" state="frozen"/>
      <selection pane="topLeft" activeCell="A1" activeCellId="0" sqref="A1"/>
      <selection pane="topRight" activeCell="C1" activeCellId="0" sqref="C1"/>
      <selection pane="bottomLeft" activeCell="A47" activeCellId="0" sqref="A47"/>
      <selection pane="bottomRight" activeCell="F51" activeCellId="0" sqref="F51"/>
    </sheetView>
  </sheetViews>
  <sheetFormatPr defaultColWidth="11.41796875" defaultRowHeight="12.75" zeroHeight="false" outlineLevelRow="0" outlineLevelCol="0"/>
  <cols>
    <col collapsed="false" customWidth="true" hidden="false" outlineLevel="0" max="1" min="1" style="227" width="2.13"/>
    <col collapsed="false" customWidth="true" hidden="false" outlineLevel="0" max="2" min="2" style="227" width="30.41"/>
    <col collapsed="false" customWidth="true" hidden="false" outlineLevel="0" max="3" min="3" style="227" width="13.28"/>
    <col collapsed="false" customWidth="true" hidden="false" outlineLevel="0" max="4" min="4" style="227" width="9.7"/>
    <col collapsed="false" customWidth="true" hidden="false" outlineLevel="0" max="5" min="5" style="227" width="3.99"/>
    <col collapsed="false" customWidth="true" hidden="false" outlineLevel="0" max="6" min="6" style="227" width="63.7"/>
    <col collapsed="false" customWidth="true" hidden="false" outlineLevel="0" max="7" min="7" style="227" width="11.85"/>
    <col collapsed="false" customWidth="true" hidden="false" outlineLevel="0" max="8" min="8" style="227" width="6.13"/>
    <col collapsed="false" customWidth="true" hidden="false" outlineLevel="0" max="9" min="9" style="227" width="8.85"/>
    <col collapsed="false" customWidth="true" hidden="false" outlineLevel="0" max="10" min="10" style="227" width="2.56"/>
    <col collapsed="false" customWidth="true" hidden="false" outlineLevel="0" max="11" min="11" style="227" width="10.85"/>
    <col collapsed="false" customWidth="true" hidden="false" outlineLevel="0" max="12" min="12" style="227" width="2.56"/>
    <col collapsed="false" customWidth="false" hidden="false" outlineLevel="0" max="257" min="13" style="227" width="11.42"/>
  </cols>
  <sheetData>
    <row r="1" customFormat="false" ht="14.25" hidden="false" customHeight="true" outlineLevel="0" collapsed="false">
      <c r="A1" s="228"/>
      <c r="B1" s="229" t="s">
        <v>267</v>
      </c>
      <c r="C1" s="229"/>
      <c r="D1" s="229"/>
      <c r="E1" s="229"/>
      <c r="F1" s="230" t="s">
        <v>268</v>
      </c>
      <c r="G1" s="231" t="s">
        <v>269</v>
      </c>
      <c r="H1" s="232"/>
      <c r="I1" s="233"/>
      <c r="J1" s="234"/>
    </row>
    <row r="2" customFormat="false" ht="15" hidden="false" customHeight="true" outlineLevel="0" collapsed="false">
      <c r="A2" s="235"/>
      <c r="B2" s="229"/>
      <c r="C2" s="229"/>
      <c r="D2" s="229"/>
      <c r="E2" s="229"/>
      <c r="F2" s="236" t="s">
        <v>270</v>
      </c>
      <c r="G2" s="237" t="s">
        <v>271</v>
      </c>
      <c r="H2" s="238"/>
      <c r="I2" s="238"/>
      <c r="J2" s="239"/>
    </row>
    <row r="3" customFormat="false" ht="7.5" hidden="false" customHeight="true" outlineLevel="0" collapsed="false">
      <c r="A3" s="235"/>
      <c r="B3" s="236"/>
      <c r="C3" s="237"/>
      <c r="D3" s="240"/>
      <c r="E3" s="135"/>
      <c r="F3" s="236"/>
      <c r="G3" s="237"/>
      <c r="H3" s="238"/>
      <c r="I3" s="238"/>
      <c r="J3" s="239"/>
    </row>
    <row r="4" customFormat="false" ht="28.5" hidden="false" customHeight="true" outlineLevel="0" collapsed="false">
      <c r="A4" s="241"/>
      <c r="B4" s="242" t="s">
        <v>272</v>
      </c>
      <c r="C4" s="243" t="s">
        <v>7</v>
      </c>
      <c r="D4" s="244"/>
      <c r="E4" s="245"/>
      <c r="F4" s="246" t="s">
        <v>273</v>
      </c>
      <c r="G4" s="247"/>
      <c r="H4" s="248"/>
      <c r="I4" s="247"/>
      <c r="J4" s="249"/>
    </row>
    <row r="5" customFormat="false" ht="3" hidden="false" customHeight="true" outlineLevel="0" collapsed="false">
      <c r="A5" s="241"/>
      <c r="B5" s="242"/>
      <c r="C5" s="243"/>
      <c r="D5" s="250"/>
      <c r="E5" s="251"/>
      <c r="F5" s="246"/>
      <c r="G5" s="247"/>
      <c r="H5" s="248"/>
      <c r="I5" s="247"/>
      <c r="J5" s="249"/>
    </row>
    <row r="6" customFormat="false" ht="12.75" hidden="false" customHeight="true" outlineLevel="0" collapsed="false">
      <c r="A6" s="252"/>
      <c r="B6" s="253"/>
      <c r="C6" s="254" t="s">
        <v>2</v>
      </c>
      <c r="D6" s="254" t="s">
        <v>274</v>
      </c>
      <c r="E6" s="251"/>
      <c r="F6" s="255" t="s">
        <v>275</v>
      </c>
      <c r="G6" s="255" t="s">
        <v>276</v>
      </c>
      <c r="H6" s="255" t="s">
        <v>277</v>
      </c>
      <c r="I6" s="256" t="s">
        <v>278</v>
      </c>
      <c r="J6" s="257"/>
    </row>
    <row r="7" customFormat="false" ht="15.75" hidden="false" customHeight="false" outlineLevel="0" collapsed="false">
      <c r="A7" s="258"/>
      <c r="B7" s="160" t="s">
        <v>20</v>
      </c>
      <c r="C7" s="32"/>
      <c r="D7" s="259"/>
      <c r="E7" s="245" t="n">
        <f aca="false">MIN(E8:E12)</f>
        <v>3</v>
      </c>
      <c r="F7" s="260"/>
      <c r="G7" s="261"/>
      <c r="H7" s="261"/>
      <c r="I7" s="262"/>
      <c r="J7" s="263"/>
      <c r="K7" s="264" t="s">
        <v>279</v>
      </c>
      <c r="L7" s="265"/>
      <c r="M7" s="265"/>
      <c r="N7" s="265"/>
      <c r="O7" s="265"/>
      <c r="P7" s="265"/>
      <c r="Q7" s="265"/>
      <c r="R7" s="265"/>
      <c r="S7" s="265"/>
      <c r="T7" s="265"/>
      <c r="U7" s="265"/>
      <c r="V7" s="265"/>
      <c r="W7" s="265"/>
      <c r="X7" s="265"/>
      <c r="Y7" s="265"/>
      <c r="Z7" s="265"/>
      <c r="AA7" s="265"/>
      <c r="AB7" s="265"/>
      <c r="AC7" s="265"/>
    </row>
    <row r="8" customFormat="false" ht="56.25" hidden="false" customHeight="false" outlineLevel="0" collapsed="false">
      <c r="A8" s="266"/>
      <c r="B8" s="267" t="s">
        <v>21</v>
      </c>
      <c r="C8" s="259" t="s">
        <v>280</v>
      </c>
      <c r="D8" s="259" t="s">
        <v>281</v>
      </c>
      <c r="E8" s="268" t="n">
        <v>3</v>
      </c>
      <c r="F8" s="269" t="s">
        <v>282</v>
      </c>
      <c r="G8" s="270"/>
      <c r="H8" s="270"/>
      <c r="I8" s="271"/>
      <c r="J8" s="272"/>
      <c r="K8" s="40" t="s">
        <v>14</v>
      </c>
      <c r="L8" s="40" t="n">
        <v>1</v>
      </c>
      <c r="M8" s="265"/>
      <c r="N8" s="265"/>
      <c r="O8" s="265"/>
      <c r="P8" s="265"/>
      <c r="Q8" s="265"/>
      <c r="R8" s="265"/>
      <c r="S8" s="265"/>
      <c r="T8" s="265"/>
      <c r="U8" s="265"/>
      <c r="V8" s="265"/>
      <c r="W8" s="265"/>
      <c r="X8" s="265"/>
      <c r="Y8" s="265"/>
      <c r="Z8" s="265"/>
      <c r="AA8" s="265"/>
      <c r="AB8" s="265"/>
      <c r="AC8" s="265"/>
    </row>
    <row r="9" customFormat="false" ht="51" hidden="false" customHeight="false" outlineLevel="0" collapsed="false">
      <c r="A9" s="266"/>
      <c r="B9" s="267" t="s">
        <v>29</v>
      </c>
      <c r="C9" s="259" t="s">
        <v>283</v>
      </c>
      <c r="D9" s="259" t="s">
        <v>33</v>
      </c>
      <c r="E9" s="268" t="n">
        <v>3</v>
      </c>
      <c r="F9" s="269" t="s">
        <v>284</v>
      </c>
      <c r="G9" s="270"/>
      <c r="H9" s="270"/>
      <c r="I9" s="271"/>
      <c r="J9" s="272"/>
      <c r="K9" s="42" t="s">
        <v>15</v>
      </c>
      <c r="L9" s="42" t="n">
        <v>2</v>
      </c>
      <c r="M9" s="273"/>
      <c r="N9" s="273"/>
      <c r="O9" s="273"/>
      <c r="P9" s="273"/>
      <c r="Q9" s="273"/>
      <c r="R9" s="265"/>
      <c r="S9" s="265"/>
      <c r="T9" s="265"/>
      <c r="U9" s="265"/>
      <c r="V9" s="265"/>
      <c r="W9" s="265"/>
      <c r="X9" s="265"/>
      <c r="Y9" s="265"/>
      <c r="Z9" s="265"/>
      <c r="AA9" s="265"/>
      <c r="AB9" s="265"/>
      <c r="AC9" s="265"/>
    </row>
    <row r="10" customFormat="false" ht="56.25" hidden="false" customHeight="false" outlineLevel="0" collapsed="false">
      <c r="A10" s="266"/>
      <c r="B10" s="267" t="s">
        <v>46</v>
      </c>
      <c r="C10" s="259" t="s">
        <v>280</v>
      </c>
      <c r="D10" s="259" t="s">
        <v>285</v>
      </c>
      <c r="E10" s="268" t="n">
        <v>3</v>
      </c>
      <c r="F10" s="274" t="s">
        <v>286</v>
      </c>
      <c r="G10" s="275"/>
      <c r="H10" s="275"/>
      <c r="I10" s="276"/>
      <c r="J10" s="272"/>
      <c r="K10" s="277" t="s">
        <v>287</v>
      </c>
      <c r="L10" s="277" t="n">
        <v>3</v>
      </c>
      <c r="N10" s="265"/>
      <c r="O10" s="265"/>
      <c r="P10" s="265"/>
      <c r="Q10" s="265"/>
      <c r="R10" s="265"/>
      <c r="S10" s="265"/>
      <c r="T10" s="265"/>
      <c r="U10" s="265"/>
      <c r="V10" s="265"/>
      <c r="W10" s="265"/>
      <c r="X10" s="265"/>
      <c r="Y10" s="265"/>
      <c r="Z10" s="265"/>
      <c r="AA10" s="265"/>
      <c r="AB10" s="265"/>
      <c r="AC10" s="265"/>
    </row>
    <row r="11" customFormat="false" ht="12.75" hidden="false" customHeight="false" outlineLevel="0" collapsed="false">
      <c r="A11" s="266"/>
      <c r="B11" s="278" t="s">
        <v>52</v>
      </c>
      <c r="C11" s="259" t="s">
        <v>288</v>
      </c>
      <c r="D11" s="259" t="s">
        <v>113</v>
      </c>
      <c r="E11" s="268" t="n">
        <v>3</v>
      </c>
      <c r="F11" s="269" t="s">
        <v>289</v>
      </c>
      <c r="G11" s="270"/>
      <c r="H11" s="270"/>
      <c r="I11" s="271"/>
      <c r="J11" s="272"/>
      <c r="M11" s="273"/>
      <c r="N11" s="273"/>
      <c r="O11" s="273"/>
      <c r="P11" s="273"/>
      <c r="Q11" s="273"/>
      <c r="R11" s="265"/>
      <c r="S11" s="265"/>
      <c r="T11" s="265"/>
      <c r="U11" s="265"/>
      <c r="V11" s="265"/>
      <c r="W11" s="265"/>
      <c r="X11" s="265"/>
      <c r="Y11" s="265"/>
      <c r="Z11" s="265"/>
      <c r="AA11" s="265"/>
      <c r="AB11" s="265"/>
      <c r="AC11" s="265"/>
    </row>
    <row r="12" customFormat="false" ht="13.5" hidden="false" customHeight="false" outlineLevel="0" collapsed="false">
      <c r="A12" s="266"/>
      <c r="B12" s="279" t="s">
        <v>290</v>
      </c>
      <c r="C12" s="280"/>
      <c r="D12" s="280" t="s">
        <v>60</v>
      </c>
      <c r="E12" s="281" t="s">
        <v>155</v>
      </c>
      <c r="F12" s="282"/>
      <c r="G12" s="283"/>
      <c r="H12" s="283"/>
      <c r="I12" s="284"/>
      <c r="J12" s="272"/>
      <c r="L12" s="265"/>
      <c r="M12" s="265"/>
      <c r="N12" s="265"/>
      <c r="O12" s="265"/>
      <c r="P12" s="265"/>
      <c r="Q12" s="265"/>
      <c r="R12" s="265"/>
      <c r="S12" s="265"/>
      <c r="T12" s="265"/>
      <c r="U12" s="265"/>
      <c r="V12" s="265"/>
      <c r="W12" s="265"/>
      <c r="X12" s="265"/>
      <c r="Y12" s="265"/>
      <c r="Z12" s="265"/>
      <c r="AA12" s="265"/>
      <c r="AB12" s="265"/>
      <c r="AC12" s="265"/>
    </row>
    <row r="13" customFormat="false" ht="15.75" hidden="false" customHeight="false" outlineLevel="0" collapsed="false">
      <c r="A13" s="266"/>
      <c r="B13" s="160" t="s">
        <v>64</v>
      </c>
      <c r="C13" s="285"/>
      <c r="D13" s="259"/>
      <c r="E13" s="245" t="n">
        <f aca="false">MIN(E14:E19)</f>
        <v>2</v>
      </c>
      <c r="F13" s="260"/>
      <c r="G13" s="286"/>
      <c r="H13" s="286"/>
      <c r="I13" s="287"/>
      <c r="J13" s="272"/>
      <c r="K13" s="273"/>
    </row>
    <row r="14" customFormat="false" ht="12.75" hidden="false" customHeight="false" outlineLevel="0" collapsed="false">
      <c r="A14" s="266"/>
      <c r="B14" s="278" t="s">
        <v>291</v>
      </c>
      <c r="C14" s="259" t="s">
        <v>292</v>
      </c>
      <c r="D14" s="259"/>
      <c r="E14" s="281" t="s">
        <v>155</v>
      </c>
      <c r="F14" s="269"/>
      <c r="G14" s="270"/>
      <c r="H14" s="270"/>
      <c r="I14" s="271"/>
      <c r="J14" s="272"/>
      <c r="K14" s="265"/>
      <c r="L14" s="265"/>
    </row>
    <row r="15" customFormat="false" ht="25.5" hidden="false" customHeight="false" outlineLevel="0" collapsed="false">
      <c r="A15" s="266"/>
      <c r="B15" s="278" t="s">
        <v>293</v>
      </c>
      <c r="C15" s="259" t="s">
        <v>294</v>
      </c>
      <c r="D15" s="259" t="s">
        <v>295</v>
      </c>
      <c r="E15" s="268" t="n">
        <v>3</v>
      </c>
      <c r="F15" s="269" t="s">
        <v>296</v>
      </c>
      <c r="G15" s="275"/>
      <c r="H15" s="275"/>
      <c r="I15" s="276"/>
      <c r="J15" s="272"/>
    </row>
    <row r="16" customFormat="false" ht="12.75" hidden="false" customHeight="false" outlineLevel="0" collapsed="false">
      <c r="A16" s="266"/>
      <c r="B16" s="278" t="s">
        <v>297</v>
      </c>
      <c r="C16" s="259"/>
      <c r="D16" s="259" t="s">
        <v>295</v>
      </c>
      <c r="E16" s="281" t="s">
        <v>155</v>
      </c>
      <c r="F16" s="269"/>
      <c r="G16" s="275"/>
      <c r="H16" s="275"/>
      <c r="I16" s="276"/>
      <c r="J16" s="272"/>
    </row>
    <row r="17" customFormat="false" ht="22.5" hidden="false" customHeight="false" outlineLevel="0" collapsed="false">
      <c r="A17" s="266"/>
      <c r="B17" s="267" t="s">
        <v>298</v>
      </c>
      <c r="C17" s="259" t="s">
        <v>294</v>
      </c>
      <c r="D17" s="259" t="s">
        <v>295</v>
      </c>
      <c r="E17" s="268" t="n">
        <v>3</v>
      </c>
      <c r="F17" s="274" t="s">
        <v>299</v>
      </c>
      <c r="G17" s="275"/>
      <c r="H17" s="275"/>
      <c r="I17" s="276"/>
      <c r="J17" s="272"/>
    </row>
    <row r="18" customFormat="false" ht="12.75" hidden="false" customHeight="false" outlineLevel="0" collapsed="false">
      <c r="A18" s="266"/>
      <c r="B18" s="267" t="s">
        <v>300</v>
      </c>
      <c r="C18" s="259" t="s">
        <v>301</v>
      </c>
      <c r="D18" s="259" t="s">
        <v>79</v>
      </c>
      <c r="E18" s="268" t="n">
        <v>2</v>
      </c>
      <c r="F18" s="274" t="s">
        <v>302</v>
      </c>
      <c r="G18" s="275"/>
      <c r="H18" s="275"/>
      <c r="I18" s="276"/>
      <c r="J18" s="272"/>
    </row>
    <row r="19" customFormat="false" ht="39" hidden="false" customHeight="false" outlineLevel="0" collapsed="false">
      <c r="A19" s="266"/>
      <c r="B19" s="279" t="s">
        <v>84</v>
      </c>
      <c r="C19" s="280"/>
      <c r="D19" s="280" t="s">
        <v>303</v>
      </c>
      <c r="E19" s="281" t="s">
        <v>155</v>
      </c>
      <c r="F19" s="282" t="s">
        <v>304</v>
      </c>
      <c r="G19" s="288"/>
      <c r="H19" s="288"/>
      <c r="I19" s="289"/>
      <c r="J19" s="272"/>
    </row>
    <row r="20" customFormat="false" ht="15.75" hidden="false" customHeight="false" outlineLevel="0" collapsed="false">
      <c r="A20" s="266"/>
      <c r="B20" s="160" t="s">
        <v>95</v>
      </c>
      <c r="C20" s="285"/>
      <c r="D20" s="49"/>
      <c r="E20" s="245" t="n">
        <f aca="false">MIN(E21:E21)</f>
        <v>3</v>
      </c>
      <c r="F20" s="260"/>
      <c r="G20" s="286"/>
      <c r="H20" s="286"/>
      <c r="I20" s="287"/>
      <c r="J20" s="272"/>
    </row>
    <row r="21" customFormat="false" ht="102" hidden="false" customHeight="false" outlineLevel="0" collapsed="false">
      <c r="A21" s="266"/>
      <c r="B21" s="267" t="s">
        <v>305</v>
      </c>
      <c r="C21" s="259" t="s">
        <v>292</v>
      </c>
      <c r="D21" s="259" t="s">
        <v>98</v>
      </c>
      <c r="E21" s="268" t="n">
        <v>3</v>
      </c>
      <c r="F21" s="274" t="s">
        <v>306</v>
      </c>
      <c r="G21" s="275"/>
      <c r="H21" s="275"/>
      <c r="I21" s="276"/>
      <c r="J21" s="272"/>
    </row>
    <row r="22" customFormat="false" ht="18" hidden="false" customHeight="true" outlineLevel="0" collapsed="false">
      <c r="A22" s="266"/>
      <c r="B22" s="279" t="s">
        <v>111</v>
      </c>
      <c r="C22" s="280"/>
      <c r="D22" s="290"/>
      <c r="E22" s="281" t="s">
        <v>155</v>
      </c>
      <c r="F22" s="282"/>
      <c r="G22" s="283"/>
      <c r="H22" s="283"/>
      <c r="I22" s="284"/>
      <c r="J22" s="272"/>
    </row>
    <row r="23" customFormat="false" ht="15.75" hidden="false" customHeight="false" outlineLevel="0" collapsed="false">
      <c r="A23" s="266"/>
      <c r="B23" s="160" t="s">
        <v>117</v>
      </c>
      <c r="C23" s="285"/>
      <c r="D23" s="291"/>
      <c r="E23" s="245" t="n">
        <f aca="false">MIN(E24:E32)</f>
        <v>2</v>
      </c>
      <c r="F23" s="260" t="s">
        <v>307</v>
      </c>
      <c r="G23" s="286"/>
      <c r="H23" s="286"/>
      <c r="I23" s="287"/>
      <c r="J23" s="272"/>
    </row>
    <row r="24" customFormat="false" ht="12.75" hidden="false" customHeight="false" outlineLevel="0" collapsed="false">
      <c r="A24" s="266"/>
      <c r="B24" s="267" t="s">
        <v>118</v>
      </c>
      <c r="C24" s="259" t="s">
        <v>292</v>
      </c>
      <c r="D24" s="291" t="s">
        <v>120</v>
      </c>
      <c r="E24" s="281" t="n">
        <v>3</v>
      </c>
      <c r="F24" s="260"/>
      <c r="G24" s="286"/>
      <c r="H24" s="286"/>
      <c r="I24" s="287"/>
      <c r="J24" s="272"/>
    </row>
    <row r="25" customFormat="false" ht="38.25" hidden="false" customHeight="false" outlineLevel="0" collapsed="false">
      <c r="A25" s="266"/>
      <c r="B25" s="267" t="s">
        <v>122</v>
      </c>
      <c r="C25" s="259" t="s">
        <v>292</v>
      </c>
      <c r="D25" s="291" t="s">
        <v>120</v>
      </c>
      <c r="E25" s="268" t="n">
        <v>2</v>
      </c>
      <c r="F25" s="274" t="s">
        <v>308</v>
      </c>
      <c r="G25" s="274" t="s">
        <v>309</v>
      </c>
      <c r="H25" s="274" t="s">
        <v>310</v>
      </c>
      <c r="I25" s="276" t="s">
        <v>311</v>
      </c>
      <c r="J25" s="272"/>
    </row>
    <row r="26" customFormat="false" ht="57" hidden="false" customHeight="true" outlineLevel="0" collapsed="false">
      <c r="A26" s="266"/>
      <c r="B26" s="267" t="s">
        <v>312</v>
      </c>
      <c r="C26" s="259" t="s">
        <v>292</v>
      </c>
      <c r="D26" s="291" t="s">
        <v>120</v>
      </c>
      <c r="E26" s="268" t="n">
        <v>2</v>
      </c>
      <c r="F26" s="274" t="s">
        <v>313</v>
      </c>
      <c r="G26" s="274" t="s">
        <v>314</v>
      </c>
      <c r="H26" s="274" t="s">
        <v>315</v>
      </c>
      <c r="I26" s="287" t="s">
        <v>316</v>
      </c>
      <c r="J26" s="272"/>
    </row>
    <row r="27" customFormat="false" ht="89.25" hidden="false" customHeight="false" outlineLevel="0" collapsed="false">
      <c r="A27" s="266"/>
      <c r="B27" s="267" t="s">
        <v>128</v>
      </c>
      <c r="C27" s="259" t="s">
        <v>292</v>
      </c>
      <c r="D27" s="291" t="s">
        <v>120</v>
      </c>
      <c r="E27" s="268" t="n">
        <v>2</v>
      </c>
      <c r="F27" s="274" t="s">
        <v>317</v>
      </c>
      <c r="G27" s="292" t="s">
        <v>318</v>
      </c>
      <c r="H27" s="274" t="s">
        <v>319</v>
      </c>
      <c r="I27" s="293"/>
      <c r="J27" s="272"/>
    </row>
    <row r="28" customFormat="false" ht="204" hidden="false" customHeight="false" outlineLevel="0" collapsed="false">
      <c r="A28" s="266"/>
      <c r="B28" s="267" t="s">
        <v>131</v>
      </c>
      <c r="C28" s="259" t="s">
        <v>292</v>
      </c>
      <c r="D28" s="291" t="s">
        <v>120</v>
      </c>
      <c r="E28" s="268" t="n">
        <v>2</v>
      </c>
      <c r="F28" s="274" t="s">
        <v>320</v>
      </c>
      <c r="G28" s="292" t="s">
        <v>321</v>
      </c>
      <c r="H28" s="292" t="s">
        <v>322</v>
      </c>
      <c r="I28" s="293"/>
      <c r="J28" s="272"/>
    </row>
    <row r="29" customFormat="false" ht="12.75" hidden="false" customHeight="false" outlineLevel="0" collapsed="false">
      <c r="A29" s="266"/>
      <c r="B29" s="267" t="s">
        <v>132</v>
      </c>
      <c r="C29" s="259" t="s">
        <v>292</v>
      </c>
      <c r="D29" s="291" t="s">
        <v>120</v>
      </c>
      <c r="E29" s="268" t="n">
        <v>2</v>
      </c>
      <c r="F29" s="274" t="s">
        <v>323</v>
      </c>
      <c r="G29" s="292"/>
      <c r="H29" s="292"/>
      <c r="I29" s="293" t="s">
        <v>324</v>
      </c>
      <c r="J29" s="272"/>
    </row>
    <row r="30" customFormat="false" ht="12.75" hidden="false" customHeight="false" outlineLevel="0" collapsed="false">
      <c r="A30" s="266"/>
      <c r="B30" s="267" t="s">
        <v>325</v>
      </c>
      <c r="C30" s="259" t="s">
        <v>292</v>
      </c>
      <c r="D30" s="291" t="s">
        <v>120</v>
      </c>
      <c r="E30" s="268" t="n">
        <v>3</v>
      </c>
      <c r="F30" s="274"/>
      <c r="G30" s="292"/>
      <c r="H30" s="292"/>
      <c r="I30" s="293"/>
      <c r="J30" s="272"/>
    </row>
    <row r="31" customFormat="false" ht="12.75" hidden="false" customHeight="false" outlineLevel="0" collapsed="false">
      <c r="A31" s="266"/>
      <c r="B31" s="267" t="s">
        <v>326</v>
      </c>
      <c r="C31" s="259" t="s">
        <v>292</v>
      </c>
      <c r="D31" s="291" t="s">
        <v>120</v>
      </c>
      <c r="E31" s="268" t="n">
        <v>2</v>
      </c>
      <c r="F31" s="274"/>
      <c r="G31" s="275"/>
      <c r="H31" s="275"/>
      <c r="I31" s="276"/>
      <c r="J31" s="272"/>
    </row>
    <row r="32" customFormat="false" ht="179.25" hidden="false" customHeight="false" outlineLevel="0" collapsed="false">
      <c r="A32" s="266"/>
      <c r="B32" s="279" t="s">
        <v>138</v>
      </c>
      <c r="C32" s="280" t="s">
        <v>292</v>
      </c>
      <c r="D32" s="290" t="s">
        <v>327</v>
      </c>
      <c r="E32" s="268" t="n">
        <v>2</v>
      </c>
      <c r="F32" s="282" t="s">
        <v>328</v>
      </c>
      <c r="G32" s="294" t="s">
        <v>329</v>
      </c>
      <c r="H32" s="283" t="s">
        <v>330</v>
      </c>
      <c r="I32" s="284"/>
      <c r="J32" s="272"/>
    </row>
    <row r="33" customFormat="false" ht="15.75" hidden="false" customHeight="false" outlineLevel="0" collapsed="false">
      <c r="A33" s="266"/>
      <c r="B33" s="160" t="s">
        <v>331</v>
      </c>
      <c r="C33" s="285"/>
      <c r="D33" s="291"/>
      <c r="E33" s="245" t="n">
        <f aca="false">MIN(E34:E43)</f>
        <v>2</v>
      </c>
      <c r="F33" s="260"/>
      <c r="G33" s="286"/>
      <c r="H33" s="286"/>
      <c r="I33" s="287"/>
      <c r="J33" s="272"/>
    </row>
    <row r="34" customFormat="false" ht="25.5" hidden="false" customHeight="false" outlineLevel="0" collapsed="false">
      <c r="A34" s="266"/>
      <c r="B34" s="278" t="s">
        <v>147</v>
      </c>
      <c r="C34" s="259" t="s">
        <v>292</v>
      </c>
      <c r="D34" s="259" t="s">
        <v>332</v>
      </c>
      <c r="E34" s="268" t="n">
        <v>3</v>
      </c>
      <c r="F34" s="269" t="s">
        <v>333</v>
      </c>
      <c r="G34" s="270"/>
      <c r="H34" s="270"/>
      <c r="I34" s="271"/>
      <c r="J34" s="272"/>
    </row>
    <row r="35" customFormat="false" ht="25.5" hidden="false" customHeight="false" outlineLevel="0" collapsed="false">
      <c r="A35" s="266"/>
      <c r="B35" s="278" t="s">
        <v>180</v>
      </c>
      <c r="C35" s="259" t="s">
        <v>292</v>
      </c>
      <c r="D35" s="259" t="s">
        <v>182</v>
      </c>
      <c r="E35" s="268" t="n">
        <v>3</v>
      </c>
      <c r="F35" s="269" t="s">
        <v>334</v>
      </c>
      <c r="G35" s="270"/>
      <c r="H35" s="270"/>
      <c r="I35" s="271"/>
      <c r="J35" s="272"/>
    </row>
    <row r="36" customFormat="false" ht="12.75" hidden="false" customHeight="false" outlineLevel="0" collapsed="false">
      <c r="A36" s="266"/>
      <c r="B36" s="278" t="s">
        <v>152</v>
      </c>
      <c r="C36" s="259" t="s">
        <v>292</v>
      </c>
      <c r="D36" s="291" t="s">
        <v>120</v>
      </c>
      <c r="E36" s="268" t="s">
        <v>155</v>
      </c>
      <c r="F36" s="269"/>
      <c r="G36" s="270"/>
      <c r="H36" s="270"/>
      <c r="I36" s="271"/>
      <c r="J36" s="272"/>
    </row>
    <row r="37" customFormat="false" ht="12.75" hidden="false" customHeight="false" outlineLevel="0" collapsed="false">
      <c r="A37" s="295"/>
      <c r="B37" s="267" t="s">
        <v>158</v>
      </c>
      <c r="C37" s="259" t="s">
        <v>292</v>
      </c>
      <c r="D37" s="259" t="s">
        <v>120</v>
      </c>
      <c r="E37" s="268" t="n">
        <v>3</v>
      </c>
      <c r="F37" s="274"/>
      <c r="G37" s="275"/>
      <c r="H37" s="275"/>
      <c r="I37" s="276"/>
      <c r="J37" s="272"/>
    </row>
    <row r="38" customFormat="false" ht="22.5" hidden="false" customHeight="false" outlineLevel="0" collapsed="false">
      <c r="A38" s="266"/>
      <c r="B38" s="267" t="s">
        <v>335</v>
      </c>
      <c r="C38" s="259" t="s">
        <v>292</v>
      </c>
      <c r="D38" s="259" t="s">
        <v>332</v>
      </c>
      <c r="E38" s="268" t="n">
        <v>3</v>
      </c>
      <c r="F38" s="274" t="s">
        <v>336</v>
      </c>
      <c r="G38" s="296"/>
      <c r="H38" s="296"/>
      <c r="I38" s="297"/>
      <c r="J38" s="272"/>
    </row>
    <row r="39" customFormat="false" ht="12.75" hidden="false" customHeight="false" outlineLevel="0" collapsed="false">
      <c r="A39" s="266"/>
      <c r="B39" s="267" t="s">
        <v>337</v>
      </c>
      <c r="C39" s="259" t="s">
        <v>292</v>
      </c>
      <c r="D39" s="259" t="s">
        <v>98</v>
      </c>
      <c r="E39" s="268" t="n">
        <v>2</v>
      </c>
      <c r="F39" s="274" t="s">
        <v>338</v>
      </c>
      <c r="G39" s="275"/>
      <c r="H39" s="275"/>
      <c r="I39" s="276"/>
      <c r="J39" s="272"/>
    </row>
    <row r="40" customFormat="false" ht="12.75" hidden="false" customHeight="false" outlineLevel="0" collapsed="false">
      <c r="A40" s="266"/>
      <c r="B40" s="267" t="s">
        <v>174</v>
      </c>
      <c r="C40" s="259" t="s">
        <v>292</v>
      </c>
      <c r="D40" s="291" t="s">
        <v>113</v>
      </c>
      <c r="E40" s="268" t="n">
        <v>3</v>
      </c>
      <c r="F40" s="274"/>
      <c r="G40" s="296"/>
      <c r="H40" s="296"/>
      <c r="I40" s="297"/>
      <c r="J40" s="272"/>
    </row>
    <row r="41" customFormat="false" ht="12.75" hidden="false" customHeight="false" outlineLevel="0" collapsed="false">
      <c r="A41" s="266"/>
      <c r="B41" s="267" t="s">
        <v>339</v>
      </c>
      <c r="C41" s="259" t="s">
        <v>292</v>
      </c>
      <c r="D41" s="291" t="s">
        <v>340</v>
      </c>
      <c r="E41" s="268" t="n">
        <v>3</v>
      </c>
      <c r="F41" s="274"/>
      <c r="G41" s="275"/>
      <c r="H41" s="275"/>
      <c r="I41" s="276"/>
      <c r="J41" s="272"/>
    </row>
    <row r="42" customFormat="false" ht="12.75" hidden="false" customHeight="false" outlineLevel="0" collapsed="false">
      <c r="A42" s="266"/>
      <c r="B42" s="267" t="s">
        <v>341</v>
      </c>
      <c r="C42" s="259" t="s">
        <v>292</v>
      </c>
      <c r="D42" s="291" t="s">
        <v>340</v>
      </c>
      <c r="E42" s="268" t="n">
        <v>2</v>
      </c>
      <c r="F42" s="274" t="s">
        <v>342</v>
      </c>
      <c r="G42" s="275"/>
      <c r="H42" s="275"/>
      <c r="I42" s="276"/>
      <c r="J42" s="272"/>
    </row>
    <row r="43" customFormat="false" ht="13.5" hidden="false" customHeight="false" outlineLevel="0" collapsed="false">
      <c r="A43" s="266"/>
      <c r="B43" s="279" t="s">
        <v>196</v>
      </c>
      <c r="C43" s="280" t="s">
        <v>292</v>
      </c>
      <c r="D43" s="290" t="s">
        <v>340</v>
      </c>
      <c r="E43" s="281" t="s">
        <v>155</v>
      </c>
      <c r="F43" s="282"/>
      <c r="G43" s="283"/>
      <c r="H43" s="283"/>
      <c r="I43" s="284"/>
      <c r="J43" s="272"/>
    </row>
    <row r="44" customFormat="false" ht="15.75" hidden="false" customHeight="false" outlineLevel="0" collapsed="false">
      <c r="A44" s="266"/>
      <c r="B44" s="160" t="s">
        <v>201</v>
      </c>
      <c r="C44" s="285"/>
      <c r="D44" s="49"/>
      <c r="E44" s="245" t="n">
        <f aca="false">MIN(E45:E48)</f>
        <v>2</v>
      </c>
      <c r="F44" s="260"/>
      <c r="G44" s="286"/>
      <c r="H44" s="286"/>
      <c r="I44" s="287"/>
      <c r="J44" s="272"/>
    </row>
    <row r="45" customFormat="false" ht="102" hidden="false" customHeight="false" outlineLevel="0" collapsed="false">
      <c r="A45" s="258"/>
      <c r="B45" s="267" t="s">
        <v>343</v>
      </c>
      <c r="C45" s="259" t="s">
        <v>292</v>
      </c>
      <c r="D45" s="49" t="s">
        <v>79</v>
      </c>
      <c r="E45" s="268" t="n">
        <v>2</v>
      </c>
      <c r="F45" s="274" t="s">
        <v>344</v>
      </c>
      <c r="G45" s="275"/>
      <c r="H45" s="275"/>
      <c r="I45" s="276"/>
      <c r="J45" s="263"/>
    </row>
    <row r="46" customFormat="false" ht="25.5" hidden="false" customHeight="false" outlineLevel="0" collapsed="false">
      <c r="A46" s="258"/>
      <c r="B46" s="267" t="s">
        <v>345</v>
      </c>
      <c r="C46" s="259" t="s">
        <v>292</v>
      </c>
      <c r="D46" s="49" t="s">
        <v>79</v>
      </c>
      <c r="E46" s="268" t="n">
        <v>2</v>
      </c>
      <c r="F46" s="274" t="s">
        <v>346</v>
      </c>
      <c r="G46" s="275"/>
      <c r="H46" s="275"/>
      <c r="I46" s="276"/>
      <c r="J46" s="263"/>
    </row>
    <row r="47" customFormat="false" ht="141" hidden="false" customHeight="false" outlineLevel="0" collapsed="false">
      <c r="A47" s="258"/>
      <c r="B47" s="279" t="s">
        <v>347</v>
      </c>
      <c r="C47" s="280" t="s">
        <v>292</v>
      </c>
      <c r="D47" s="290" t="s">
        <v>79</v>
      </c>
      <c r="E47" s="268" t="n">
        <v>2</v>
      </c>
      <c r="F47" s="298" t="s">
        <v>348</v>
      </c>
      <c r="G47" s="286"/>
      <c r="H47" s="286"/>
      <c r="I47" s="287"/>
      <c r="J47" s="263"/>
    </row>
    <row r="48" customFormat="false" ht="25.5" hidden="false" customHeight="false" outlineLevel="0" collapsed="false">
      <c r="A48" s="299"/>
      <c r="B48" s="300" t="s">
        <v>349</v>
      </c>
      <c r="C48" s="301" t="s">
        <v>292</v>
      </c>
      <c r="D48" s="302" t="s">
        <v>228</v>
      </c>
      <c r="E48" s="303" t="n">
        <v>2</v>
      </c>
      <c r="F48" s="304" t="s">
        <v>350</v>
      </c>
      <c r="G48" s="305"/>
      <c r="H48" s="305"/>
      <c r="I48" s="306"/>
      <c r="J48" s="307"/>
    </row>
    <row r="50" customFormat="false" ht="12.75" hidden="false" customHeight="false" outlineLevel="0" collapsed="false">
      <c r="C50" s="264" t="s">
        <v>279</v>
      </c>
    </row>
    <row r="51" customFormat="false" ht="12.75" hidden="false" customHeight="false" outlineLevel="0" collapsed="false">
      <c r="C51" s="40" t="s">
        <v>14</v>
      </c>
      <c r="D51" s="40" t="n">
        <v>1</v>
      </c>
    </row>
    <row r="52" customFormat="false" ht="12.75" hidden="false" customHeight="false" outlineLevel="0" collapsed="false">
      <c r="C52" s="42" t="s">
        <v>15</v>
      </c>
      <c r="D52" s="42" t="n">
        <v>2</v>
      </c>
    </row>
    <row r="53" customFormat="false" ht="12.75" hidden="false" customHeight="false" outlineLevel="0" collapsed="false">
      <c r="C53" s="277" t="s">
        <v>287</v>
      </c>
      <c r="D53" s="277" t="n">
        <v>3</v>
      </c>
    </row>
  </sheetData>
  <mergeCells count="1">
    <mergeCell ref="B1:E2"/>
  </mergeCells>
  <conditionalFormatting sqref="E4 E7:E48">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E5:E6">
    <cfRule type="cellIs" priority="5" operator="equal" aboveAverage="0" equalAverage="0" bottom="0" percent="0" rank="0" text="" dxfId="3">
      <formula>""</formula>
    </cfRule>
  </conditionalFormatting>
  <printOptions headings="false" gridLines="false" gridLinesSet="true" horizontalCentered="true" verticalCentered="true"/>
  <pageMargins left="0.579861111111111" right="0.609722222222222" top="0.459722222222222" bottom="0.45" header="0.511811023622047" footer="0.229861111111111"/>
  <pageSetup paperSize="9" scale="80" fitToWidth="1" fitToHeight="1" pageOrder="downThenOver" orientation="landscape" blackAndWhite="false" draft="false" cellComments="none" horizontalDpi="300" verticalDpi="300" copies="1"/>
  <headerFooter differentFirst="false" differentOddEven="false">
    <oddHeader/>
    <oddFooter>&amp;L&amp;F: &amp;A&amp;Rpage &amp;P / &amp;N</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BM3" activePane="bottomLeft" state="frozen"/>
      <selection pane="topLeft" activeCell="A1" activeCellId="0" sqref="A1"/>
      <selection pane="bottomLeft" activeCell="G11" activeCellId="0" sqref="G1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8.99"/>
    <col collapsed="false" customWidth="true" hidden="false" outlineLevel="0" max="6" min="3" style="308" width="9.28"/>
    <col collapsed="false" customWidth="true" hidden="false" outlineLevel="0" max="7" min="7" style="0" width="57.56"/>
  </cols>
  <sheetData>
    <row r="1" customFormat="false" ht="17.25" hidden="false" customHeight="true" outlineLevel="0" collapsed="false">
      <c r="A1" s="309" t="s">
        <v>351</v>
      </c>
      <c r="G1" s="310" t="s">
        <v>352</v>
      </c>
    </row>
    <row r="2" s="313" customFormat="true" ht="36" hidden="false" customHeight="true" outlineLevel="0" collapsed="false">
      <c r="A2" s="311" t="s">
        <v>353</v>
      </c>
      <c r="B2" s="311" t="s">
        <v>354</v>
      </c>
      <c r="C2" s="312" t="s">
        <v>355</v>
      </c>
      <c r="D2" s="312" t="s">
        <v>356</v>
      </c>
      <c r="E2" s="312" t="s">
        <v>357</v>
      </c>
      <c r="F2" s="311" t="s">
        <v>358</v>
      </c>
      <c r="G2" s="311" t="s">
        <v>359</v>
      </c>
    </row>
    <row r="3" s="319" customFormat="true" ht="48" hidden="false" customHeight="false" outlineLevel="0" collapsed="false">
      <c r="A3" s="314" t="s">
        <v>360</v>
      </c>
      <c r="B3" s="315"/>
      <c r="C3" s="316"/>
      <c r="D3" s="316"/>
      <c r="E3" s="316"/>
      <c r="F3" s="317"/>
      <c r="G3" s="318" t="s">
        <v>361</v>
      </c>
    </row>
    <row r="4" s="319" customFormat="true" ht="48" hidden="false" customHeight="false" outlineLevel="0" collapsed="false">
      <c r="A4" s="314" t="s">
        <v>362</v>
      </c>
      <c r="B4" s="320"/>
      <c r="C4" s="316"/>
      <c r="D4" s="316"/>
      <c r="E4" s="316"/>
      <c r="F4" s="317"/>
      <c r="G4" s="318" t="s">
        <v>361</v>
      </c>
    </row>
    <row r="5" s="319" customFormat="true" ht="48" hidden="false" customHeight="false" outlineLevel="0" collapsed="false">
      <c r="A5" s="314" t="s">
        <v>363</v>
      </c>
      <c r="B5" s="320"/>
      <c r="C5" s="316"/>
      <c r="D5" s="316"/>
      <c r="E5" s="316"/>
      <c r="F5" s="317"/>
      <c r="G5" s="318" t="s">
        <v>361</v>
      </c>
    </row>
    <row r="6" s="319" customFormat="true" ht="48" hidden="false" customHeight="false" outlineLevel="0" collapsed="false">
      <c r="A6" s="314" t="s">
        <v>79</v>
      </c>
      <c r="B6" s="320"/>
      <c r="C6" s="316"/>
      <c r="D6" s="316"/>
      <c r="E6" s="316"/>
      <c r="F6" s="317"/>
      <c r="G6" s="318" t="s">
        <v>361</v>
      </c>
    </row>
    <row r="7" s="319" customFormat="true" ht="48" hidden="false" customHeight="false" outlineLevel="0" collapsed="false">
      <c r="A7" s="314" t="s">
        <v>364</v>
      </c>
      <c r="B7" s="320"/>
      <c r="C7" s="316"/>
      <c r="D7" s="316"/>
      <c r="E7" s="316"/>
      <c r="F7" s="317"/>
      <c r="G7" s="318" t="s">
        <v>361</v>
      </c>
    </row>
    <row r="8" customFormat="false" ht="48" hidden="false" customHeight="false" outlineLevel="0" collapsed="false">
      <c r="A8" s="314" t="s">
        <v>365</v>
      </c>
      <c r="B8" s="320"/>
      <c r="C8" s="316"/>
      <c r="D8" s="316"/>
      <c r="E8" s="316"/>
      <c r="F8" s="317"/>
      <c r="G8" s="318" t="s">
        <v>361</v>
      </c>
    </row>
    <row r="9" customFormat="false" ht="48" hidden="false" customHeight="false" outlineLevel="0" collapsed="false">
      <c r="A9" s="314" t="s">
        <v>366</v>
      </c>
      <c r="B9" s="320"/>
      <c r="C9" s="316"/>
      <c r="D9" s="316"/>
      <c r="E9" s="316"/>
      <c r="F9" s="317"/>
      <c r="G9" s="318" t="s">
        <v>361</v>
      </c>
    </row>
    <row r="10" customFormat="false" ht="48" hidden="false" customHeight="false" outlineLevel="0" collapsed="false">
      <c r="A10" s="314" t="s">
        <v>367</v>
      </c>
      <c r="B10" s="320"/>
      <c r="C10" s="316"/>
      <c r="D10" s="316"/>
      <c r="E10" s="316"/>
      <c r="F10" s="317"/>
      <c r="G10" s="318" t="s">
        <v>361</v>
      </c>
    </row>
    <row r="11" customFormat="false" ht="48" hidden="false" customHeight="false" outlineLevel="0" collapsed="false">
      <c r="A11" s="314" t="s">
        <v>368</v>
      </c>
      <c r="B11" s="320"/>
      <c r="C11" s="316"/>
      <c r="D11" s="316"/>
      <c r="E11" s="316"/>
      <c r="F11" s="317"/>
      <c r="G11" s="318" t="s">
        <v>361</v>
      </c>
    </row>
    <row r="12" customFormat="false" ht="48" hidden="false" customHeight="false" outlineLevel="0" collapsed="false">
      <c r="A12" s="314" t="s">
        <v>120</v>
      </c>
      <c r="B12" s="320"/>
      <c r="C12" s="316"/>
      <c r="D12" s="316"/>
      <c r="E12" s="316"/>
      <c r="F12" s="317"/>
      <c r="G12" s="318" t="s">
        <v>361</v>
      </c>
    </row>
    <row r="13" customFormat="false" ht="48" hidden="false" customHeight="false" outlineLevel="0" collapsed="false">
      <c r="A13" s="314" t="s">
        <v>369</v>
      </c>
      <c r="B13" s="320"/>
      <c r="C13" s="316"/>
      <c r="D13" s="316"/>
      <c r="E13" s="316"/>
      <c r="F13" s="317"/>
      <c r="G13" s="318" t="s">
        <v>361</v>
      </c>
    </row>
    <row r="14" customFormat="false" ht="48" hidden="false" customHeight="false" outlineLevel="0" collapsed="false">
      <c r="A14" s="314" t="s">
        <v>370</v>
      </c>
      <c r="B14" s="320"/>
      <c r="C14" s="321"/>
      <c r="D14" s="321"/>
      <c r="E14" s="321"/>
      <c r="F14" s="322"/>
      <c r="G14" s="318" t="s">
        <v>361</v>
      </c>
    </row>
    <row r="15" customFormat="false" ht="48" hidden="false" customHeight="false" outlineLevel="0" collapsed="false">
      <c r="A15" s="314" t="s">
        <v>33</v>
      </c>
      <c r="B15" s="320"/>
      <c r="C15" s="316"/>
      <c r="D15" s="316"/>
      <c r="E15" s="316"/>
      <c r="F15" s="317"/>
      <c r="G15" s="318" t="s">
        <v>361</v>
      </c>
    </row>
    <row r="16" customFormat="false" ht="48" hidden="false" customHeight="false" outlineLevel="0" collapsed="false">
      <c r="A16" s="314" t="s">
        <v>371</v>
      </c>
      <c r="B16" s="320"/>
      <c r="C16" s="321"/>
      <c r="D16" s="321"/>
      <c r="E16" s="321"/>
      <c r="F16" s="322"/>
      <c r="G16" s="318" t="s">
        <v>361</v>
      </c>
    </row>
    <row r="17" customFormat="false" ht="12.75" hidden="false" customHeight="false" outlineLevel="0" collapsed="false">
      <c r="A17" s="323"/>
      <c r="B17" s="320"/>
      <c r="C17" s="317"/>
      <c r="D17" s="317"/>
      <c r="E17" s="317"/>
      <c r="F17" s="317"/>
      <c r="G17" s="320"/>
    </row>
    <row r="18" customFormat="false" ht="12.75" hidden="false" customHeight="false" outlineLevel="0" collapsed="false">
      <c r="A18" s="323"/>
      <c r="B18" s="320"/>
      <c r="C18" s="317"/>
      <c r="D18" s="317"/>
      <c r="E18" s="317"/>
      <c r="F18" s="317"/>
      <c r="G18" s="320"/>
    </row>
    <row r="19" customFormat="false" ht="12.75" hidden="false" customHeight="false" outlineLevel="0" collapsed="false">
      <c r="A19" s="323"/>
      <c r="B19" s="320"/>
      <c r="C19" s="317"/>
      <c r="D19" s="317"/>
      <c r="E19" s="317"/>
      <c r="F19" s="317"/>
      <c r="G19" s="320"/>
    </row>
    <row r="20" customFormat="false" ht="12.75" hidden="false" customHeight="false" outlineLevel="0" collapsed="false">
      <c r="A20" s="323"/>
      <c r="B20" s="320"/>
      <c r="C20" s="317"/>
      <c r="D20" s="317"/>
      <c r="E20" s="317"/>
      <c r="F20" s="317"/>
      <c r="G20" s="320"/>
    </row>
    <row r="21" customFormat="false" ht="12.75" hidden="false" customHeight="false" outlineLevel="0" collapsed="false">
      <c r="A21" s="323"/>
      <c r="B21" s="320"/>
      <c r="C21" s="317"/>
      <c r="D21" s="317"/>
      <c r="E21" s="317"/>
      <c r="F21" s="317"/>
      <c r="G21" s="320"/>
    </row>
    <row r="22" customFormat="false" ht="12.75" hidden="false" customHeight="false" outlineLevel="0" collapsed="false">
      <c r="A22" s="323"/>
      <c r="B22" s="320"/>
      <c r="C22" s="317"/>
      <c r="D22" s="317"/>
      <c r="E22" s="317"/>
      <c r="F22" s="317"/>
      <c r="G22" s="320"/>
    </row>
    <row r="23" customFormat="false" ht="12.75" hidden="false" customHeight="false" outlineLevel="0" collapsed="false">
      <c r="A23" s="323"/>
      <c r="B23" s="320"/>
      <c r="C23" s="317"/>
      <c r="D23" s="317"/>
      <c r="E23" s="317"/>
      <c r="F23" s="317"/>
      <c r="G23" s="320"/>
    </row>
    <row r="24" customFormat="false" ht="12.75" hidden="false" customHeight="false" outlineLevel="0" collapsed="false">
      <c r="A24" s="323"/>
      <c r="B24" s="320"/>
      <c r="C24" s="317"/>
      <c r="D24" s="317"/>
      <c r="E24" s="317"/>
      <c r="F24" s="317"/>
      <c r="G24" s="320"/>
    </row>
    <row r="25" customFormat="false" ht="12.75" hidden="false" customHeight="false" outlineLevel="0" collapsed="false">
      <c r="A25" s="323"/>
      <c r="B25" s="320"/>
      <c r="C25" s="317"/>
      <c r="D25" s="317"/>
      <c r="E25" s="317"/>
      <c r="F25" s="317"/>
      <c r="G25" s="320"/>
    </row>
    <row r="26" customFormat="false" ht="12.75" hidden="false" customHeight="false" outlineLevel="0" collapsed="false">
      <c r="A26" s="323"/>
      <c r="B26" s="320"/>
      <c r="C26" s="317"/>
      <c r="D26" s="317"/>
      <c r="E26" s="317"/>
      <c r="F26" s="317"/>
      <c r="G26" s="320"/>
    </row>
    <row r="27" customFormat="false" ht="12.75" hidden="false" customHeight="false" outlineLevel="0" collapsed="false">
      <c r="A27" s="323"/>
      <c r="B27" s="320"/>
      <c r="C27" s="317"/>
      <c r="D27" s="317"/>
      <c r="E27" s="317"/>
      <c r="F27" s="317"/>
      <c r="G27" s="320"/>
    </row>
    <row r="28" customFormat="false" ht="12.75" hidden="false" customHeight="false" outlineLevel="0" collapsed="false">
      <c r="A28" s="323"/>
      <c r="B28" s="320"/>
      <c r="C28" s="317"/>
      <c r="D28" s="317"/>
      <c r="E28" s="317"/>
      <c r="F28" s="317"/>
      <c r="G28" s="320"/>
    </row>
    <row r="29" customFormat="false" ht="12.75" hidden="false" customHeight="false" outlineLevel="0" collapsed="false">
      <c r="A29" s="323"/>
      <c r="B29" s="320"/>
      <c r="C29" s="317"/>
      <c r="D29" s="317"/>
      <c r="E29" s="317"/>
      <c r="F29" s="317"/>
      <c r="G29" s="3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BM3"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99"/>
    <col collapsed="false" customWidth="true" hidden="false" outlineLevel="0" max="3" min="3" style="0" width="65.42"/>
    <col collapsed="false" customWidth="true" hidden="false" outlineLevel="0" max="4" min="4" style="0" width="17.7"/>
    <col collapsed="false" customWidth="true" hidden="false" outlineLevel="0" max="5" min="5" style="324" width="16.28"/>
    <col collapsed="false" customWidth="true" hidden="false" outlineLevel="0" max="6" min="6" style="0" width="10.85"/>
  </cols>
  <sheetData>
    <row r="1" customFormat="false" ht="21.75" hidden="false" customHeight="true" outlineLevel="0" collapsed="false">
      <c r="C1" s="309" t="s">
        <v>372</v>
      </c>
      <c r="D1" s="0" t="s">
        <v>352</v>
      </c>
    </row>
    <row r="2" customFormat="false" ht="15" hidden="false" customHeight="false" outlineLevel="0" collapsed="false">
      <c r="B2" s="325" t="s">
        <v>373</v>
      </c>
      <c r="C2" s="326" t="s">
        <v>374</v>
      </c>
      <c r="D2" s="326" t="s">
        <v>375</v>
      </c>
      <c r="E2" s="327" t="s">
        <v>278</v>
      </c>
      <c r="F2" s="328" t="s">
        <v>376</v>
      </c>
    </row>
    <row r="3" customFormat="false" ht="12.75" hidden="false" customHeight="false" outlineLevel="0" collapsed="false">
      <c r="B3" s="329" t="n">
        <v>1</v>
      </c>
      <c r="C3" s="330"/>
      <c r="D3" s="331"/>
      <c r="E3" s="332"/>
      <c r="F3" s="333"/>
    </row>
    <row r="4" customFormat="false" ht="12.75" hidden="false" customHeight="false" outlineLevel="0" collapsed="false">
      <c r="B4" s="329" t="n">
        <v>2</v>
      </c>
      <c r="C4" s="330"/>
      <c r="D4" s="331"/>
      <c r="E4" s="332"/>
      <c r="F4" s="334"/>
    </row>
    <row r="5" customFormat="false" ht="12.75" hidden="false" customHeight="false" outlineLevel="0" collapsed="false">
      <c r="B5" s="329" t="n">
        <v>3</v>
      </c>
      <c r="C5" s="330"/>
      <c r="D5" s="331"/>
      <c r="E5" s="332"/>
      <c r="F5" s="333"/>
    </row>
    <row r="6" customFormat="false" ht="12.75" hidden="false" customHeight="false" outlineLevel="0" collapsed="false">
      <c r="B6" s="329" t="n">
        <v>4</v>
      </c>
      <c r="C6" s="330"/>
      <c r="D6" s="331"/>
      <c r="E6" s="332"/>
      <c r="F6" s="333"/>
    </row>
    <row r="7" customFormat="false" ht="12.75" hidden="false" customHeight="false" outlineLevel="0" collapsed="false">
      <c r="B7" s="329" t="n">
        <v>5</v>
      </c>
      <c r="C7" s="330"/>
      <c r="D7" s="331"/>
      <c r="E7" s="332"/>
      <c r="F7" s="333"/>
    </row>
    <row r="8" customFormat="false" ht="12.75" hidden="false" customHeight="false" outlineLevel="0" collapsed="false">
      <c r="B8" s="329" t="n">
        <v>6</v>
      </c>
      <c r="C8" s="330"/>
      <c r="D8" s="331"/>
      <c r="E8" s="332"/>
      <c r="F8" s="333"/>
    </row>
    <row r="9" customFormat="false" ht="12.75" hidden="false" customHeight="false" outlineLevel="0" collapsed="false">
      <c r="B9" s="329" t="n">
        <v>7</v>
      </c>
      <c r="C9" s="320"/>
      <c r="D9" s="331"/>
      <c r="E9" s="332"/>
      <c r="F9" s="333"/>
    </row>
    <row r="10" customFormat="false" ht="12.75" hidden="false" customHeight="false" outlineLevel="0" collapsed="false">
      <c r="B10" s="329" t="n">
        <v>8</v>
      </c>
      <c r="C10" s="330"/>
      <c r="D10" s="331"/>
      <c r="E10" s="332"/>
      <c r="F10" s="333"/>
    </row>
    <row r="11" customFormat="false" ht="12.75" hidden="false" customHeight="false" outlineLevel="0" collapsed="false">
      <c r="B11" s="329" t="n">
        <v>9</v>
      </c>
      <c r="C11" s="330"/>
      <c r="D11" s="331"/>
      <c r="E11" s="332"/>
      <c r="F11" s="333"/>
    </row>
    <row r="12" customFormat="false" ht="12.75" hidden="false" customHeight="false" outlineLevel="0" collapsed="false">
      <c r="B12" s="329" t="n">
        <v>10</v>
      </c>
      <c r="C12" s="330"/>
      <c r="D12" s="331"/>
      <c r="E12" s="332"/>
      <c r="F12" s="333"/>
    </row>
    <row r="13" customFormat="false" ht="12.75" hidden="false" customHeight="false" outlineLevel="0" collapsed="false">
      <c r="B13" s="329" t="n">
        <v>11</v>
      </c>
      <c r="C13" s="330"/>
      <c r="D13" s="331"/>
      <c r="E13" s="332"/>
      <c r="F13" s="333"/>
    </row>
    <row r="14" customFormat="false" ht="12.75" hidden="false" customHeight="false" outlineLevel="0" collapsed="false">
      <c r="B14" s="329" t="n">
        <v>12</v>
      </c>
      <c r="C14" s="330"/>
      <c r="D14" s="331"/>
      <c r="E14" s="332"/>
      <c r="F14" s="333"/>
    </row>
    <row r="15" customFormat="false" ht="12.75" hidden="false" customHeight="false" outlineLevel="0" collapsed="false">
      <c r="B15" s="329" t="n">
        <v>13</v>
      </c>
      <c r="C15" s="330"/>
      <c r="D15" s="331"/>
      <c r="E15" s="332"/>
      <c r="F15" s="333"/>
    </row>
    <row r="16" customFormat="false" ht="12.75" hidden="false" customHeight="false" outlineLevel="0" collapsed="false">
      <c r="B16" s="329" t="n">
        <v>14</v>
      </c>
      <c r="C16" s="330"/>
      <c r="D16" s="331"/>
      <c r="E16" s="332"/>
      <c r="F16" s="333"/>
    </row>
    <row r="17" customFormat="false" ht="12.75" hidden="false" customHeight="false" outlineLevel="0" collapsed="false">
      <c r="B17" s="329" t="n">
        <v>15</v>
      </c>
      <c r="C17" s="330"/>
      <c r="D17" s="331"/>
      <c r="E17" s="332"/>
      <c r="F17" s="333"/>
    </row>
    <row r="18" customFormat="false" ht="12.75" hidden="false" customHeight="false" outlineLevel="0" collapsed="false">
      <c r="B18" s="329" t="n">
        <v>16</v>
      </c>
      <c r="C18" s="330"/>
      <c r="D18" s="331"/>
      <c r="E18" s="332"/>
      <c r="F18" s="333"/>
    </row>
    <row r="19" customFormat="false" ht="12.75" hidden="false" customHeight="false" outlineLevel="0" collapsed="false">
      <c r="B19" s="329" t="n">
        <v>17</v>
      </c>
      <c r="C19" s="330"/>
      <c r="D19" s="331"/>
      <c r="E19" s="332"/>
      <c r="F19" s="333"/>
    </row>
    <row r="20" customFormat="false" ht="12.75" hidden="false" customHeight="false" outlineLevel="0" collapsed="false">
      <c r="B20" s="329" t="n">
        <v>18</v>
      </c>
      <c r="C20" s="330"/>
      <c r="D20" s="331"/>
      <c r="E20" s="332"/>
      <c r="F20" s="333"/>
    </row>
    <row r="21" customFormat="false" ht="12.75" hidden="false" customHeight="false" outlineLevel="0" collapsed="false">
      <c r="B21" s="329" t="n">
        <v>19</v>
      </c>
      <c r="C21" s="330"/>
      <c r="D21" s="331"/>
      <c r="E21" s="332"/>
      <c r="F21" s="333"/>
    </row>
    <row r="22" customFormat="false" ht="12.75" hidden="false" customHeight="false" outlineLevel="0" collapsed="false">
      <c r="B22" s="329" t="n">
        <v>20</v>
      </c>
      <c r="C22" s="330"/>
      <c r="D22" s="331"/>
      <c r="E22" s="332"/>
      <c r="F22" s="333"/>
    </row>
    <row r="23" customFormat="false" ht="12.75" hidden="false" customHeight="false" outlineLevel="0" collapsed="false">
      <c r="B23" s="329" t="n">
        <v>21</v>
      </c>
      <c r="C23" s="330"/>
      <c r="D23" s="331"/>
      <c r="E23" s="332"/>
      <c r="F23" s="333"/>
    </row>
    <row r="24" customFormat="false" ht="12.75" hidden="false" customHeight="false" outlineLevel="0" collapsed="false">
      <c r="B24" s="329" t="n">
        <v>22</v>
      </c>
      <c r="C24" s="330"/>
      <c r="D24" s="331"/>
      <c r="E24" s="332"/>
      <c r="F24" s="333"/>
    </row>
    <row r="25" customFormat="false" ht="12.75" hidden="false" customHeight="false" outlineLevel="0" collapsed="false">
      <c r="B25" s="329" t="n">
        <v>23</v>
      </c>
      <c r="C25" s="330"/>
      <c r="D25" s="331"/>
      <c r="E25" s="332"/>
      <c r="F25" s="333"/>
    </row>
    <row r="26" customFormat="false" ht="12.75" hidden="false" customHeight="false" outlineLevel="0" collapsed="false">
      <c r="B26" s="329" t="n">
        <v>24</v>
      </c>
      <c r="C26" s="330"/>
      <c r="D26" s="331"/>
      <c r="E26" s="332"/>
      <c r="F26" s="333"/>
    </row>
    <row r="27" customFormat="false" ht="12.75" hidden="false" customHeight="false" outlineLevel="0" collapsed="false">
      <c r="B27" s="329" t="n">
        <v>25</v>
      </c>
      <c r="C27" s="330"/>
      <c r="D27" s="331"/>
      <c r="E27" s="332"/>
      <c r="F27" s="333"/>
    </row>
    <row r="28" customFormat="false" ht="12.75" hidden="false" customHeight="false" outlineLevel="0" collapsed="false">
      <c r="B28" s="329" t="n">
        <v>26</v>
      </c>
      <c r="C28" s="330"/>
      <c r="D28" s="331"/>
      <c r="E28" s="332"/>
      <c r="F28" s="333"/>
    </row>
    <row r="29" customFormat="false" ht="12.75" hidden="false" customHeight="false" outlineLevel="0" collapsed="false">
      <c r="B29" s="329" t="n">
        <v>27</v>
      </c>
      <c r="C29" s="330"/>
      <c r="D29" s="331"/>
      <c r="E29" s="332"/>
      <c r="F29" s="333"/>
    </row>
    <row r="30" customFormat="false" ht="12.75" hidden="false" customHeight="false" outlineLevel="0" collapsed="false">
      <c r="B30" s="329" t="n">
        <v>28</v>
      </c>
      <c r="C30" s="330"/>
      <c r="D30" s="331"/>
      <c r="E30" s="332"/>
      <c r="F30" s="333"/>
    </row>
    <row r="32" customFormat="false" ht="12.75" hidden="false" customHeight="false" outlineLevel="0" collapsed="false">
      <c r="E32" s="324" t="s">
        <v>377</v>
      </c>
      <c r="F32" s="335"/>
    </row>
    <row r="33" customFormat="false" ht="12.75" hidden="false" customHeight="false" outlineLevel="0" collapsed="false">
      <c r="E33" s="324" t="s">
        <v>378</v>
      </c>
      <c r="F33" s="336"/>
    </row>
  </sheetData>
  <printOptions headings="false" gridLines="false" gridLinesSet="true" horizontalCentered="false" verticalCentered="false"/>
  <pageMargins left="0.45" right="0.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8" activeCellId="0" sqref="D8"/>
    </sheetView>
  </sheetViews>
  <sheetFormatPr defaultColWidth="11.41796875" defaultRowHeight="12.75" zeroHeight="false" outlineLevelRow="0" outlineLevelCol="0"/>
  <cols>
    <col collapsed="false" customWidth="true" hidden="false" outlineLevel="0" max="1" min="1" style="337" width="10.13"/>
    <col collapsed="false" customWidth="true" hidden="false" outlineLevel="0" max="2" min="2" style="338" width="9.7"/>
    <col collapsed="false" customWidth="false" hidden="false" outlineLevel="0" max="3" min="3" style="339" width="11.42"/>
    <col collapsed="false" customWidth="true" hidden="false" outlineLevel="0" max="4" min="4" style="339" width="36.99"/>
    <col collapsed="false" customWidth="true" hidden="false" outlineLevel="0" max="5" min="5" style="339" width="29.56"/>
    <col collapsed="false" customWidth="true" hidden="false" outlineLevel="0" max="6" min="6" style="339" width="17.42"/>
    <col collapsed="false" customWidth="true" hidden="false" outlineLevel="0" max="7" min="7" style="339" width="15.7"/>
    <col collapsed="false" customWidth="false" hidden="false" outlineLevel="0" max="10" min="8" style="339" width="11.42"/>
    <col collapsed="false" customWidth="true" hidden="false" outlineLevel="0" max="11" min="11" style="339" width="10.85"/>
    <col collapsed="false" customWidth="false" hidden="false" outlineLevel="0" max="257" min="12" style="339" width="11.42"/>
  </cols>
  <sheetData>
    <row r="1" s="342" customFormat="true" ht="25.5" hidden="false" customHeight="false" outlineLevel="0" collapsed="false">
      <c r="A1" s="340" t="s">
        <v>379</v>
      </c>
      <c r="B1" s="341" t="s">
        <v>380</v>
      </c>
      <c r="C1" s="342" t="s">
        <v>381</v>
      </c>
      <c r="D1" s="342" t="s">
        <v>382</v>
      </c>
      <c r="E1" s="342" t="s">
        <v>383</v>
      </c>
      <c r="F1" s="342" t="s">
        <v>384</v>
      </c>
      <c r="G1" s="342" t="s">
        <v>385</v>
      </c>
    </row>
    <row r="2" customFormat="false" ht="38.25" hidden="false" customHeight="false" outlineLevel="0" collapsed="false">
      <c r="A2" s="337" t="s">
        <v>386</v>
      </c>
      <c r="B2" s="338" t="n">
        <v>38778</v>
      </c>
      <c r="C2" s="339" t="s">
        <v>387</v>
      </c>
      <c r="D2" s="339" t="s">
        <v>388</v>
      </c>
      <c r="E2" s="339" t="s">
        <v>389</v>
      </c>
      <c r="F2" s="339" t="s">
        <v>390</v>
      </c>
      <c r="G2" s="339" t="s">
        <v>390</v>
      </c>
    </row>
    <row r="3" customFormat="false" ht="51" hidden="false" customHeight="false" outlineLevel="0" collapsed="false">
      <c r="A3" s="337" t="s">
        <v>386</v>
      </c>
      <c r="B3" s="338" t="n">
        <v>38778</v>
      </c>
      <c r="C3" s="339" t="s">
        <v>387</v>
      </c>
      <c r="D3" s="339" t="s">
        <v>391</v>
      </c>
      <c r="E3" s="339" t="s">
        <v>392</v>
      </c>
      <c r="F3" s="339" t="s">
        <v>393</v>
      </c>
      <c r="G3" s="339" t="s">
        <v>394</v>
      </c>
    </row>
    <row r="4" customFormat="false" ht="25.5" hidden="false" customHeight="false" outlineLevel="0" collapsed="false">
      <c r="A4" s="337" t="s">
        <v>386</v>
      </c>
      <c r="B4" s="338" t="n">
        <v>38778</v>
      </c>
      <c r="C4" s="339" t="s">
        <v>387</v>
      </c>
      <c r="D4" s="339" t="s">
        <v>395</v>
      </c>
      <c r="E4" s="339" t="s">
        <v>396</v>
      </c>
      <c r="F4" s="339" t="s">
        <v>393</v>
      </c>
      <c r="G4" s="339" t="s">
        <v>397</v>
      </c>
    </row>
    <row r="5" customFormat="false" ht="25.5" hidden="false" customHeight="false" outlineLevel="0" collapsed="false">
      <c r="A5" s="337" t="s">
        <v>386</v>
      </c>
      <c r="B5" s="338" t="n">
        <v>38778</v>
      </c>
      <c r="C5" s="339" t="s">
        <v>387</v>
      </c>
      <c r="D5" s="339" t="s">
        <v>398</v>
      </c>
      <c r="E5" s="339" t="s">
        <v>396</v>
      </c>
      <c r="F5" s="339" t="s">
        <v>393</v>
      </c>
    </row>
    <row r="6" customFormat="false" ht="25.5" hidden="false" customHeight="false" outlineLevel="0" collapsed="false">
      <c r="A6" s="337" t="s">
        <v>386</v>
      </c>
      <c r="B6" s="338" t="n">
        <v>38778</v>
      </c>
      <c r="C6" s="339" t="s">
        <v>387</v>
      </c>
      <c r="D6" s="339" t="s">
        <v>399</v>
      </c>
      <c r="E6" s="339" t="s">
        <v>400</v>
      </c>
      <c r="F6" s="339" t="s">
        <v>401</v>
      </c>
      <c r="G6" s="339" t="s">
        <v>401</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82" fitToWidth="1" fitToHeight="1" pageOrder="downThenOver" orientation="portrait" blackAndWhite="false" draft="false" cellComments="none" horizontalDpi="300" verticalDpi="300" copies="1"/>
  <headerFooter differentFirst="false" differentOddEven="false">
    <oddHeader>&amp;C&amp;12&amp;F: &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1:02:03Z</dcterms:created>
  <dc:creator>Manfred Mandt</dc:creator>
  <dc:description/>
  <dc:language>en-US</dc:language>
  <cp:lastModifiedBy>Admin</cp:lastModifiedBy>
  <cp:lastPrinted>2006-03-13T09:26:14Z</cp:lastPrinted>
  <dcterms:modified xsi:type="dcterms:W3CDTF">2006-03-17T02:30:57Z</dcterms:modified>
  <cp:revision>0</cp:revision>
  <dc:subject/>
  <dc:title/>
</cp:coreProperties>
</file>