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24M" sheetId="2" state="visible" r:id="rId3"/>
    <sheet name="24M detail" sheetId="3" state="visible" r:id="rId4"/>
    <sheet name="Comparison" sheetId="4" state="visible" r:id="rId5"/>
    <sheet name="DTC" sheetId="5" state="visible" r:id="rId6"/>
  </sheets>
  <definedNames>
    <definedName function="false" hidden="true" localSheetId="2" name="_xlnm._FilterDatabase" vbProcedure="false">'24M detail'!$A$6:$H$6</definedName>
    <definedName function="false" hidden="false" localSheetId="0" name="_xlnm.Print_Area" vbProcedure="false">Overview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16"/>
            <color rgb="FF000000"/>
            <rFont val="Tahoma"/>
            <family val="2"/>
          </rPr>
          <t xml:space="preserve">Input Open DTC as negative fig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0</xdr:colOff>
                <xdr:row>5</xdr:row>
                <xdr:rowOff>18</xdr:rowOff>
              </xdr:from>
              <xdr:to>
                <xdr:col>12</xdr:col>
                <xdr:colOff>24</xdr:colOff>
                <xdr:row>12</xdr:row>
                <xdr:rowOff>1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16"/>
            <color rgb="FF000000"/>
            <rFont val="Tahoma"/>
            <family val="2"/>
          </rPr>
          <t xml:space="preserve">Input Open DTC as negative fig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0</xdr:colOff>
                <xdr:row>9</xdr:row>
                <xdr:rowOff>18</xdr:rowOff>
              </xdr:from>
              <xdr:to>
                <xdr:col>12</xdr:col>
                <xdr:colOff>24</xdr:colOff>
                <xdr:row>14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3" authorId="0">
      <text>
        <r>
          <rPr>
            <b val="true"/>
            <sz val="8"/>
            <color rgb="FF000000"/>
            <rFont val="Tahoma"/>
            <family val="0"/>
          </rPr>
          <t xml:space="preserve">Mariann Svendsen:
</t>
        </r>
        <r>
          <rPr>
            <sz val="8"/>
            <color rgb="FF000000"/>
            <rFont val="Tahoma"/>
            <family val="0"/>
          </rPr>
          <t xml:space="preserve">The exchange rate risk is an estiamtion from PE 23.0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91</xdr:row>
                <xdr:rowOff>7</xdr:rowOff>
              </xdr:from>
              <xdr:to>
                <xdr:col>2</xdr:col>
                <xdr:colOff>80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Mariann Svendsen:
</t>
        </r>
        <r>
          <rPr>
            <sz val="8"/>
            <color rgb="FF000000"/>
            <rFont val="Tahoma"/>
            <family val="0"/>
          </rPr>
          <t xml:space="preserve">LC qty. 450.000 units
Tooling cost 639.440 €
Amortization qty. 150.000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23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aalmsv:
</t>
        </r>
        <r>
          <rPr>
            <sz val="8"/>
            <color rgb="FF000000"/>
            <rFont val="Tahoma"/>
            <family val="0"/>
          </rPr>
          <t xml:space="preserve">Housing supplier is Nolato, as in Minos.
Some tools re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7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701">
  <si>
    <t xml:space="preserve">Project:</t>
  </si>
  <si>
    <t xml:space="preserve">Jerry</t>
  </si>
  <si>
    <t xml:space="preserve">Svendsen, Mariann</t>
  </si>
  <si>
    <t xml:space="preserve">PE</t>
  </si>
  <si>
    <t xml:space="preserve">Date of Calculation:</t>
  </si>
  <si>
    <t xml:space="preserve"># 1</t>
  </si>
  <si>
    <t xml:space="preserve">Basis of Calculation:</t>
  </si>
  <si>
    <t xml:space="preserve">Target:</t>
  </si>
  <si>
    <t xml:space="preserve">M0 FY Target pondered over FY with M0 quantities</t>
  </si>
  <si>
    <t xml:space="preserve">Modias / WARP: </t>
  </si>
  <si>
    <t xml:space="preserve">1.Result 2.Plan 3.Budget 4.Quotation 5.Indication 6.Estimation 7.Initial </t>
  </si>
  <si>
    <t xml:space="preserve">Current Actual:</t>
  </si>
  <si>
    <t xml:space="preserve">New BOM pondered over FY with BIX05_RR_MD_KLF_FY05-06 quantities</t>
  </si>
  <si>
    <t xml:space="preserve">Open DTC:</t>
  </si>
  <si>
    <t xml:space="preserve">Open NES:</t>
  </si>
  <si>
    <t xml:space="preserve">Open SE:</t>
  </si>
  <si>
    <t xml:space="preserve">X-Rates FY 2004/2005 : </t>
  </si>
  <si>
    <t xml:space="preserve">N.A.</t>
  </si>
  <si>
    <t xml:space="preserve">X-Rates FY 2005/2006 : </t>
  </si>
  <si>
    <t xml:space="preserve">1 EUR = 1,20 USD</t>
  </si>
  <si>
    <t xml:space="preserve">1 EUR = 138,90 JPY</t>
  </si>
  <si>
    <t xml:space="preserve">Partslist: </t>
  </si>
  <si>
    <t xml:space="preserve">A5B00100171982-Rev-14</t>
  </si>
  <si>
    <t xml:space="preserve">Quantity Scenario: </t>
  </si>
  <si>
    <t xml:space="preserve">Life-Cycle:</t>
  </si>
  <si>
    <t xml:space="preserve">M0 Commit pondered over life-cycle with M0 quantities</t>
  </si>
  <si>
    <t xml:space="preserve">M0</t>
  </si>
  <si>
    <t xml:space="preserve">S0</t>
  </si>
  <si>
    <t xml:space="preserve">Delta</t>
  </si>
  <si>
    <t xml:space="preserve">New BOM pondered over life-cycle with BIX05_RR_MD_KLF_FY05-06 quantities</t>
  </si>
  <si>
    <t xml:space="preserve">FY 2004/2005</t>
  </si>
  <si>
    <t xml:space="preserve">Delta in Details</t>
  </si>
  <si>
    <t xml:space="preserve">NES / MCP</t>
  </si>
  <si>
    <t xml:space="preserve">Part</t>
  </si>
  <si>
    <t xml:space="preserve">Amount</t>
  </si>
  <si>
    <t xml:space="preserve">Comment</t>
  </si>
  <si>
    <t xml:space="preserve">1.</t>
  </si>
  <si>
    <t xml:space="preserve">2.</t>
  </si>
  <si>
    <t xml:space="preserve">3.</t>
  </si>
  <si>
    <t xml:space="preserve">4.</t>
  </si>
  <si>
    <t xml:space="preserve">Total</t>
  </si>
  <si>
    <t xml:space="preserve">Design to Cost</t>
  </si>
  <si>
    <t xml:space="preserve">Pondered Avg.</t>
  </si>
  <si>
    <t xml:space="preserve">FY 2005/2006</t>
  </si>
  <si>
    <t xml:space="preserve">Add.Requiremt</t>
  </si>
  <si>
    <t xml:space="preserve">Headset</t>
  </si>
  <si>
    <t xml:space="preserve">Requirement from CPM</t>
  </si>
  <si>
    <t xml:space="preserve">Battery</t>
  </si>
  <si>
    <t xml:space="preserve">PE mistake in M0 BOM + exchange rate issue</t>
  </si>
  <si>
    <t xml:space="preserve">Special Effects</t>
  </si>
  <si>
    <t xml:space="preserve">Valuta</t>
  </si>
  <si>
    <t xml:space="preserve">Number of components</t>
  </si>
  <si>
    <t xml:space="preserve">Grand Total</t>
  </si>
  <si>
    <t xml:space="preserve">Signature: Date / Name</t>
  </si>
  <si>
    <t xml:space="preserve">NES for R&amp;C</t>
  </si>
  <si>
    <t xml:space="preserve">APE</t>
  </si>
  <si>
    <t xml:space="preserve">APE-L</t>
  </si>
  <si>
    <t xml:space="preserve">26.01.2006</t>
  </si>
  <si>
    <t xml:space="preserve">FY05/06</t>
  </si>
  <si>
    <t xml:space="preserve">FY06/07</t>
  </si>
  <si>
    <t xml:space="preserve">Sales qty.</t>
  </si>
  <si>
    <t xml:space="preserve">LC</t>
  </si>
  <si>
    <t xml:space="preserve">BOM Calculation</t>
  </si>
  <si>
    <t xml:space="preserve">Modias calculation</t>
  </si>
  <si>
    <t xml:space="preserve">Tooling cost</t>
  </si>
  <si>
    <t xml:space="preserve">Total BoM</t>
  </si>
  <si>
    <t xml:space="preserve">Eur. &amp; Asia</t>
  </si>
  <si>
    <t xml:space="preserve">Target</t>
  </si>
  <si>
    <t xml:space="preserve">America</t>
  </si>
  <si>
    <t xml:space="preserve">Average BoM  for FY05/06</t>
  </si>
  <si>
    <t xml:space="preserve">Average BoM for FY06/07</t>
  </si>
  <si>
    <t xml:space="preserve">Average BoM over LC</t>
  </si>
  <si>
    <t xml:space="preserve">Potential</t>
  </si>
  <si>
    <t xml:space="preserve">DTC</t>
  </si>
  <si>
    <t xml:space="preserve">NES</t>
  </si>
  <si>
    <t xml:space="preserve">Evaluate keypad solution</t>
  </si>
  <si>
    <t xml:space="preserve">Potential NES</t>
  </si>
  <si>
    <t xml:space="preserve">Exchange rate used</t>
  </si>
  <si>
    <t xml:space="preserve">USD</t>
  </si>
  <si>
    <t xml:space="preserve">BOM calculated on partlist made by PE</t>
  </si>
  <si>
    <t xml:space="preserve">10.02.2006</t>
  </si>
  <si>
    <t xml:space="preserve">Risk / Potential</t>
  </si>
  <si>
    <t xml:space="preserve">EUR</t>
  </si>
  <si>
    <t xml:space="preserve">Exchange rate risk</t>
  </si>
  <si>
    <t xml:space="preserve">Exchange rate risk (USD,JPY)</t>
  </si>
  <si>
    <t xml:space="preserve">Project: </t>
  </si>
  <si>
    <t xml:space="preserve">Date of Edition: </t>
  </si>
  <si>
    <t xml:space="preserve">12-04-2005</t>
  </si>
  <si>
    <t xml:space="preserve">Date of Calculation: </t>
  </si>
  <si>
    <t xml:space="preserve">08-03-2006</t>
  </si>
  <si>
    <t xml:space="preserve">APE : </t>
  </si>
  <si>
    <t xml:space="preserve">Hint: Empty Cells in the Pivot means: No Price in WARP available</t>
  </si>
  <si>
    <t xml:space="preserve">Partslist</t>
  </si>
  <si>
    <t xml:space="preserve">Function 1 </t>
  </si>
  <si>
    <t xml:space="preserve"> Function 2 </t>
  </si>
  <si>
    <t xml:space="preserve"> Part-Number </t>
  </si>
  <si>
    <t xml:space="preserve"> SAP-Number </t>
  </si>
  <si>
    <t xml:space="preserve"> Description </t>
  </si>
  <si>
    <t xml:space="preserve"> Qty </t>
  </si>
  <si>
    <t xml:space="preserve">    A30880N7451A100 16343</t>
  </si>
  <si>
    <t xml:space="preserve">A5B00075466489</t>
  </si>
  <si>
    <t xml:space="preserve"> QTY: 1,00000000 -  AC LEPORELLO S64 (/A30880N7451A100 16343</t>
  </si>
  <si>
    <t xml:space="preserve">    C39158A 109B900</t>
  </si>
  <si>
    <t xml:space="preserve">A5B00075038800</t>
  </si>
  <si>
    <t xml:space="preserve"> QTY: 6,00000000 -  SCREW 1,6 X 6,8 K1/C39158A 109B900</t>
  </si>
  <si>
    <t xml:space="preserve">A5B00075708741</t>
  </si>
  <si>
    <t xml:space="preserve"> QTY: 1,00000000 -  Battery 820 mAh (Minos)</t>
  </si>
  <si>
    <t xml:space="preserve"> QTY: 1,00000000 -  Packing + UG</t>
  </si>
  <si>
    <t xml:space="preserve"> QTY: 1,00000000 -  Desktop stand</t>
  </si>
  <si>
    <t xml:space="preserve"> QTY: 1,00000000 -  Headset</t>
  </si>
  <si>
    <t xml:space="preserve"> QTY: 1,00000000 -  Housing</t>
  </si>
  <si>
    <t xml:space="preserve"> QTY: 1,00000000 -  Vibra/micro</t>
  </si>
  <si>
    <t xml:space="preserve"> QTY: 2,00000000 -  Side key switch</t>
  </si>
  <si>
    <t xml:space="preserve"> QTY: 1,00000000 -  MK sensor</t>
  </si>
  <si>
    <t xml:space="preserve"> QTY: 1,00000000 -  Top switch</t>
  </si>
  <si>
    <t xml:space="preserve"> QTY: 1,00000000 -  Keypad</t>
  </si>
  <si>
    <t xml:space="preserve"> QTY: 1,00000000 -  Tooling cost</t>
  </si>
  <si>
    <t xml:space="preserve">A5B00075693242</t>
  </si>
  <si>
    <t xml:space="preserve"> QTY: 1,00000000 -  DISPLAY TFT 132XRGBX176 256K COLOUR/PHIL</t>
  </si>
  <si>
    <t xml:space="preserve"> QTY: 1,00000000 -  PCB</t>
  </si>
  <si>
    <t xml:space="preserve">    C39212Z   3C 53</t>
  </si>
  <si>
    <t xml:space="preserve">A5B00075156731</t>
  </si>
  <si>
    <t xml:space="preserve"> QTY: 1,00000000 -  ACO/RECEIVER/DYN H/C39212Z   3C 53</t>
  </si>
  <si>
    <t xml:space="preserve">    C39280Z   4C404 1</t>
  </si>
  <si>
    <t xml:space="preserve">A5B00075004777</t>
  </si>
  <si>
    <t xml:space="preserve"> QTY: 1,00000000 -  POWER SUPPLY/L55/E/C39280Z   4C404 1</t>
  </si>
  <si>
    <t xml:space="preserve">    Z30880Z9999Z  6 1</t>
  </si>
  <si>
    <t xml:space="preserve">A5B00021882144</t>
  </si>
  <si>
    <t xml:space="preserve"> QTY: 1,00000000 -  GRUNDSCHILD FARBLO/Z30880Z9999Z  6 1</t>
  </si>
  <si>
    <t xml:space="preserve">    Z30880Z9999Z 85 1</t>
  </si>
  <si>
    <t xml:space="preserve">A5B00075207233</t>
  </si>
  <si>
    <t xml:space="preserve"> QTY: 1,00000000 -  BASIC LABEL 26,2 X/Z30880Z9999Z 85 1</t>
  </si>
  <si>
    <t xml:space="preserve">SUM3</t>
  </si>
  <si>
    <t xml:space="preserve"> Subtotal:</t>
  </si>
  <si>
    <t xml:space="preserve">SUM2</t>
  </si>
  <si>
    <t xml:space="preserve">Total: </t>
  </si>
  <si>
    <t xml:space="preserve">  </t>
  </si>
  <si>
    <t xml:space="preserve">ELECTROMECHANIC</t>
  </si>
  <si>
    <t xml:space="preserve">DISPLAY_MODULE</t>
  </si>
  <si>
    <t xml:space="preserve">    C39158A 117C210</t>
  </si>
  <si>
    <t xml:space="preserve">A5B00075086668</t>
  </si>
  <si>
    <t xml:space="preserve"> QTY: 1,00000000 -  DISPLAY FRAME C65//C39158A 117C210</t>
  </si>
  <si>
    <t xml:space="preserve"> Subtotal:DISPLAY_MODULE</t>
  </si>
  <si>
    <t xml:space="preserve">LOGIC</t>
  </si>
  <si>
    <t xml:space="preserve">    C39315Z  77C218</t>
  </si>
  <si>
    <t xml:space="preserve">A5B00075054817</t>
  </si>
  <si>
    <t xml:space="preserve"> QTY: 1,00000000 -  SWI JOYSTICK SKRHA/C39315Z  77C218</t>
  </si>
  <si>
    <t xml:space="preserve"> Subtotal:LOGIC</t>
  </si>
  <si>
    <t xml:space="preserve">RF</t>
  </si>
  <si>
    <t xml:space="preserve">    C39158A 123A910 1</t>
  </si>
  <si>
    <t xml:space="preserve">A5B00075140427</t>
  </si>
  <si>
    <t xml:space="preserve"> QTY: 1,00000000 -  1SHIELDING BB COMP/C39158A 123A910 1</t>
  </si>
  <si>
    <t xml:space="preserve">    C39158A 123A920 1</t>
  </si>
  <si>
    <t xml:space="preserve">A5B00075140429</t>
  </si>
  <si>
    <t xml:space="preserve"> QTY: 1,00000000 -  SHIELDING BT COMPL/C39158A 123A920 1</t>
  </si>
  <si>
    <t xml:space="preserve"> Subtotal:RF</t>
  </si>
  <si>
    <t xml:space="preserve">Total: ELECTROMECHANIC</t>
  </si>
  <si>
    <t xml:space="preserve">BASEBAND_FLASH</t>
  </si>
  <si>
    <t xml:space="preserve">    V20810F6306D670</t>
  </si>
  <si>
    <t xml:space="preserve">A5B00075066848</t>
  </si>
  <si>
    <t xml:space="preserve"> QTY: 1,00000000 -  IC SDRAM 4M16 105M/V20810F6306D670</t>
  </si>
  <si>
    <t xml:space="preserve">    V20810F6357D670</t>
  </si>
  <si>
    <t xml:space="preserve">A5B00075317458</t>
  </si>
  <si>
    <t xml:space="preserve"> QTY: 1,00000000 -  IC FLASH 256MB X16/V20810F6357D670</t>
  </si>
  <si>
    <t xml:space="preserve">    V24842C 332J</t>
  </si>
  <si>
    <t xml:space="preserve">A5B00026478747</t>
  </si>
  <si>
    <t xml:space="preserve"> QTY: 1,00000000 -  RES0201KS3K3JW032 /V24842C 332J</t>
  </si>
  <si>
    <t xml:space="preserve">    V24852C 103J  2</t>
  </si>
  <si>
    <t xml:space="preserve">A5B00021837308</t>
  </si>
  <si>
    <t xml:space="preserve"> QTY: 1,00000000 -  RES0402KS10K0JW063/V24852C 103J  2</t>
  </si>
  <si>
    <t xml:space="preserve">    V24853C9104M  4</t>
  </si>
  <si>
    <t xml:space="preserve">A5B00026921574</t>
  </si>
  <si>
    <t xml:space="preserve"> QTY: 7,00000000 -  CAPC0402100N010/MX/V24853C9104M  4</t>
  </si>
  <si>
    <t xml:space="preserve"> Subtotal:BASEBAND_FLASH</t>
  </si>
  <si>
    <t xml:space="preserve">BASEBAND_IC</t>
  </si>
  <si>
    <t xml:space="preserve">    V20810G6191D670</t>
  </si>
  <si>
    <t xml:space="preserve">A5B00075023330</t>
  </si>
  <si>
    <t xml:space="preserve"> QTY: 1,00000000 -  IC TELECPMB8875 1./V20810G6191D670</t>
  </si>
  <si>
    <t xml:space="preserve">    V24842C 104J</t>
  </si>
  <si>
    <t xml:space="preserve">A5B00026478879</t>
  </si>
  <si>
    <t xml:space="preserve"> QTY: 1,00000000 -  RES0201KS100KJW032/V24842C 104J</t>
  </si>
  <si>
    <t xml:space="preserve">    V24842C 224J</t>
  </si>
  <si>
    <t xml:space="preserve">A5B00026478901</t>
  </si>
  <si>
    <t xml:space="preserve"> QTY: 1,00000000 -  RES0201KS220KJW032/V24842C 224J</t>
  </si>
  <si>
    <t xml:space="preserve"> QTY: 2,00000000 -  RES0201KS3K3JW032 /V24842C 332J</t>
  </si>
  <si>
    <t xml:space="preserve">    V24842C 334J</t>
  </si>
  <si>
    <t xml:space="preserve">A5B00026478912</t>
  </si>
  <si>
    <t xml:space="preserve"> QTY: 1,00000000 -  RES0201KS330KJW032/V24842C 334J</t>
  </si>
  <si>
    <t xml:space="preserve">    V24843C9180J  5</t>
  </si>
  <si>
    <t xml:space="preserve">A5B00026923015</t>
  </si>
  <si>
    <t xml:space="preserve"> QTY: 2,00000000 -  CAPC0201018P025/JC/V24843C9180J  5</t>
  </si>
  <si>
    <t xml:space="preserve">    V24852C    X</t>
  </si>
  <si>
    <t xml:space="preserve">A5B00021837660</t>
  </si>
  <si>
    <t xml:space="preserve"> QTY: 1,00000000 -  RES0402KS0R00JW063/V24852C    X</t>
  </si>
  <si>
    <t xml:space="preserve">    V24852C  50J602</t>
  </si>
  <si>
    <t xml:space="preserve">A5B00026473544</t>
  </si>
  <si>
    <t xml:space="preserve"> QTY: 1,00000000 -  RES0402KS5R60JW063/V24852C  50J602</t>
  </si>
  <si>
    <t xml:space="preserve">    V24852C 104J  2</t>
  </si>
  <si>
    <t xml:space="preserve">A5B00021837671</t>
  </si>
  <si>
    <t xml:space="preserve"> QTY: 7,00000000 -  RES0402KS100KJW063/V24852C 104J  2</t>
  </si>
  <si>
    <t xml:space="preserve">    V24852C 153F  2</t>
  </si>
  <si>
    <t xml:space="preserve">A5B00026473005</t>
  </si>
  <si>
    <t xml:space="preserve"> QTY: 2,00000000 -  RES0402KS15K0FW063/V24852C 153F  2</t>
  </si>
  <si>
    <t xml:space="preserve">    V24852C 223F  2</t>
  </si>
  <si>
    <t xml:space="preserve">A5B00021862135</t>
  </si>
  <si>
    <t xml:space="preserve"> QTY: 1,00000000 -  RES0402KS22K0FW063/V24852C 223F  2</t>
  </si>
  <si>
    <t xml:space="preserve">    V24852C 303F  2</t>
  </si>
  <si>
    <t xml:space="preserve">A5B00026473104</t>
  </si>
  <si>
    <t xml:space="preserve"> QTY: 1,00000000 -  RES0402KS30K0FW063/V24852C 303F  2</t>
  </si>
  <si>
    <t xml:space="preserve"> QTY: 2,00000000 -  CAPC0402100N010/MX/V24853C9104M  4</t>
  </si>
  <si>
    <t xml:space="preserve">    V24853C9150J  5</t>
  </si>
  <si>
    <t xml:space="preserve">A5B00021837737</t>
  </si>
  <si>
    <t xml:space="preserve"> QTY: 1,00000000 -  CAPC0402015P025/JC/V24853C9150J  5</t>
  </si>
  <si>
    <t xml:space="preserve">    V24853C9180J  5</t>
  </si>
  <si>
    <t xml:space="preserve">A5B00021837748</t>
  </si>
  <si>
    <t xml:space="preserve"> QTY: 2,00000000 -  CAPC0402018P025/JC/V24853C9180J  5</t>
  </si>
  <si>
    <t xml:space="preserve">    V24853C9270J  5</t>
  </si>
  <si>
    <t xml:space="preserve">A5B00021837770</t>
  </si>
  <si>
    <t xml:space="preserve"> QTY: 1,00000000 -  CAPC0402027P025/JC/V24853C9270J  5</t>
  </si>
  <si>
    <t xml:space="preserve">    V24853C9473M  4</t>
  </si>
  <si>
    <t xml:space="preserve">A5B00026917746</t>
  </si>
  <si>
    <t xml:space="preserve"> QTY: 22,00000000 -  CAPC040247N0010/MX/V24853C9473M  4</t>
  </si>
  <si>
    <t xml:space="preserve">    V30145F 102Y 22</t>
  </si>
  <si>
    <t xml:space="preserve">A5B00075162976</t>
  </si>
  <si>
    <t xml:space="preserve"> QTY: 1,00000000 -  OSCCRYST 32,768KHZ/V30145-F102-Y22</t>
  </si>
  <si>
    <t xml:space="preserve"> Subtotal:BASEBAND_IC</t>
  </si>
  <si>
    <t xml:space="preserve">BASEBAND_MEMORY</t>
  </si>
  <si>
    <t xml:space="preserve"> Subtotal:BASEBAND_MEMORY</t>
  </si>
  <si>
    <t xml:space="preserve">BASEBAND_POWERSUPPLY</t>
  </si>
  <si>
    <t xml:space="preserve">    V20830C1107D670</t>
  </si>
  <si>
    <t xml:space="preserve">A5B00026021763</t>
  </si>
  <si>
    <t xml:space="preserve"> QTY: 1,00000000 -  DISTRANSSI5933DC  /V20830C1107D670</t>
  </si>
  <si>
    <t xml:space="preserve">    V20830C1121D670</t>
  </si>
  <si>
    <t xml:space="preserve">A5B00075015190</t>
  </si>
  <si>
    <t xml:space="preserve"> QTY: 1,00000000 -  DIS TRANS N-CH MOS/V20830C1121D670</t>
  </si>
  <si>
    <t xml:space="preserve">    V20840D5076D670</t>
  </si>
  <si>
    <t xml:space="preserve">A5B00075001429</t>
  </si>
  <si>
    <t xml:space="preserve"> QTY: 2,00000000 -  DISDIODE BAT760 SO/V20840D5076D670</t>
  </si>
  <si>
    <t xml:space="preserve">    V24842C    X</t>
  </si>
  <si>
    <t xml:space="preserve">A5B00026478505</t>
  </si>
  <si>
    <t xml:space="preserve"> QTY: 2,00000000 -  RES0201KS0RJW032  /V24842C    X</t>
  </si>
  <si>
    <t xml:space="preserve">    V24842C 472J</t>
  </si>
  <si>
    <t xml:space="preserve">A5B00026478758</t>
  </si>
  <si>
    <t xml:space="preserve"> QTY: 1,00000000 -  RES0201KS4K7JW032 /V24842C 472J</t>
  </si>
  <si>
    <t xml:space="preserve">    V24843C 270J  5</t>
  </si>
  <si>
    <t xml:space="preserve">A5B00026923037</t>
  </si>
  <si>
    <t xml:space="preserve"> QTY: 3,00000000 -  CAPC0201027P016/JC/V24843C 270J  5</t>
  </si>
  <si>
    <t xml:space="preserve">    V24843C9100J  5</t>
  </si>
  <si>
    <t xml:space="preserve">A5B00026922993</t>
  </si>
  <si>
    <t xml:space="preserve"> QTY: 1,00000000 -  CAPC0201010P025/JC/V24843C9100J  5</t>
  </si>
  <si>
    <t xml:space="preserve">    V24852C    G102</t>
  </si>
  <si>
    <t xml:space="preserve">A5B00075025874</t>
  </si>
  <si>
    <t xml:space="preserve"> QTY: 2,00000000 -  RES0402KS0R10GW100/V24852C    G102</t>
  </si>
  <si>
    <t xml:space="preserve"> QTY: 2,00000000 -  RES0402KS0R00JW063/V24852C    X</t>
  </si>
  <si>
    <t xml:space="preserve">    V24852C 101J  2</t>
  </si>
  <si>
    <t xml:space="preserve">A5B00021837682</t>
  </si>
  <si>
    <t xml:space="preserve"> QTY: 1,00000000 -  RES0402KS100RJW063/V24852C 101J  2</t>
  </si>
  <si>
    <t xml:space="preserve"> QTY: 1,00000000 -  RES0402KS100KJW063/V24852C 104J  2</t>
  </si>
  <si>
    <t xml:space="preserve">    V24852C 222J  2</t>
  </si>
  <si>
    <t xml:space="preserve">A5B00021837462</t>
  </si>
  <si>
    <t xml:space="preserve"> QTY: 2,00000000 -  RES0402KS2K20JW063/V24852C 222J  2</t>
  </si>
  <si>
    <t xml:space="preserve">    V24852C 223J  2</t>
  </si>
  <si>
    <t xml:space="preserve">A5B00021837396</t>
  </si>
  <si>
    <t xml:space="preserve"> QTY: 1,00000000 -  RES0402KS22K0JW063/V24852C 223J  2</t>
  </si>
  <si>
    <t xml:space="preserve">    V24852C 334J  2</t>
  </si>
  <si>
    <t xml:space="preserve">A5B00021838496</t>
  </si>
  <si>
    <t xml:space="preserve"> QTY: 1,00000000 -  RES0402KS330KJW063/V24852C 334J  2</t>
  </si>
  <si>
    <t xml:space="preserve">    V24852C 433F  2</t>
  </si>
  <si>
    <t xml:space="preserve">A5B00021866139</t>
  </si>
  <si>
    <t xml:space="preserve"> QTY: 1,00000000 -  RES0402KS43K0FW063/V24852C 433F  2</t>
  </si>
  <si>
    <t xml:space="preserve">    V24852C 562J  2</t>
  </si>
  <si>
    <t xml:space="preserve">A5B00021838562</t>
  </si>
  <si>
    <t xml:space="preserve"> QTY: 1,00000000 -  RES0402KS5K60JW063/V24852C 562J  2</t>
  </si>
  <si>
    <t xml:space="preserve">    V24853C 333K  6</t>
  </si>
  <si>
    <t xml:space="preserve">A5B00026921090</t>
  </si>
  <si>
    <t xml:space="preserve"> QTY: 2,00000000 -  CAPC0402033N016/KX/V24853C 333K  6</t>
  </si>
  <si>
    <t xml:space="preserve">    V24853C6105K  6</t>
  </si>
  <si>
    <t xml:space="preserve">A5B00075030706</t>
  </si>
  <si>
    <t xml:space="preserve"> QTY: 3,00000000 -  CAPC040201U06V3/KX/V24853C6105K  6</t>
  </si>
  <si>
    <t xml:space="preserve">    V24853C6224M  6</t>
  </si>
  <si>
    <t xml:space="preserve">A5B00026923532</t>
  </si>
  <si>
    <t xml:space="preserve"> QTY: 1,00000000 -  CAPC0402220N6V3/MX/V24853C6224M  6</t>
  </si>
  <si>
    <t xml:space="preserve">    V24853C9101J  5</t>
  </si>
  <si>
    <t xml:space="preserve">A5B00021837704</t>
  </si>
  <si>
    <t xml:space="preserve"> QTY: 1,00000000 -  CAPC0402100P025/JC/V24853C9101J  5</t>
  </si>
  <si>
    <t xml:space="preserve"> QTY: 16,00000000 -  CAPC0402100N010/MX/V24853C9104M  4</t>
  </si>
  <si>
    <t xml:space="preserve">    V24853C9152K  6</t>
  </si>
  <si>
    <t xml:space="preserve">A5B00021838716</t>
  </si>
  <si>
    <t xml:space="preserve"> QTY: 2,00000000 -  CAPC040201N5025/KX/V24853C9152K  6</t>
  </si>
  <si>
    <t xml:space="preserve"> QTY: 3,00000000 -  CAPC040247N0010/MX/V24853C9473M  4</t>
  </si>
  <si>
    <t xml:space="preserve">    V30145J4683Y 19</t>
  </si>
  <si>
    <t xml:space="preserve">A5B00075084587</t>
  </si>
  <si>
    <t xml:space="preserve"> QTY: 1,00000000 -  IC ASIC MOZART/TWI/V30145J4683Y 19</t>
  </si>
  <si>
    <t xml:space="preserve">    V39140F2100Y  6</t>
  </si>
  <si>
    <t xml:space="preserve">A5B00075040974</t>
  </si>
  <si>
    <t xml:space="preserve"> QTY: 1,00000000 -  FERRIT-BEAD BKP160/V39140F2100Y  6</t>
  </si>
  <si>
    <t xml:space="preserve">    V39151F5103M  1</t>
  </si>
  <si>
    <t xml:space="preserve">A5B00075444325</t>
  </si>
  <si>
    <t xml:space="preserve"> QTY: 1,00000000 -  INDPOWERSMD10U/20%/V39151F5103M  1</t>
  </si>
  <si>
    <t xml:space="preserve">    V39151F5472M  5</t>
  </si>
  <si>
    <t xml:space="preserve">A5B00075444324</t>
  </si>
  <si>
    <t xml:space="preserve"> QTY: 1,00000000 -  INDPOWERSMD4U7/20//V39151F5472M  5</t>
  </si>
  <si>
    <t xml:space="preserve">    V39197F5005F975</t>
  </si>
  <si>
    <t xml:space="preserve">A5B00075005975</t>
  </si>
  <si>
    <t xml:space="preserve"> QTY: 1,00000000 -  RES0201KS474JW032//V39197F5005F975</t>
  </si>
  <si>
    <t xml:space="preserve">    V39245F4000F 15</t>
  </si>
  <si>
    <t xml:space="preserve">A5B00026478989</t>
  </si>
  <si>
    <t xml:space="preserve"> QTY: 1,00000000 -  RES0805KS0R15FW250/V39245F4000F 15</t>
  </si>
  <si>
    <t xml:space="preserve">    V39344F1225M 12</t>
  </si>
  <si>
    <t xml:space="preserve">A5B00075135802</t>
  </si>
  <si>
    <t xml:space="preserve"> QTY: 3,00000000 -  CAPARRAY0805 2*2U2/V39344F1225M 12</t>
  </si>
  <si>
    <t xml:space="preserve">    V39375F3475K</t>
  </si>
  <si>
    <t xml:space="preserve">A5B00075030724</t>
  </si>
  <si>
    <t xml:space="preserve"> QTY: 2,00000000 -  CAPC080504U7016/KX/V39375F3475K</t>
  </si>
  <si>
    <t xml:space="preserve">    V39375F6226M</t>
  </si>
  <si>
    <t xml:space="preserve">A5B00075043250</t>
  </si>
  <si>
    <t xml:space="preserve"> QTY: 1,00000000 -  CAPC0805022U004/MX/V39375F6226M</t>
  </si>
  <si>
    <t xml:space="preserve">    V39377F6105K</t>
  </si>
  <si>
    <t xml:space="preserve">A5B00026922707</t>
  </si>
  <si>
    <t xml:space="preserve"> QTY: 1,00000000 -  CAPC060301U06.3/KX/V39377F6105K</t>
  </si>
  <si>
    <t xml:space="preserve">    V39377F6225M</t>
  </si>
  <si>
    <t xml:space="preserve">A5B00026923543</t>
  </si>
  <si>
    <t xml:space="preserve"> QTY: 8,00000000 -  CAPC06032U26V3/MX /V39377F6225M</t>
  </si>
  <si>
    <t xml:space="preserve">    V39377F6475M</t>
  </si>
  <si>
    <t xml:space="preserve">A5B00075028500</t>
  </si>
  <si>
    <t xml:space="preserve"> QTY: 1,00000000 -  CAPC06034U76V3/KX//V39377F6475M</t>
  </si>
  <si>
    <t xml:space="preserve">    V39391F1107M</t>
  </si>
  <si>
    <t xml:space="preserve">A5B00075043563</t>
  </si>
  <si>
    <t xml:space="preserve"> QTY: 1,00000000 -  CAPTSMDA100U004/M//V39391F1107M</t>
  </si>
  <si>
    <t xml:space="preserve"> Subtotal:BASEBAND_POWERSUPPLY</t>
  </si>
  <si>
    <t xml:space="preserve">BASEBAND_SRAM</t>
  </si>
  <si>
    <t xml:space="preserve"> QTY: 5,00000000 -  CAPC0402100N010/MX/V24853C9104M  4</t>
  </si>
  <si>
    <t xml:space="preserve"> Subtotal:BASEBAND_SRAM</t>
  </si>
  <si>
    <t xml:space="preserve">BATTERY_INTERFACE</t>
  </si>
  <si>
    <t xml:space="preserve">    C39334Z  97C213</t>
  </si>
  <si>
    <t xml:space="preserve">A5B00075012176</t>
  </si>
  <si>
    <t xml:space="preserve"> QTY: 1,00000000 -  1STV/BATTERY 3-POL/C39334Z  97C213</t>
  </si>
  <si>
    <t xml:space="preserve">    V20840D  66D670</t>
  </si>
  <si>
    <t xml:space="preserve">A5B00026021037</t>
  </si>
  <si>
    <t xml:space="preserve"> QTY: 1,00000000 -  1ISDIODEBAV99T SC-/V20840D  66D670</t>
  </si>
  <si>
    <t xml:space="preserve">    V39197F5008F658</t>
  </si>
  <si>
    <t xml:space="preserve">A5B00075008658</t>
  </si>
  <si>
    <t xml:space="preserve"> QTY: 1,00000000 -  CAPTSMDB047U010M L/V39197F5008F658</t>
  </si>
  <si>
    <t xml:space="preserve"> Subtotal:BATTERY_INTERFACE</t>
  </si>
  <si>
    <t xml:space="preserve">BLUETOOTH</t>
  </si>
  <si>
    <t xml:space="preserve">    V20820L6157D670</t>
  </si>
  <si>
    <t xml:space="preserve">A5B00075144098</t>
  </si>
  <si>
    <t xml:space="preserve"> QTY: 1,00000000 -  IC PMB8761 BLUEMOO/V20820L6157D670</t>
  </si>
  <si>
    <t xml:space="preserve">    V24843C 102K  6</t>
  </si>
  <si>
    <t xml:space="preserve">A5B00026923191</t>
  </si>
  <si>
    <t xml:space="preserve"> QTY: 2,00000000 -  CAPC02011N0016/KX /V24843C 102K  6</t>
  </si>
  <si>
    <t xml:space="preserve"> QTY: 3,00000000 -  RES0402KS0R00JW063/V24852C    X</t>
  </si>
  <si>
    <t xml:space="preserve">    V24852C 102F  2</t>
  </si>
  <si>
    <t xml:space="preserve">A5B00021866106</t>
  </si>
  <si>
    <t xml:space="preserve"> QTY: 1,00000000 -  RES0402KS01K0FW063/V24852C 102F  2</t>
  </si>
  <si>
    <t xml:space="preserve">    V24853C9060C805</t>
  </si>
  <si>
    <t xml:space="preserve">A5B00026917647</t>
  </si>
  <si>
    <t xml:space="preserve"> QTY: 5,00000000 -  CAPC040206P8025/CC/V24853C9060C805</t>
  </si>
  <si>
    <t xml:space="preserve">    V24853C9102K  6</t>
  </si>
  <si>
    <t xml:space="preserve">A5B00021837847</t>
  </si>
  <si>
    <t xml:space="preserve"> QTY: 1,00000000 -  CAPC0402001N025/KX/V24853C9102K  6</t>
  </si>
  <si>
    <t xml:space="preserve">    V24853C9103M  6</t>
  </si>
  <si>
    <t xml:space="preserve">A5B00021837836</t>
  </si>
  <si>
    <t xml:space="preserve"> QTY: 2,00000000 -  CAPC0402010N016/MX/V24853C9103M  6</t>
  </si>
  <si>
    <t xml:space="preserve">    V30145K 260Y 66</t>
  </si>
  <si>
    <t xml:space="preserve">A5B00075030460</t>
  </si>
  <si>
    <t xml:space="preserve"> QTY: 1,00000000 -  BALUN 2450MHZ 50/75 SMD/V30145-K260-Y66</t>
  </si>
  <si>
    <t xml:space="preserve">    V30145K 280Y256</t>
  </si>
  <si>
    <t xml:space="preserve">A5B00075004737</t>
  </si>
  <si>
    <t xml:space="preserve"> QTY: 1,00000000 -  FILTER SMD CERAMIC/V30145K 280Y256</t>
  </si>
  <si>
    <t xml:space="preserve">    V39154F 720S702</t>
  </si>
  <si>
    <t xml:space="preserve">A5B00026212888</t>
  </si>
  <si>
    <t xml:space="preserve"> QTY: 2,00000000 -  IND0402MS002N7S   /V39154F 720S702</t>
  </si>
  <si>
    <t xml:space="preserve">    V39374F3103J</t>
  </si>
  <si>
    <t xml:space="preserve">A5B00026921365</t>
  </si>
  <si>
    <t xml:space="preserve"> QTY: 1,00000000 -  CAPC0805010N016/JC/V39374F3103J</t>
  </si>
  <si>
    <t xml:space="preserve">    V39376F4152J</t>
  </si>
  <si>
    <t xml:space="preserve">A5B00075037745</t>
  </si>
  <si>
    <t xml:space="preserve"> QTY: 1,00000000 -  CAPC06031N5025/JC//V39376F4152J</t>
  </si>
  <si>
    <t xml:space="preserve"> QTY: 1,00000000 -  CAPC06032U26V3/MX /V39377F6225M</t>
  </si>
  <si>
    <t xml:space="preserve"> Subtotal:BLUETOOTH</t>
  </si>
  <si>
    <t xml:space="preserve">CAMERA_INTERFACE</t>
  </si>
  <si>
    <t xml:space="preserve">    V20820U6060D670</t>
  </si>
  <si>
    <t xml:space="preserve">A5B00075235598</t>
  </si>
  <si>
    <t xml:space="preserve"> QTY: 1,00000000 -  IC CAMERA INTERFAC/V20820U6060D670</t>
  </si>
  <si>
    <t xml:space="preserve"> QTY: 9,00000000 -  RES0201KS0RJW032  /V24842C    X</t>
  </si>
  <si>
    <t xml:space="preserve"> QTY: 3,00000000 -  RES0201KS100KJW032/V24842C 104J</t>
  </si>
  <si>
    <t xml:space="preserve"> QTY: 3,00000000 -  CAPC0201018P025/JC/V24843C9180J  5</t>
  </si>
  <si>
    <t xml:space="preserve"> QTY: 4,00000000 -  RES0402KS0R00JW063/V24852C    X</t>
  </si>
  <si>
    <t xml:space="preserve"> QTY: 1,00000000 -  CAPC0402010N016/MX/V24853C9103M  6</t>
  </si>
  <si>
    <t xml:space="preserve"> QTY: 6,00000000 -  CAPC0402100N010/MX/V24853C9104M  4</t>
  </si>
  <si>
    <t xml:space="preserve"> Subtotal:CAMERA_INTERFACE</t>
  </si>
  <si>
    <t xml:space="preserve">DISPLAY_INTERFACE</t>
  </si>
  <si>
    <t xml:space="preserve">    C39334Z  97C205</t>
  </si>
  <si>
    <t xml:space="preserve">A5B00075004245</t>
  </si>
  <si>
    <t xml:space="preserve"> QTY: 1,00000000 -  CONNECTOR DISPLAY//C39334Z  97C205</t>
  </si>
  <si>
    <t xml:space="preserve"> QTY: 3,00000000 -  RES0201KS0RJW032  /V24842C    X</t>
  </si>
  <si>
    <t xml:space="preserve"> Subtotal:DISPLAY_INTERFACE</t>
  </si>
  <si>
    <t xml:space="preserve">IO_INTERFACE</t>
  </si>
  <si>
    <t xml:space="preserve">    C39334Z  93C303</t>
  </si>
  <si>
    <t xml:space="preserve">A5B00028223996</t>
  </si>
  <si>
    <t xml:space="preserve"> QTY: 1,00000000 -  STVS/BUC/12-POLIG//C39334Z  93C303</t>
  </si>
  <si>
    <t xml:space="preserve">    V20810B6132D670</t>
  </si>
  <si>
    <t xml:space="preserve">A5B00075054638</t>
  </si>
  <si>
    <t xml:space="preserve"> QTY: 1,00000000 -  ICLOGIC NC7WB66K8X/V20810B6132D670</t>
  </si>
  <si>
    <t xml:space="preserve">    V20820L6147D670</t>
  </si>
  <si>
    <t xml:space="preserve">A5B00075037388</t>
  </si>
  <si>
    <t xml:space="preserve"> QTY: 1,00000000 -  FILEMI IP4559CX25//V20820L6147D670</t>
  </si>
  <si>
    <t xml:space="preserve">    V24852C 105J  2</t>
  </si>
  <si>
    <t xml:space="preserve">A5B00021837374</t>
  </si>
  <si>
    <t xml:space="preserve"> QTY: 2,00000000 -  RES0402KS1M00JW063/V24852C 105J  2</t>
  </si>
  <si>
    <t xml:space="preserve">    V24852C 152J  2</t>
  </si>
  <si>
    <t xml:space="preserve">A5B00021838419</t>
  </si>
  <si>
    <t xml:space="preserve"> QTY: 1,00000000 -  RES0402KS1K50JW063/V24852C 152J  2</t>
  </si>
  <si>
    <t xml:space="preserve">    V24852C 153J  2</t>
  </si>
  <si>
    <t xml:space="preserve">A5B00021837330</t>
  </si>
  <si>
    <t xml:space="preserve"> QTY: 1,00000000 -  RES0402KS15K0JW063/V24852C 153J  2</t>
  </si>
  <si>
    <t xml:space="preserve">    V24853C 103K  6</t>
  </si>
  <si>
    <t xml:space="preserve">A5B00026921882</t>
  </si>
  <si>
    <t xml:space="preserve"> QTY: 1,00000000 -  CAPC040210N0016KX7/V24853C 103K  6</t>
  </si>
  <si>
    <t xml:space="preserve">    V24853C 104J  8</t>
  </si>
  <si>
    <t xml:space="preserve">A5B00075187322</t>
  </si>
  <si>
    <t xml:space="preserve"> QTY: 1,00000000 -  CAPC0402100N016/JX/V24853C 104J  8</t>
  </si>
  <si>
    <t xml:space="preserve">    V24853C9120J  5</t>
  </si>
  <si>
    <t xml:space="preserve">A5B00021838705</t>
  </si>
  <si>
    <t xml:space="preserve"> QTY: 3,00000000 -  CAPC0402012P025/JC/V24853C9120J  5</t>
  </si>
  <si>
    <t xml:space="preserve">    V24853C9223M  6</t>
  </si>
  <si>
    <t xml:space="preserve">A5B00021891747</t>
  </si>
  <si>
    <t xml:space="preserve"> QTY: 1,00000000 -  CAPC040222N0016/MX/V24853C9223M  6</t>
  </si>
  <si>
    <t xml:space="preserve">    V24853C9471K  6</t>
  </si>
  <si>
    <t xml:space="preserve">A5B00021837869</t>
  </si>
  <si>
    <t xml:space="preserve"> QTY: 1,00000000 -  CAPC0402470P025/KX/V24853C9471K  6</t>
  </si>
  <si>
    <t xml:space="preserve">    V39130F2040M</t>
  </si>
  <si>
    <t xml:space="preserve">A5B00026479022</t>
  </si>
  <si>
    <t xml:space="preserve"> QTY: 3,00000000 -  VARISTOR 0402 4V/V39130-F2040-M</t>
  </si>
  <si>
    <t xml:space="preserve">    V39245F4250F500</t>
  </si>
  <si>
    <t xml:space="preserve">A5B00075030777</t>
  </si>
  <si>
    <t xml:space="preserve"> QTY: 2,00000000 -  RES0805KS25R5FW125/V39245F4250F500</t>
  </si>
  <si>
    <t xml:space="preserve"> Subtotal:IO_INTERFACE</t>
  </si>
  <si>
    <t xml:space="preserve">IRDA_INTERFACE</t>
  </si>
  <si>
    <t xml:space="preserve">    V24852C 330J  2</t>
  </si>
  <si>
    <t xml:space="preserve">A5B00021838485</t>
  </si>
  <si>
    <t xml:space="preserve"> QTY: 1,00000000 -  RES0402KS33R0JW063/V24852C 330J  2</t>
  </si>
  <si>
    <t xml:space="preserve">    V39150F7470J  1</t>
  </si>
  <si>
    <t xml:space="preserve">A5B00026213020</t>
  </si>
  <si>
    <t xml:space="preserve"> QTY: 1,00000000 -  IND0402CS047NJ    /V39150F7470J  1</t>
  </si>
  <si>
    <t xml:space="preserve">    V39197F5008F492</t>
  </si>
  <si>
    <t xml:space="preserve">A5B00075008492</t>
  </si>
  <si>
    <t xml:space="preserve"> QTY: 1,00000000 -  IC LOW PROFILE IRD/V39197F5008F492</t>
  </si>
  <si>
    <t xml:space="preserve"> Subtotal:IRDA_INTERFACE</t>
  </si>
  <si>
    <t xml:space="preserve">KEYPAD_BACKLIGHT</t>
  </si>
  <si>
    <t xml:space="preserve">    V20840C4014D670</t>
  </si>
  <si>
    <t xml:space="preserve">A5B00026017902</t>
  </si>
  <si>
    <t xml:space="preserve"> QTY: 1,00000000 -  DISTRANSBC847BS/BC/V20840C4014D670</t>
  </si>
  <si>
    <t xml:space="preserve">    V20840C4059D670</t>
  </si>
  <si>
    <t xml:space="preserve">A5B00075159231</t>
  </si>
  <si>
    <t xml:space="preserve"> QTY: 1,00000000 -  DIS TRANS ARRAY 2*/V20840C4059D670</t>
  </si>
  <si>
    <t xml:space="preserve">    V24852C 390J  2</t>
  </si>
  <si>
    <t xml:space="preserve">A5B00021838507</t>
  </si>
  <si>
    <t xml:space="preserve"> QTY: 1,00000000 -  RES0402KS39R0JW063/V24852C 390J  2</t>
  </si>
  <si>
    <t xml:space="preserve">    V24852C 472J  2</t>
  </si>
  <si>
    <t xml:space="preserve">A5B00021837572</t>
  </si>
  <si>
    <t xml:space="preserve"> QTY: 1,00000000 -  RES0402KS4K70JW063/V24852C 472J  2</t>
  </si>
  <si>
    <t xml:space="preserve"> Subtotal:KEYPAD_BACKLIGHT</t>
  </si>
  <si>
    <t xml:space="preserve">MMC_INTERFACE</t>
  </si>
  <si>
    <t xml:space="preserve">    C39334Z  97C342</t>
  </si>
  <si>
    <t xml:space="preserve">A5B00075126533</t>
  </si>
  <si>
    <t xml:space="preserve"> QTY: 1,00000000 -  CONNECTOR/MMC-READ/C39334Z  97C342</t>
  </si>
  <si>
    <t xml:space="preserve">    V20810C6134D670</t>
  </si>
  <si>
    <t xml:space="preserve">A5B00075039831</t>
  </si>
  <si>
    <t xml:space="preserve"> QTY: 1,00000000 -  IC ANA V-REG LP398/V20810C6134D670</t>
  </si>
  <si>
    <t xml:space="preserve">    V24842C 102J</t>
  </si>
  <si>
    <t xml:space="preserve">A5B00026478703</t>
  </si>
  <si>
    <t xml:space="preserve"> QTY: 1,00000000 -  RES0201KS1K0JW032 /V24842C 102J</t>
  </si>
  <si>
    <t xml:space="preserve"> Subtotal:MMC_INTERFACE</t>
  </si>
  <si>
    <t xml:space="preserve">MMI</t>
  </si>
  <si>
    <t xml:space="preserve">    C39334Z  97C346</t>
  </si>
  <si>
    <t xml:space="preserve">A5B00075126323</t>
  </si>
  <si>
    <t xml:space="preserve"> QTY: 1,00000000 -  CONNECTOR BOARD TO/C39334Z  97C346</t>
  </si>
  <si>
    <t xml:space="preserve">    V24843C 101J  5</t>
  </si>
  <si>
    <t xml:space="preserve">A5B00026922982</t>
  </si>
  <si>
    <t xml:space="preserve"> QTY: 3,00000000 -  CAPC0201100P016/JC/V24843C 101J  5</t>
  </si>
  <si>
    <t xml:space="preserve"> QTY: 8,00000000 -  Foil</t>
  </si>
  <si>
    <t xml:space="preserve"> QTY: 8,00000000 -  White led</t>
  </si>
  <si>
    <t xml:space="preserve"> QTY: 1,00000000 -  Green led</t>
  </si>
  <si>
    <t xml:space="preserve"> Subtotal:MMI</t>
  </si>
  <si>
    <t xml:space="preserve">SIM_INTERFACE</t>
  </si>
  <si>
    <t xml:space="preserve">    C39334Z  97C337</t>
  </si>
  <si>
    <t xml:space="preserve">A5B00075109078</t>
  </si>
  <si>
    <t xml:space="preserve"> QTY: 1,00000000 -  CONNECTOR SIM CARD/C39334Z  97C337</t>
  </si>
  <si>
    <t xml:space="preserve">    V20820U6056D670</t>
  </si>
  <si>
    <t xml:space="preserve">A5B00075175039</t>
  </si>
  <si>
    <t xml:space="preserve"> QTY: 1,00000000 -  FILEMI SIM PROTECT/V20820U6056D670</t>
  </si>
  <si>
    <t xml:space="preserve"> QTY: 1,00000000 -  CAPC0201018P025/JC/V24843C9180J  5</t>
  </si>
  <si>
    <t xml:space="preserve"> Subtotal:SIM_INTERFACE</t>
  </si>
  <si>
    <t xml:space="preserve">VIBRA_CIRCUIT</t>
  </si>
  <si>
    <t xml:space="preserve">    V20840D5084D670</t>
  </si>
  <si>
    <t xml:space="preserve">A5B00075275865</t>
  </si>
  <si>
    <t xml:space="preserve"> QTY: 1,00000000 -  DISDIODE DUAL-SCHO/V20840D5084D670</t>
  </si>
  <si>
    <t xml:space="preserve"> QTY: 1,00000000 -  CAPC0201027P016/JC/V24843C 270J  5</t>
  </si>
  <si>
    <t xml:space="preserve"> Subtotal:VIBRA_CIRCUIT</t>
  </si>
  <si>
    <t xml:space="preserve">Total: LOGIC</t>
  </si>
  <si>
    <t xml:space="preserve">MECH</t>
  </si>
  <si>
    <t xml:space="preserve">Battery Cover</t>
  </si>
  <si>
    <t xml:space="preserve">C39158-A123-B500-5</t>
  </si>
  <si>
    <t xml:space="preserve">A5B00075373805</t>
  </si>
  <si>
    <t xml:space="preserve"> QTY: 1,00000000 -  BC DEC S65/C39158A/C39158A 123B500 5</t>
  </si>
  <si>
    <t xml:space="preserve"> Subtotal:Battery Cover</t>
  </si>
  <si>
    <t xml:space="preserve">LC Assy</t>
  </si>
  <si>
    <t xml:space="preserve">C39158-A123-A200-10</t>
  </si>
  <si>
    <t xml:space="preserve">A5B00075544911</t>
  </si>
  <si>
    <t xml:space="preserve"> QTY: 1,00000000 -  LC ASS S65 STEEL B/C39158A 123A20010</t>
  </si>
  <si>
    <t xml:space="preserve"> Subtotal:LC Assy</t>
  </si>
  <si>
    <t xml:space="preserve">RC Assy</t>
  </si>
  <si>
    <t xml:space="preserve">C39158-A158-B550-2</t>
  </si>
  <si>
    <t xml:space="preserve">A5B00075478155</t>
  </si>
  <si>
    <t xml:space="preserve"> QTY: 1,00000000 -  REAR COVER DEC SP6/C39158A 158B550 2</t>
  </si>
  <si>
    <t xml:space="preserve"> Subtotal:RC Assy</t>
  </si>
  <si>
    <t xml:space="preserve">UC Assy</t>
  </si>
  <si>
    <t xml:space="preserve">C39158-A158-A1-2</t>
  </si>
  <si>
    <t xml:space="preserve">A5B00075476731</t>
  </si>
  <si>
    <t xml:space="preserve"> QTY: 1,00000000 -  UC ASS SP65 STEEL//C39158A 158A  1 2</t>
  </si>
  <si>
    <t xml:space="preserve"> Subtotal:UC Assy</t>
  </si>
  <si>
    <t xml:space="preserve">Total: MECH</t>
  </si>
  <si>
    <t xml:space="preserve">ANTENNA_CIRCUIT</t>
  </si>
  <si>
    <t xml:space="preserve">    C39158A 123C 98</t>
  </si>
  <si>
    <t xml:space="preserve">A5B00075161859</t>
  </si>
  <si>
    <t xml:space="preserve"> QTY: 1,00000000 -  ANTENNA REFERENCE//C39158A 123C 98</t>
  </si>
  <si>
    <t xml:space="preserve"> QTY: 1,00000000 -  KOAX  -intern-</t>
  </si>
  <si>
    <t xml:space="preserve">    C39334Z  97C361</t>
  </si>
  <si>
    <t xml:space="preserve">A5B00075228493</t>
  </si>
  <si>
    <t xml:space="preserve"> QTY: 1,00000000 -  CONNECTOR SMT EMI//C39334Z  97C361</t>
  </si>
  <si>
    <t xml:space="preserve">    V24852C 224F  2</t>
  </si>
  <si>
    <t xml:space="preserve">A5B00026477592</t>
  </si>
  <si>
    <t xml:space="preserve"> QTY: 1,00000000 -  RES0402KS220KFW063/V24852C 224F  2</t>
  </si>
  <si>
    <t xml:space="preserve">    V24853C9030C905</t>
  </si>
  <si>
    <t xml:space="preserve">A5B00026917416</t>
  </si>
  <si>
    <t xml:space="preserve"> QTY: 1,00000000 -  CAPC040203P9025/CC/V24853C9030C905</t>
  </si>
  <si>
    <t xml:space="preserve"> QTY: 1,00000000 -  CAPC0402018P025/JC/V24853C9180J  5</t>
  </si>
  <si>
    <t xml:space="preserve">    V39154F7220J</t>
  </si>
  <si>
    <t xml:space="preserve">A5B00026213570</t>
  </si>
  <si>
    <t xml:space="preserve"> QTY: 1,00000000 -  IND0402MS0022NJ   /V39154F7220J</t>
  </si>
  <si>
    <t xml:space="preserve"> Subtotal:ANTENNA_CIRCUIT</t>
  </si>
  <si>
    <t xml:space="preserve">CRYSTAL_OSCILLATOR</t>
  </si>
  <si>
    <t xml:space="preserve">    V20840C2074D670</t>
  </si>
  <si>
    <t xml:space="preserve">A5B00026020685</t>
  </si>
  <si>
    <t xml:space="preserve"> QTY: 1,00000000 -  DISTRANSBFP182W   /V20840C2074D670</t>
  </si>
  <si>
    <t xml:space="preserve">    V20840D  61D670</t>
  </si>
  <si>
    <t xml:space="preserve">A5B00026020014</t>
  </si>
  <si>
    <t xml:space="preserve"> QTY: 1,00000000 -  DISDIODE1SV305    /V20840D  61D670</t>
  </si>
  <si>
    <t xml:space="preserve"> QTY: 1,00000000 -  RES0402KS1M00JW063/V24852C 105J  2</t>
  </si>
  <si>
    <t xml:space="preserve">    V24852C 154J  2</t>
  </si>
  <si>
    <t xml:space="preserve">A5B00021838430</t>
  </si>
  <si>
    <t xml:space="preserve"> QTY: 1,00000000 -  RES0402KS150KJW063/V24852C 154J  2</t>
  </si>
  <si>
    <t xml:space="preserve">    V24852C 473J  2</t>
  </si>
  <si>
    <t xml:space="preserve">A5B00021837550</t>
  </si>
  <si>
    <t xml:space="preserve"> QTY: 1,00000000 -  RES0402KS47K0JW063/V24852C 473J  2</t>
  </si>
  <si>
    <t xml:space="preserve">    V24853C9030C305</t>
  </si>
  <si>
    <t xml:space="preserve">A5B00021861948</t>
  </si>
  <si>
    <t xml:space="preserve"> QTY: 1,00000000 -  CAPC040203P3025/CC/V24853C9030C305</t>
  </si>
  <si>
    <t xml:space="preserve"> QTY: 1,00000000 -  CAPC0402100N010/MX/V24853C9104M  4</t>
  </si>
  <si>
    <t xml:space="preserve">    V24853C9151J  5</t>
  </si>
  <si>
    <t xml:space="preserve">A5B00026917526</t>
  </si>
  <si>
    <t xml:space="preserve"> QTY: 1,00000000 -  CAPC0402150P025/JC/V24853C9151J  5</t>
  </si>
  <si>
    <t xml:space="preserve">    V30145F 260Y 17</t>
  </si>
  <si>
    <t xml:space="preserve">A5B00027011829</t>
  </si>
  <si>
    <t xml:space="preserve"> QTY: 1,00000000 -  OSCCRYSTNX5032A-26/V30145F 260Y 17</t>
  </si>
  <si>
    <t xml:space="preserve">    V39120F4223H</t>
  </si>
  <si>
    <t xml:space="preserve">A5B00021884839</t>
  </si>
  <si>
    <t xml:space="preserve"> QTY: 1,00000000 -  RESNTC0402 22K/3%//V39120F4223H</t>
  </si>
  <si>
    <t xml:space="preserve"> Subtotal:CRYSTAL_OSCILLATOR</t>
  </si>
  <si>
    <t xml:space="preserve">FRONTEND</t>
  </si>
  <si>
    <t xml:space="preserve">    V24853C8020B205</t>
  </si>
  <si>
    <t xml:space="preserve">A5B00026922828</t>
  </si>
  <si>
    <t xml:space="preserve"> QTY: 4,00000000 -  CAPC040202P2050/BC/V24853C8020B205</t>
  </si>
  <si>
    <t xml:space="preserve">    V24853C9000B685</t>
  </si>
  <si>
    <t xml:space="preserve">A5B00026918120</t>
  </si>
  <si>
    <t xml:space="preserve"> QTY: 2,00000000 -  CAP040200P68025/B//V24853C9000B685</t>
  </si>
  <si>
    <t xml:space="preserve">    V30145K 280Y263</t>
  </si>
  <si>
    <t xml:space="preserve">A5B00075026079</t>
  </si>
  <si>
    <t xml:space="preserve"> QTY: 1,00000000 -  IC FEM TDK GSM900//V30145K 280Y263</t>
  </si>
  <si>
    <t xml:space="preserve">    V39154F 730S302</t>
  </si>
  <si>
    <t xml:space="preserve">A5B00026212118</t>
  </si>
  <si>
    <t xml:space="preserve"> QTY: 1,00000000 -  IND0402MS003N3S   /V39154F 730S302</t>
  </si>
  <si>
    <t xml:space="preserve">    V39154F 740S702</t>
  </si>
  <si>
    <t xml:space="preserve">A5B00026212723</t>
  </si>
  <si>
    <t xml:space="preserve"> QTY: 1,00000000 -  IND0402MS004N7S   /V39154F 740S702</t>
  </si>
  <si>
    <t xml:space="preserve">    V39154F 760D802</t>
  </si>
  <si>
    <t xml:space="preserve">A5B00026212910</t>
  </si>
  <si>
    <t xml:space="preserve"> QTY: 1,00000000 -  IND0402MS006N8D   /V39154F 760D802</t>
  </si>
  <si>
    <t xml:space="preserve"> Subtotal:FRONTEND</t>
  </si>
  <si>
    <t xml:space="preserve">PA_&amp;_CONTROL</t>
  </si>
  <si>
    <t xml:space="preserve">    V24851Z2002A 77</t>
  </si>
  <si>
    <t xml:space="preserve">A5B00075200770</t>
  </si>
  <si>
    <t xml:space="preserve"> QTY: 1,00000000 -  IC MODUL PA PF0814/V24851Z2002A 77</t>
  </si>
  <si>
    <t xml:space="preserve"> QTY: 3,00000000 -  RES0402KS1K50JW063/V24852C 152J  2</t>
  </si>
  <si>
    <t xml:space="preserve"> QTY: 1,00000000 -  CAPC040201U06V3/KX/V24853C6105K  6</t>
  </si>
  <si>
    <t xml:space="preserve">    V24853C8010B  5</t>
  </si>
  <si>
    <t xml:space="preserve">A5B00026922531</t>
  </si>
  <si>
    <t xml:space="preserve"> QTY: 3,00000000 -  CAPC0402001P050/BC/V24853C8010B  5</t>
  </si>
  <si>
    <t xml:space="preserve">    V24853C9010B505</t>
  </si>
  <si>
    <t xml:space="preserve">A5B00026918087</t>
  </si>
  <si>
    <t xml:space="preserve"> QTY: 1,00000000 -  CAPC040201P5025/BC/V24853C9010B505</t>
  </si>
  <si>
    <t xml:space="preserve">    V24853C9331K  6</t>
  </si>
  <si>
    <t xml:space="preserve">A5B00021838749</t>
  </si>
  <si>
    <t xml:space="preserve"> QTY: 3,00000000 -  CAPC04020330P025/K/V24853C9331K  6</t>
  </si>
  <si>
    <t xml:space="preserve">    V24853C9470J  5</t>
  </si>
  <si>
    <t xml:space="preserve">A5B00021837803</t>
  </si>
  <si>
    <t xml:space="preserve"> QTY: 1,00000000 -  CAPC040247P0025/JC/V24853C9470J  5</t>
  </si>
  <si>
    <t xml:space="preserve">    V39140F9100Y  7</t>
  </si>
  <si>
    <t xml:space="preserve">A5B00075059464</t>
  </si>
  <si>
    <t xml:space="preserve"> QTY: 1,00000000 -  FERRIT-BEAD BK1005/V39140F9100Y  7</t>
  </si>
  <si>
    <t xml:space="preserve"> QTY: 2,00000000 -  IND0402MS003N3S   /V39154F 730S302</t>
  </si>
  <si>
    <t xml:space="preserve">    V39245F4000J</t>
  </si>
  <si>
    <t xml:space="preserve">A5B00026460850</t>
  </si>
  <si>
    <t xml:space="preserve"> QTY: 1,00000000 -  RES0805KS0R00JW125/V39245F4000J</t>
  </si>
  <si>
    <t xml:space="preserve"> Subtotal:PA_&amp;_CONTROL</t>
  </si>
  <si>
    <t xml:space="preserve">PA_&amp;_CONTROL_GSM</t>
  </si>
  <si>
    <t xml:space="preserve">    C39158A 113A900</t>
  </si>
  <si>
    <t xml:space="preserve">A5B00075034591</t>
  </si>
  <si>
    <t xml:space="preserve"> QTY: 1,00000000 -  DME SHIELDING RF C/C39158A 113A900</t>
  </si>
  <si>
    <t xml:space="preserve"> Subtotal:PA_&amp;_CONTROL_GSM</t>
  </si>
  <si>
    <t xml:space="preserve">RF_LDO</t>
  </si>
  <si>
    <t xml:space="preserve"> QTY: 3,00000000 -  CAPC06032U26V3/MX /V39377F6225M</t>
  </si>
  <si>
    <t xml:space="preserve"> Subtotal:RF_LDO</t>
  </si>
  <si>
    <t xml:space="preserve">TRANSCEIVER_IC</t>
  </si>
  <si>
    <t xml:space="preserve">    V20820L6142D670</t>
  </si>
  <si>
    <t xml:space="preserve">A5B00075009804</t>
  </si>
  <si>
    <t xml:space="preserve"> QTY: 1,00000000 -  IC TELEC B6E</t>
  </si>
  <si>
    <t xml:space="preserve">    V24852C 332J  2</t>
  </si>
  <si>
    <t xml:space="preserve">A5B00021837517</t>
  </si>
  <si>
    <t xml:space="preserve"> QTY: 1,00000000 -  RES0402KS3K30JW063/V24852C 332J  2</t>
  </si>
  <si>
    <t xml:space="preserve">    V24852C 472F  2</t>
  </si>
  <si>
    <t xml:space="preserve">A5B00021862113</t>
  </si>
  <si>
    <t xml:space="preserve"> QTY: 1,00000000 -  RES0402KS4K70FW063/V24852C 472F  2</t>
  </si>
  <si>
    <t xml:space="preserve">    V24853C8020B705</t>
  </si>
  <si>
    <t xml:space="preserve">A5B00026922509</t>
  </si>
  <si>
    <t xml:space="preserve"> QTY: 1,00000000 -  CAPC0402002P750/BC/V24853C8020B705</t>
  </si>
  <si>
    <t xml:space="preserve">    V24853C9010B205</t>
  </si>
  <si>
    <t xml:space="preserve">A5B00026918098</t>
  </si>
  <si>
    <t xml:space="preserve"> QTY: 1,00000000 -  CAPC040201P2025/BC/V24853C9010B205</t>
  </si>
  <si>
    <t xml:space="preserve"> QTY: 4,00000000 -  CAPC0402100N010/MX/V24853C9104M  4</t>
  </si>
  <si>
    <t xml:space="preserve">    V24853C9271J  5</t>
  </si>
  <si>
    <t xml:space="preserve">A5B00021889041</t>
  </si>
  <si>
    <t xml:space="preserve"> QTY: 1,00000000 -  CAPC0402270P025/JC/V24853C9271J  5</t>
  </si>
  <si>
    <t xml:space="preserve"> QTY: 2,00000000 -  CAPC040247P0025/JC/V24853C9470J  5</t>
  </si>
  <si>
    <t xml:space="preserve"> QTY: 2,00000000 -  CAPC040247N0010/MX/V24853C9473M  4</t>
  </si>
  <si>
    <t xml:space="preserve">    V39154F 720C702</t>
  </si>
  <si>
    <t xml:space="preserve">A5B00026213185</t>
  </si>
  <si>
    <t xml:space="preserve"> QTY: 2,00000000 -  1ND0402TS002N7CA22/V39154F 720C702</t>
  </si>
  <si>
    <t xml:space="preserve">    V39350F9472J</t>
  </si>
  <si>
    <t xml:space="preserve">A5B00026916536</t>
  </si>
  <si>
    <t xml:space="preserve"> QTY: 1,00000000 -  CAPM080504N7016/J /V39350F9472J</t>
  </si>
  <si>
    <t xml:space="preserve">    V39374F4153J</t>
  </si>
  <si>
    <t xml:space="preserve">A5B00075039836</t>
  </si>
  <si>
    <t xml:space="preserve"> QTY: 1,00000000 -  CAPC0805015N025/J//V39374F4153J</t>
  </si>
  <si>
    <t xml:space="preserve">    V39376F4102J  2</t>
  </si>
  <si>
    <t xml:space="preserve">A5B00026916283</t>
  </si>
  <si>
    <t xml:space="preserve"> QTY: 1,00000000 -  CAPC060301N0050/JC/V39376F4102J  2</t>
  </si>
  <si>
    <t xml:space="preserve">    V39376F4182J</t>
  </si>
  <si>
    <t xml:space="preserve">A5B00075037744</t>
  </si>
  <si>
    <t xml:space="preserve"> QTY: 2,00000000 -  CAPC06031N8025/JC//V39376F4182J</t>
  </si>
  <si>
    <t xml:space="preserve">    V39376F4222J</t>
  </si>
  <si>
    <t xml:space="preserve">A5B00075003954</t>
  </si>
  <si>
    <t xml:space="preserve"> QTY: 1,00000000 -  CAPC06032N2025/JC//V39376F4222J</t>
  </si>
  <si>
    <t xml:space="preserve">    V39376F5471J</t>
  </si>
  <si>
    <t xml:space="preserve">A5B00026921178</t>
  </si>
  <si>
    <t xml:space="preserve"> QTY: 1,00000000 -  CAPC0603470P050/JC/V39376F5471J</t>
  </si>
  <si>
    <t xml:space="preserve"> Subtotal:TRANSCEIVER_IC</t>
  </si>
  <si>
    <t xml:space="preserve">Total: RF</t>
  </si>
  <si>
    <t xml:space="preserve">SUM1</t>
  </si>
  <si>
    <t xml:space="preserve">TOTAL:</t>
  </si>
  <si>
    <t xml:space="preserve">Comparison</t>
  </si>
  <si>
    <t xml:space="preserve">Part description</t>
  </si>
  <si>
    <t xml:space="preserve">Comments</t>
  </si>
  <si>
    <t xml:space="preserve">Battery  820 mAh</t>
  </si>
  <si>
    <t xml:space="preserve">PE mistake in M0 price + new exchange rate</t>
  </si>
  <si>
    <t xml:space="preserve">Housing</t>
  </si>
  <si>
    <t xml:space="preserve">First quote from Perlos, negotiations will be done</t>
  </si>
  <si>
    <t xml:space="preserve">Desktop stand</t>
  </si>
  <si>
    <t xml:space="preserve">New in BOM</t>
  </si>
  <si>
    <t xml:space="preserve">New exchange rate</t>
  </si>
  <si>
    <t xml:space="preserve">DTC suggestions for Jerry project</t>
  </si>
  <si>
    <t xml:space="preserve">Part no.  (In BOM)</t>
  </si>
  <si>
    <t xml:space="preserve">Price
€</t>
  </si>
  <si>
    <t xml:space="preserve">Part no.   (new)</t>
  </si>
  <si>
    <t xml:space="preserve">Saving
 per unit</t>
  </si>
  <si>
    <t xml:space="preserve">Status</t>
  </si>
  <si>
    <t xml:space="preserve">Coax connector</t>
  </si>
  <si>
    <t xml:space="preserve">A5B00028223061</t>
  </si>
  <si>
    <t xml:space="preserve">A5B00075530183</t>
  </si>
  <si>
    <t xml:space="preserve">A5B00075530183 is an intern connector</t>
  </si>
  <si>
    <t xml:space="preserve">Done</t>
  </si>
  <si>
    <t xml:space="preserve">SGold lite &amp; Smarti SD Kit</t>
  </si>
  <si>
    <t xml:space="preserve">8,8 $</t>
  </si>
  <si>
    <t xml:space="preserve">Rejected</t>
  </si>
  <si>
    <t xml:space="preserve">SGOLDLITE PB-FREE</t>
  </si>
  <si>
    <t xml:space="preserve">A5B00075064937</t>
  </si>
  <si>
    <t xml:space="preserve">IC TELEC PMB6270 SMARTI-SD VQFN48-4</t>
  </si>
  <si>
    <t xml:space="preserve">A5B00075036060</t>
  </si>
  <si>
    <t xml:space="preserve">Total saving in €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00&quot; EUR&quot;;\-#,##0.000&quot; EUR&quot;;&quot;&quot;"/>
    <numFmt numFmtId="166" formatCode="[$-409]m/d/yyyy"/>
    <numFmt numFmtId="167" formatCode="d/\ mmm/\ yyyy"/>
    <numFmt numFmtId="168" formatCode="#,##0.000&quot; EUR&quot;;;&quot;&quot;"/>
    <numFmt numFmtId="169" formatCode="General"/>
    <numFmt numFmtId="170" formatCode="0.00;0.00;&quot;--&quot;;@"/>
    <numFmt numFmtId="171" formatCode="0.00;\-0.00;;"/>
    <numFmt numFmtId="172" formatCode="0.00"/>
    <numFmt numFmtId="173" formatCode="mmm/\ yy"/>
    <numFmt numFmtId="174" formatCode="0.00;\-0.00;;@"/>
    <numFmt numFmtId="175" formatCode="#,##0.000&quot; EUR&quot;;[RED]\-#,##0.000&quot; EUR&quot;;\ "/>
    <numFmt numFmtId="176" formatCode="@"/>
    <numFmt numFmtId="177" formatCode="0"/>
    <numFmt numFmtId="178" formatCode="#,##0"/>
    <numFmt numFmtId="179" formatCode="[$-407]mmm/\ yy;@"/>
    <numFmt numFmtId="180" formatCode="_(* #,##0.00_);_(* \(#,##0.00\);_(* \-??_);_(@_)"/>
    <numFmt numFmtId="181" formatCode="_(* #,##0_);_(* \(#,##0\);_(* \-??_);_(@_)"/>
    <numFmt numFmtId="182" formatCode="#,##0.00\ _D_M"/>
    <numFmt numFmtId="183" formatCode="#,##0.00&quot; DM&quot;"/>
    <numFmt numFmtId="184" formatCode="#,##0.00"/>
    <numFmt numFmtId="185" formatCode="#,##0.00\ [$€-1]"/>
    <numFmt numFmtId="186" formatCode="[$-409]mmm\-yy"/>
    <numFmt numFmtId="187" formatCode="0.000000"/>
    <numFmt numFmtId="188" formatCode="_(* #,##0.0000_);_(* \(#,##0.0000\);_(* \-??_);_(@_)"/>
    <numFmt numFmtId="189" formatCode="0.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Tahoma"/>
      <family val="2"/>
    </font>
    <font>
      <b val="true"/>
      <sz val="36"/>
      <color rgb="FFFF0000"/>
      <name val="Tahoma"/>
      <family val="2"/>
    </font>
    <font>
      <b val="true"/>
      <sz val="36"/>
      <name val="Tahoma"/>
      <family val="2"/>
    </font>
    <font>
      <sz val="16"/>
      <name val="Tahoma"/>
      <family val="2"/>
    </font>
    <font>
      <sz val="22"/>
      <color rgb="FFFF0000"/>
      <name val="Tahoma"/>
      <family val="2"/>
    </font>
    <font>
      <b val="true"/>
      <sz val="16"/>
      <name val="Arial"/>
      <family val="2"/>
    </font>
    <font>
      <b val="true"/>
      <u val="single"/>
      <sz val="16"/>
      <color rgb="FFFF0000"/>
      <name val="Tahoma"/>
      <family val="2"/>
    </font>
    <font>
      <b val="true"/>
      <sz val="16"/>
      <color rgb="FFFF0000"/>
      <name val="Tahoma"/>
      <family val="2"/>
    </font>
    <font>
      <sz val="16"/>
      <color rgb="FFFF0000"/>
      <name val="Tahoma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0"/>
    </font>
    <font>
      <sz val="16"/>
      <color rgb="FFFF0000"/>
      <name val="Arial"/>
      <family val="2"/>
    </font>
    <font>
      <b val="true"/>
      <sz val="16"/>
      <color rgb="FFFF0000"/>
      <name val="Arial"/>
      <family val="0"/>
    </font>
    <font>
      <b val="true"/>
      <sz val="16"/>
      <color rgb="FF000000"/>
      <name val="Tahoma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20"/>
      <name val="Tahoma"/>
      <family val="2"/>
    </font>
    <font>
      <b val="true"/>
      <sz val="10"/>
      <name val="Arial"/>
      <family val="0"/>
    </font>
    <font>
      <sz val="16"/>
      <color rgb="FFCCFFCC"/>
      <name val="Tahoma"/>
      <family val="2"/>
    </font>
    <font>
      <b val="true"/>
      <sz val="22"/>
      <color rgb="FF66669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C0C0C0"/>
      <name val="Arial"/>
      <family val="0"/>
    </font>
    <font>
      <b val="true"/>
      <sz val="12"/>
      <color rgb="FF666699"/>
      <name val="Arial"/>
      <family val="2"/>
    </font>
    <font>
      <b val="true"/>
      <sz val="14"/>
      <color rgb="FF666699"/>
      <name val="Arial"/>
      <family val="2"/>
    </font>
    <font>
      <sz val="10"/>
      <color rgb="FF969696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>
        <color rgb="FF0000FF"/>
      </right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 style="medium"/>
      <bottom style="thick">
        <color rgb="FF0000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3" fontId="10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5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5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5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5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4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4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4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2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3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4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4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4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6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6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6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6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7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7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7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7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7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4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7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7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7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7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33" xfId="20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6" fontId="10" fillId="4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2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2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0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64" fontId="5" fillId="3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3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3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3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lclay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7" activeCellId="0" sqref="A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6.13"/>
    <col collapsed="false" customWidth="false" hidden="false" outlineLevel="0" max="2" min="2" style="1" width="11.42"/>
    <col collapsed="false" customWidth="true" hidden="false" outlineLevel="0" max="3" min="3" style="1" width="39.28"/>
    <col collapsed="false" customWidth="true" hidden="false" outlineLevel="0" max="5" min="4" style="1" width="41.7"/>
    <col collapsed="false" customWidth="true" hidden="false" outlineLevel="0" max="6" min="6" style="2" width="20.41"/>
    <col collapsed="false" customWidth="true" hidden="false" outlineLevel="0" max="7" min="7" style="2" width="31.14"/>
    <col collapsed="false" customWidth="true" hidden="false" outlineLevel="0" max="8" min="8" style="2" width="25.99"/>
    <col collapsed="false" customWidth="true" hidden="false" outlineLevel="0" max="9" min="9" style="2" width="37.7"/>
    <col collapsed="false" customWidth="true" hidden="false" outlineLevel="0" max="10" min="10" style="2" width="19.99"/>
    <col collapsed="false" customWidth="true" hidden="false" outlineLevel="0" max="11" min="11" style="2" width="34.41"/>
    <col collapsed="false" customWidth="true" hidden="false" outlineLevel="0" max="13" min="12" style="2" width="19.99"/>
    <col collapsed="false" customWidth="true" hidden="false" outlineLevel="0" max="14" min="14" style="1" width="19.99"/>
    <col collapsed="false" customWidth="true" hidden="false" outlineLevel="0" max="15" min="15" style="3" width="19.99"/>
    <col collapsed="false" customWidth="false" hidden="false" outlineLevel="0" max="38" min="16" style="3" width="11.42"/>
    <col collapsed="false" customWidth="false" hidden="false" outlineLevel="0" max="45" min="39" style="1" width="11.42"/>
    <col collapsed="false" customWidth="true" hidden="false" outlineLevel="0" max="46" min="46" style="1" width="27.28"/>
    <col collapsed="false" customWidth="false" hidden="false" outlineLevel="0" max="257" min="47" style="1" width="11.42"/>
  </cols>
  <sheetData>
    <row r="1" s="14" customFormat="true" ht="82.5" hidden="false" customHeight="true" outlineLevel="0" collapsed="false">
      <c r="A1" s="4"/>
      <c r="B1" s="5"/>
      <c r="C1" s="6" t="s">
        <v>0</v>
      </c>
      <c r="D1" s="7" t="s">
        <v>1</v>
      </c>
      <c r="E1" s="8"/>
      <c r="F1" s="9"/>
      <c r="G1" s="10"/>
      <c r="H1" s="10"/>
      <c r="I1" s="10"/>
      <c r="J1" s="10"/>
      <c r="K1" s="10"/>
      <c r="L1" s="10" t="s">
        <v>2</v>
      </c>
      <c r="M1" s="10"/>
      <c r="N1" s="11" t="s">
        <v>3</v>
      </c>
      <c r="O1" s="12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30" hidden="false" customHeight="true" outlineLevel="0" collapsed="false">
      <c r="A2" s="15"/>
      <c r="B2" s="16"/>
      <c r="C2" s="17" t="s">
        <v>4</v>
      </c>
      <c r="D2" s="18" t="n">
        <v>38784</v>
      </c>
      <c r="E2" s="19"/>
      <c r="F2" s="20"/>
      <c r="G2" s="20"/>
      <c r="H2" s="20"/>
      <c r="I2" s="20"/>
      <c r="J2" s="20"/>
      <c r="K2" s="20"/>
      <c r="L2" s="20"/>
      <c r="M2" s="20"/>
      <c r="N2" s="21" t="s">
        <v>5</v>
      </c>
      <c r="O2" s="22"/>
      <c r="AM2" s="3"/>
    </row>
    <row r="3" customFormat="false" ht="30" hidden="false" customHeight="true" outlineLevel="0" collapsed="false">
      <c r="A3" s="23"/>
      <c r="B3" s="24"/>
      <c r="C3" s="25"/>
      <c r="D3" s="26"/>
      <c r="E3" s="26"/>
      <c r="F3" s="27"/>
      <c r="G3" s="27"/>
      <c r="H3" s="27"/>
      <c r="I3" s="27"/>
      <c r="J3" s="27"/>
      <c r="K3" s="27"/>
      <c r="L3" s="27"/>
      <c r="M3" s="27"/>
      <c r="N3" s="27"/>
      <c r="O3" s="28"/>
      <c r="AM3" s="3"/>
    </row>
    <row r="4" customFormat="false" ht="21" hidden="false" customHeight="false" outlineLevel="0" collapsed="false">
      <c r="A4" s="15"/>
      <c r="B4" s="29"/>
      <c r="C4" s="29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2"/>
      <c r="AM4" s="3"/>
    </row>
    <row r="5" customFormat="false" ht="20.25" hidden="false" customHeight="false" outlineLevel="0" collapsed="false">
      <c r="A5" s="15"/>
      <c r="B5" s="29"/>
      <c r="C5" s="33" t="s">
        <v>6</v>
      </c>
      <c r="D5" s="29"/>
      <c r="E5" s="30"/>
      <c r="F5" s="31"/>
      <c r="G5" s="34" t="str">
        <f aca="false">B15</f>
        <v>FY 2004/2005</v>
      </c>
      <c r="H5" s="35" t="s">
        <v>7</v>
      </c>
      <c r="I5" s="36" t="n">
        <v>0</v>
      </c>
      <c r="J5" s="37" t="s">
        <v>8</v>
      </c>
      <c r="K5" s="37"/>
      <c r="L5" s="37"/>
      <c r="M5" s="37"/>
      <c r="N5" s="37"/>
      <c r="O5" s="38"/>
    </row>
    <row r="6" customFormat="false" ht="20.25" hidden="false" customHeight="true" outlineLevel="0" collapsed="false">
      <c r="A6" s="15"/>
      <c r="B6" s="29"/>
      <c r="C6" s="16" t="s">
        <v>9</v>
      </c>
      <c r="D6" s="39" t="s">
        <v>10</v>
      </c>
      <c r="E6" s="39"/>
      <c r="F6" s="39"/>
      <c r="G6" s="40"/>
      <c r="H6" s="41" t="s">
        <v>11</v>
      </c>
      <c r="I6" s="36" t="n">
        <f aca="false">E27</f>
        <v>0</v>
      </c>
      <c r="J6" s="37" t="s">
        <v>12</v>
      </c>
      <c r="K6" s="37"/>
      <c r="L6" s="37"/>
      <c r="M6" s="37"/>
      <c r="N6" s="37"/>
      <c r="O6" s="38"/>
    </row>
    <row r="7" customFormat="false" ht="20.25" hidden="false" customHeight="true" outlineLevel="0" collapsed="false">
      <c r="A7" s="15"/>
      <c r="B7" s="29"/>
      <c r="C7" s="29"/>
      <c r="D7" s="39"/>
      <c r="E7" s="39"/>
      <c r="F7" s="39"/>
      <c r="G7" s="40"/>
      <c r="H7" s="40"/>
      <c r="I7" s="40"/>
      <c r="J7" s="42" t="s">
        <v>13</v>
      </c>
      <c r="K7" s="43" t="n">
        <v>0</v>
      </c>
      <c r="L7" s="42" t="s">
        <v>14</v>
      </c>
      <c r="M7" s="44" t="n">
        <v>0</v>
      </c>
      <c r="N7" s="42" t="s">
        <v>15</v>
      </c>
      <c r="O7" s="45" t="n">
        <v>0</v>
      </c>
    </row>
    <row r="8" customFormat="false" ht="20.25" hidden="false" customHeight="false" outlineLevel="0" collapsed="false">
      <c r="A8" s="15"/>
      <c r="B8" s="29"/>
      <c r="C8" s="46" t="s">
        <v>16</v>
      </c>
      <c r="D8" s="47" t="s">
        <v>17</v>
      </c>
      <c r="E8" s="48" t="s">
        <v>17</v>
      </c>
      <c r="F8" s="31"/>
      <c r="G8" s="40"/>
      <c r="H8" s="40"/>
      <c r="I8" s="40"/>
      <c r="J8" s="40"/>
      <c r="K8" s="40"/>
      <c r="L8" s="40"/>
      <c r="M8" s="40"/>
      <c r="N8" s="40"/>
      <c r="O8" s="38"/>
    </row>
    <row r="9" customFormat="false" ht="20.25" hidden="false" customHeight="false" outlineLevel="0" collapsed="false">
      <c r="A9" s="15"/>
      <c r="B9" s="29"/>
      <c r="C9" s="46" t="s">
        <v>18</v>
      </c>
      <c r="D9" s="47" t="s">
        <v>19</v>
      </c>
      <c r="E9" s="48" t="s">
        <v>20</v>
      </c>
      <c r="F9" s="30"/>
      <c r="G9" s="34" t="str">
        <f aca="false">B28</f>
        <v>FY 2005/2006</v>
      </c>
      <c r="H9" s="35" t="s">
        <v>7</v>
      </c>
      <c r="I9" s="36" t="n">
        <v>40</v>
      </c>
      <c r="J9" s="37" t="s">
        <v>8</v>
      </c>
      <c r="K9" s="37"/>
      <c r="L9" s="37"/>
      <c r="M9" s="42"/>
      <c r="N9" s="49"/>
      <c r="O9" s="38"/>
    </row>
    <row r="10" customFormat="false" ht="20.25" hidden="false" customHeight="false" outlineLevel="0" collapsed="false">
      <c r="A10" s="15"/>
      <c r="B10" s="29"/>
      <c r="C10" s="29"/>
      <c r="D10" s="29"/>
      <c r="E10" s="30"/>
      <c r="F10" s="30"/>
      <c r="G10" s="40"/>
      <c r="H10" s="41" t="s">
        <v>11</v>
      </c>
      <c r="I10" s="36" t="n">
        <v>48.68</v>
      </c>
      <c r="J10" s="37" t="s">
        <v>12</v>
      </c>
      <c r="K10" s="49"/>
      <c r="L10" s="49"/>
      <c r="M10" s="49"/>
      <c r="N10" s="49"/>
      <c r="O10" s="38"/>
    </row>
    <row r="11" customFormat="false" ht="20.25" hidden="false" customHeight="false" outlineLevel="0" collapsed="false">
      <c r="A11" s="15"/>
      <c r="B11" s="29"/>
      <c r="C11" s="50" t="s">
        <v>21</v>
      </c>
      <c r="D11" s="51" t="s">
        <v>22</v>
      </c>
      <c r="E11" s="52" t="s">
        <v>22</v>
      </c>
      <c r="F11" s="30"/>
      <c r="G11" s="53"/>
      <c r="H11" s="53"/>
      <c r="I11" s="53"/>
      <c r="J11" s="42" t="s">
        <v>13</v>
      </c>
      <c r="K11" s="43" t="n">
        <v>0</v>
      </c>
      <c r="L11" s="42" t="s">
        <v>14</v>
      </c>
      <c r="M11" s="44" t="n">
        <v>1.2</v>
      </c>
      <c r="N11" s="42" t="s">
        <v>15</v>
      </c>
      <c r="O11" s="45" t="n">
        <v>1</v>
      </c>
    </row>
    <row r="12" customFormat="false" ht="20.25" hidden="false" customHeight="false" outlineLevel="0" collapsed="false">
      <c r="A12" s="15"/>
      <c r="B12" s="29"/>
      <c r="C12" s="50" t="s">
        <v>23</v>
      </c>
      <c r="D12" s="54"/>
      <c r="E12" s="54"/>
      <c r="F12" s="30"/>
      <c r="G12" s="40"/>
      <c r="H12" s="40"/>
      <c r="I12" s="40"/>
      <c r="J12" s="40"/>
      <c r="K12" s="40"/>
      <c r="L12" s="40"/>
      <c r="M12" s="40"/>
      <c r="N12" s="40"/>
      <c r="O12" s="38"/>
    </row>
    <row r="13" customFormat="false" ht="40.5" hidden="false" customHeight="true" outlineLevel="0" collapsed="false">
      <c r="A13" s="15"/>
      <c r="B13" s="55"/>
      <c r="C13" s="29"/>
      <c r="D13" s="54"/>
      <c r="E13" s="54"/>
      <c r="F13" s="29"/>
      <c r="G13" s="34" t="s">
        <v>24</v>
      </c>
      <c r="H13" s="41" t="s">
        <v>7</v>
      </c>
      <c r="I13" s="36" t="n">
        <v>40</v>
      </c>
      <c r="J13" s="37" t="s">
        <v>25</v>
      </c>
      <c r="K13" s="37"/>
      <c r="L13" s="37"/>
      <c r="M13" s="37"/>
      <c r="N13" s="37"/>
      <c r="O13" s="38"/>
    </row>
    <row r="14" customFormat="false" ht="21" hidden="false" customHeight="true" outlineLevel="0" collapsed="false">
      <c r="A14" s="15"/>
      <c r="B14" s="29"/>
      <c r="C14" s="56"/>
      <c r="D14" s="57" t="s">
        <v>26</v>
      </c>
      <c r="E14" s="58" t="s">
        <v>27</v>
      </c>
      <c r="F14" s="59" t="s">
        <v>28</v>
      </c>
      <c r="G14" s="53"/>
      <c r="H14" s="41" t="s">
        <v>11</v>
      </c>
      <c r="I14" s="36" t="n">
        <v>48.68</v>
      </c>
      <c r="J14" s="37" t="s">
        <v>29</v>
      </c>
      <c r="K14" s="37"/>
      <c r="L14" s="37"/>
      <c r="M14" s="37"/>
      <c r="N14" s="37"/>
      <c r="O14" s="60"/>
    </row>
    <row r="15" customFormat="false" ht="39.95" hidden="false" customHeight="true" outlineLevel="0" collapsed="false">
      <c r="A15" s="15"/>
      <c r="B15" s="61" t="s">
        <v>30</v>
      </c>
      <c r="C15" s="62" t="n">
        <v>38261</v>
      </c>
      <c r="D15" s="63" t="n">
        <v>0</v>
      </c>
      <c r="E15" s="64" t="n">
        <v>0</v>
      </c>
      <c r="F15" s="65" t="n">
        <f aca="false">E15-D15</f>
        <v>0</v>
      </c>
      <c r="G15" s="66"/>
      <c r="H15" s="53"/>
      <c r="I15" s="53"/>
      <c r="J15" s="53"/>
      <c r="K15" s="53"/>
      <c r="L15" s="53"/>
      <c r="M15" s="53"/>
      <c r="N15" s="53"/>
      <c r="O15" s="38"/>
    </row>
    <row r="16" customFormat="false" ht="39.95" hidden="false" customHeight="true" outlineLevel="0" collapsed="false">
      <c r="A16" s="15"/>
      <c r="B16" s="61"/>
      <c r="C16" s="67" t="n">
        <v>38292</v>
      </c>
      <c r="D16" s="68" t="n">
        <v>0</v>
      </c>
      <c r="E16" s="69" t="n">
        <v>0</v>
      </c>
      <c r="F16" s="65" t="n">
        <f aca="false">E16-D16</f>
        <v>0</v>
      </c>
      <c r="G16" s="70"/>
      <c r="H16" s="71" t="s">
        <v>31</v>
      </c>
      <c r="I16" s="71"/>
      <c r="J16" s="71"/>
      <c r="K16" s="71"/>
      <c r="L16" s="71"/>
      <c r="M16" s="71"/>
      <c r="N16" s="71"/>
      <c r="O16" s="38"/>
    </row>
    <row r="17" customFormat="false" ht="39.95" hidden="false" customHeight="true" outlineLevel="0" collapsed="false">
      <c r="A17" s="15"/>
      <c r="B17" s="61"/>
      <c r="C17" s="67" t="n">
        <v>38322</v>
      </c>
      <c r="D17" s="72" t="n">
        <v>0</v>
      </c>
      <c r="E17" s="73" t="n">
        <v>0</v>
      </c>
      <c r="F17" s="65" t="n">
        <f aca="false">E17-D17</f>
        <v>0</v>
      </c>
      <c r="G17" s="70"/>
      <c r="H17" s="74" t="s">
        <v>32</v>
      </c>
      <c r="I17" s="75" t="s">
        <v>33</v>
      </c>
      <c r="J17" s="75" t="s">
        <v>34</v>
      </c>
      <c r="K17" s="75" t="s">
        <v>35</v>
      </c>
      <c r="L17" s="75"/>
      <c r="M17" s="76"/>
      <c r="N17" s="77"/>
      <c r="O17" s="38"/>
    </row>
    <row r="18" customFormat="false" ht="39.95" hidden="false" customHeight="true" outlineLevel="0" collapsed="false">
      <c r="A18" s="15"/>
      <c r="B18" s="61"/>
      <c r="C18" s="67" t="n">
        <v>38353</v>
      </c>
      <c r="D18" s="72" t="n">
        <v>0</v>
      </c>
      <c r="E18" s="73" t="n">
        <v>0</v>
      </c>
      <c r="F18" s="65" t="n">
        <f aca="false">E18-D18</f>
        <v>0</v>
      </c>
      <c r="G18" s="70"/>
      <c r="H18" s="78" t="s">
        <v>36</v>
      </c>
      <c r="I18" s="79"/>
      <c r="J18" s="79"/>
      <c r="K18" s="79"/>
      <c r="L18" s="79"/>
      <c r="M18" s="80"/>
      <c r="N18" s="81"/>
      <c r="O18" s="38"/>
    </row>
    <row r="19" customFormat="false" ht="39.95" hidden="false" customHeight="true" outlineLevel="0" collapsed="false">
      <c r="A19" s="15"/>
      <c r="B19" s="61"/>
      <c r="C19" s="67" t="n">
        <v>38384</v>
      </c>
      <c r="D19" s="72" t="n">
        <v>0</v>
      </c>
      <c r="E19" s="73" t="n">
        <v>0</v>
      </c>
      <c r="F19" s="65" t="n">
        <f aca="false">E19-D19</f>
        <v>0</v>
      </c>
      <c r="G19" s="70"/>
      <c r="H19" s="78" t="s">
        <v>37</v>
      </c>
      <c r="I19" s="79"/>
      <c r="J19" s="79"/>
      <c r="K19" s="79"/>
      <c r="L19" s="79"/>
      <c r="M19" s="80"/>
      <c r="N19" s="81"/>
      <c r="O19" s="38"/>
    </row>
    <row r="20" customFormat="false" ht="39.95" hidden="false" customHeight="true" outlineLevel="0" collapsed="false">
      <c r="A20" s="15"/>
      <c r="B20" s="61"/>
      <c r="C20" s="67" t="n">
        <v>38412</v>
      </c>
      <c r="D20" s="72" t="n">
        <v>0</v>
      </c>
      <c r="E20" s="73" t="n">
        <v>0</v>
      </c>
      <c r="F20" s="65" t="n">
        <f aca="false">E20-D20</f>
        <v>0</v>
      </c>
      <c r="G20" s="70"/>
      <c r="H20" s="78" t="s">
        <v>38</v>
      </c>
      <c r="I20" s="79"/>
      <c r="J20" s="79"/>
      <c r="K20" s="79"/>
      <c r="L20" s="79"/>
      <c r="M20" s="80"/>
      <c r="N20" s="81"/>
      <c r="O20" s="38"/>
    </row>
    <row r="21" customFormat="false" ht="39.95" hidden="false" customHeight="true" outlineLevel="0" collapsed="false">
      <c r="A21" s="15"/>
      <c r="B21" s="61"/>
      <c r="C21" s="67" t="n">
        <v>38443</v>
      </c>
      <c r="D21" s="72" t="n">
        <v>0</v>
      </c>
      <c r="E21" s="73" t="n">
        <v>0</v>
      </c>
      <c r="F21" s="65" t="n">
        <f aca="false">E21-D21</f>
        <v>0</v>
      </c>
      <c r="G21" s="70"/>
      <c r="H21" s="78" t="s">
        <v>39</v>
      </c>
      <c r="I21" s="79"/>
      <c r="J21" s="79"/>
      <c r="K21" s="79"/>
      <c r="L21" s="79"/>
      <c r="M21" s="80"/>
      <c r="N21" s="81"/>
      <c r="O21" s="38"/>
    </row>
    <row r="22" customFormat="false" ht="39.95" hidden="false" customHeight="true" outlineLevel="0" collapsed="false">
      <c r="A22" s="15"/>
      <c r="B22" s="61"/>
      <c r="C22" s="67" t="n">
        <v>38473</v>
      </c>
      <c r="D22" s="72" t="n">
        <v>0</v>
      </c>
      <c r="E22" s="73" t="n">
        <v>0</v>
      </c>
      <c r="F22" s="65" t="n">
        <f aca="false">E22-D22</f>
        <v>0</v>
      </c>
      <c r="G22" s="70"/>
      <c r="H22" s="82"/>
      <c r="I22" s="83" t="s">
        <v>40</v>
      </c>
      <c r="J22" s="83" t="n">
        <f aca="false">SUM(J18:J21)</f>
        <v>0</v>
      </c>
      <c r="K22" s="83"/>
      <c r="L22" s="83"/>
      <c r="M22" s="83"/>
      <c r="N22" s="84"/>
      <c r="O22" s="38"/>
    </row>
    <row r="23" customFormat="false" ht="39.95" hidden="false" customHeight="true" outlineLevel="0" collapsed="false">
      <c r="A23" s="15"/>
      <c r="B23" s="61"/>
      <c r="C23" s="67" t="n">
        <v>38504</v>
      </c>
      <c r="D23" s="72" t="n">
        <v>0</v>
      </c>
      <c r="E23" s="73" t="n">
        <v>0</v>
      </c>
      <c r="F23" s="65" t="n">
        <f aca="false">E23-D23</f>
        <v>0</v>
      </c>
      <c r="G23" s="70"/>
      <c r="H23" s="85" t="s">
        <v>41</v>
      </c>
      <c r="I23" s="86" t="s">
        <v>33</v>
      </c>
      <c r="J23" s="86" t="s">
        <v>34</v>
      </c>
      <c r="K23" s="86" t="s">
        <v>35</v>
      </c>
      <c r="L23" s="86"/>
      <c r="M23" s="86"/>
      <c r="N23" s="87"/>
      <c r="O23" s="38"/>
    </row>
    <row r="24" customFormat="false" ht="39.95" hidden="false" customHeight="true" outlineLevel="0" collapsed="false">
      <c r="A24" s="15"/>
      <c r="B24" s="61"/>
      <c r="C24" s="67" t="n">
        <v>38534</v>
      </c>
      <c r="D24" s="72" t="n">
        <v>0</v>
      </c>
      <c r="E24" s="73" t="n">
        <v>0</v>
      </c>
      <c r="F24" s="65" t="n">
        <f aca="false">E24-D24</f>
        <v>0</v>
      </c>
      <c r="G24" s="70"/>
      <c r="H24" s="88" t="s">
        <v>36</v>
      </c>
      <c r="I24" s="89"/>
      <c r="J24" s="89"/>
      <c r="K24" s="89"/>
      <c r="L24" s="89"/>
      <c r="M24" s="90"/>
      <c r="N24" s="91"/>
      <c r="O24" s="38"/>
    </row>
    <row r="25" customFormat="false" ht="39.95" hidden="false" customHeight="true" outlineLevel="0" collapsed="false">
      <c r="A25" s="15"/>
      <c r="B25" s="61"/>
      <c r="C25" s="92" t="n">
        <v>38565</v>
      </c>
      <c r="D25" s="72" t="n">
        <v>0</v>
      </c>
      <c r="E25" s="73" t="n">
        <v>0</v>
      </c>
      <c r="F25" s="65" t="n">
        <f aca="false">E25-D25</f>
        <v>0</v>
      </c>
      <c r="G25" s="70"/>
      <c r="H25" s="88" t="s">
        <v>37</v>
      </c>
      <c r="I25" s="89"/>
      <c r="J25" s="89"/>
      <c r="K25" s="89"/>
      <c r="L25" s="89"/>
      <c r="M25" s="90"/>
      <c r="N25" s="91"/>
      <c r="O25" s="38"/>
    </row>
    <row r="26" customFormat="false" ht="39.95" hidden="false" customHeight="true" outlineLevel="0" collapsed="false">
      <c r="A26" s="15"/>
      <c r="B26" s="61"/>
      <c r="C26" s="93" t="n">
        <v>38596</v>
      </c>
      <c r="D26" s="94" t="n">
        <v>0</v>
      </c>
      <c r="E26" s="95" t="n">
        <v>0</v>
      </c>
      <c r="F26" s="65" t="n">
        <f aca="false">E26-D26</f>
        <v>0</v>
      </c>
      <c r="G26" s="70"/>
      <c r="H26" s="88" t="s">
        <v>38</v>
      </c>
      <c r="I26" s="89"/>
      <c r="J26" s="89"/>
      <c r="K26" s="89"/>
      <c r="L26" s="89"/>
      <c r="M26" s="89"/>
      <c r="N26" s="96"/>
      <c r="O26" s="38"/>
    </row>
    <row r="27" customFormat="false" ht="39.95" hidden="false" customHeight="true" outlineLevel="0" collapsed="false">
      <c r="A27" s="15"/>
      <c r="B27" s="61"/>
      <c r="C27" s="97" t="s">
        <v>42</v>
      </c>
      <c r="D27" s="98" t="n">
        <v>0</v>
      </c>
      <c r="E27" s="99" t="n">
        <v>0</v>
      </c>
      <c r="F27" s="65" t="n">
        <f aca="false">E27-D27</f>
        <v>0</v>
      </c>
      <c r="G27" s="70"/>
      <c r="H27" s="88" t="s">
        <v>39</v>
      </c>
      <c r="I27" s="89"/>
      <c r="J27" s="89"/>
      <c r="K27" s="89"/>
      <c r="L27" s="89"/>
      <c r="M27" s="89"/>
      <c r="N27" s="96"/>
      <c r="O27" s="38"/>
    </row>
    <row r="28" customFormat="false" ht="39.95" hidden="false" customHeight="true" outlineLevel="0" collapsed="false">
      <c r="A28" s="15"/>
      <c r="B28" s="61" t="s">
        <v>43</v>
      </c>
      <c r="C28" s="62" t="n">
        <v>38626</v>
      </c>
      <c r="D28" s="63" t="n">
        <v>49.15</v>
      </c>
      <c r="E28" s="64" t="n">
        <v>52.91</v>
      </c>
      <c r="F28" s="65" t="n">
        <f aca="false">E28-D28</f>
        <v>3.76</v>
      </c>
      <c r="G28" s="70"/>
      <c r="H28" s="100"/>
      <c r="I28" s="101" t="s">
        <v>40</v>
      </c>
      <c r="J28" s="101" t="n">
        <f aca="false">SUM(J24:J27)</f>
        <v>0</v>
      </c>
      <c r="K28" s="101"/>
      <c r="L28" s="101"/>
      <c r="M28" s="101"/>
      <c r="N28" s="102"/>
      <c r="O28" s="38"/>
    </row>
    <row r="29" customFormat="false" ht="39.95" hidden="false" customHeight="true" outlineLevel="0" collapsed="false">
      <c r="A29" s="15"/>
      <c r="B29" s="61"/>
      <c r="C29" s="67" t="n">
        <v>38657</v>
      </c>
      <c r="D29" s="72" t="n">
        <v>49.15</v>
      </c>
      <c r="E29" s="73" t="n">
        <v>52.91</v>
      </c>
      <c r="F29" s="65" t="n">
        <f aca="false">E29-D29</f>
        <v>3.76</v>
      </c>
      <c r="G29" s="70"/>
      <c r="H29" s="103" t="s">
        <v>44</v>
      </c>
      <c r="I29" s="104" t="s">
        <v>33</v>
      </c>
      <c r="J29" s="104" t="s">
        <v>34</v>
      </c>
      <c r="K29" s="104" t="s">
        <v>35</v>
      </c>
      <c r="L29" s="104"/>
      <c r="M29" s="104"/>
      <c r="N29" s="105"/>
      <c r="O29" s="38"/>
    </row>
    <row r="30" customFormat="false" ht="39.95" hidden="false" customHeight="true" outlineLevel="0" collapsed="false">
      <c r="A30" s="15"/>
      <c r="B30" s="61"/>
      <c r="C30" s="67" t="n">
        <v>38687</v>
      </c>
      <c r="D30" s="72" t="n">
        <v>49.15</v>
      </c>
      <c r="E30" s="73" t="n">
        <v>52.91</v>
      </c>
      <c r="F30" s="65" t="n">
        <f aca="false">E30-D30</f>
        <v>3.76</v>
      </c>
      <c r="G30" s="70"/>
      <c r="H30" s="106" t="s">
        <v>36</v>
      </c>
      <c r="I30" s="107" t="s">
        <v>45</v>
      </c>
      <c r="J30" s="107" t="n">
        <v>0.77</v>
      </c>
      <c r="K30" s="107" t="s">
        <v>46</v>
      </c>
      <c r="L30" s="107"/>
      <c r="M30" s="107"/>
      <c r="N30" s="108"/>
      <c r="O30" s="38"/>
    </row>
    <row r="31" customFormat="false" ht="39.95" hidden="false" customHeight="true" outlineLevel="0" collapsed="false">
      <c r="A31" s="15"/>
      <c r="B31" s="61"/>
      <c r="C31" s="67" t="n">
        <v>38718</v>
      </c>
      <c r="D31" s="72" t="n">
        <v>43.77</v>
      </c>
      <c r="E31" s="73" t="n">
        <v>47.43</v>
      </c>
      <c r="F31" s="65" t="n">
        <f aca="false">E31-D31</f>
        <v>3.66</v>
      </c>
      <c r="G31" s="70"/>
      <c r="H31" s="106" t="s">
        <v>37</v>
      </c>
      <c r="I31" s="107" t="s">
        <v>47</v>
      </c>
      <c r="J31" s="107" t="n">
        <v>0.8795</v>
      </c>
      <c r="K31" s="107" t="s">
        <v>48</v>
      </c>
      <c r="L31" s="107"/>
      <c r="M31" s="107"/>
      <c r="N31" s="108"/>
      <c r="O31" s="38"/>
    </row>
    <row r="32" customFormat="false" ht="39.95" hidden="false" customHeight="true" outlineLevel="0" collapsed="false">
      <c r="A32" s="15"/>
      <c r="B32" s="61"/>
      <c r="C32" s="67" t="n">
        <v>38749</v>
      </c>
      <c r="D32" s="72" t="n">
        <v>43.77</v>
      </c>
      <c r="E32" s="73" t="n">
        <v>47.43</v>
      </c>
      <c r="F32" s="65" t="n">
        <f aca="false">E32-D32</f>
        <v>3.66</v>
      </c>
      <c r="G32" s="70"/>
      <c r="H32" s="106" t="s">
        <v>38</v>
      </c>
      <c r="I32" s="109"/>
      <c r="J32" s="107"/>
      <c r="K32" s="107"/>
      <c r="L32" s="107"/>
      <c r="M32" s="107"/>
      <c r="N32" s="110"/>
      <c r="O32" s="38"/>
    </row>
    <row r="33" customFormat="false" ht="39.95" hidden="false" customHeight="true" outlineLevel="0" collapsed="false">
      <c r="A33" s="15"/>
      <c r="B33" s="61"/>
      <c r="C33" s="67" t="n">
        <v>38777</v>
      </c>
      <c r="D33" s="72" t="n">
        <v>43.77</v>
      </c>
      <c r="E33" s="73" t="n">
        <v>47.43</v>
      </c>
      <c r="F33" s="65" t="n">
        <f aca="false">E33-D33</f>
        <v>3.66</v>
      </c>
      <c r="G33" s="70"/>
      <c r="H33" s="106" t="s">
        <v>39</v>
      </c>
      <c r="I33" s="109"/>
      <c r="J33" s="107"/>
      <c r="K33" s="107"/>
      <c r="L33" s="107"/>
      <c r="M33" s="107"/>
      <c r="N33" s="110"/>
      <c r="O33" s="38"/>
    </row>
    <row r="34" customFormat="false" ht="39.95" hidden="false" customHeight="true" outlineLevel="0" collapsed="false">
      <c r="A34" s="15"/>
      <c r="B34" s="61"/>
      <c r="C34" s="67" t="n">
        <v>38808</v>
      </c>
      <c r="D34" s="72" t="n">
        <v>42.67</v>
      </c>
      <c r="E34" s="73" t="n">
        <v>46.25</v>
      </c>
      <c r="F34" s="65" t="n">
        <f aca="false">E34-D34</f>
        <v>3.58</v>
      </c>
      <c r="G34" s="70"/>
      <c r="H34" s="111"/>
      <c r="I34" s="112" t="s">
        <v>40</v>
      </c>
      <c r="J34" s="112" t="n">
        <f aca="false">SUM(J30:J33)</f>
        <v>1.6495</v>
      </c>
      <c r="K34" s="113"/>
      <c r="L34" s="113"/>
      <c r="M34" s="113"/>
      <c r="N34" s="113"/>
      <c r="O34" s="38"/>
    </row>
    <row r="35" customFormat="false" ht="39.75" hidden="false" customHeight="true" outlineLevel="0" collapsed="false">
      <c r="A35" s="15"/>
      <c r="B35" s="61"/>
      <c r="C35" s="67" t="n">
        <v>38838</v>
      </c>
      <c r="D35" s="72" t="n">
        <v>42.67</v>
      </c>
      <c r="E35" s="73" t="n">
        <v>46.25</v>
      </c>
      <c r="F35" s="65" t="n">
        <f aca="false">E35-D35</f>
        <v>3.58</v>
      </c>
      <c r="G35" s="70"/>
      <c r="H35" s="114" t="s">
        <v>49</v>
      </c>
      <c r="I35" s="115"/>
      <c r="J35" s="115" t="s">
        <v>34</v>
      </c>
      <c r="K35" s="115" t="s">
        <v>35</v>
      </c>
      <c r="L35" s="115"/>
      <c r="M35" s="116"/>
      <c r="N35" s="117"/>
      <c r="O35" s="38"/>
    </row>
    <row r="36" customFormat="false" ht="39.75" hidden="false" customHeight="true" outlineLevel="0" collapsed="false">
      <c r="A36" s="15"/>
      <c r="B36" s="61"/>
      <c r="C36" s="67" t="n">
        <v>38869</v>
      </c>
      <c r="D36" s="72" t="n">
        <v>42.67</v>
      </c>
      <c r="E36" s="73" t="n">
        <v>46.25</v>
      </c>
      <c r="F36" s="65" t="n">
        <f aca="false">E36-D36</f>
        <v>3.58</v>
      </c>
      <c r="G36" s="70"/>
      <c r="H36" s="118" t="s">
        <v>36</v>
      </c>
      <c r="I36" s="119" t="s">
        <v>50</v>
      </c>
      <c r="J36" s="119" t="n">
        <v>2</v>
      </c>
      <c r="K36" s="120"/>
      <c r="L36" s="120"/>
      <c r="M36" s="120"/>
      <c r="N36" s="120"/>
      <c r="O36" s="38"/>
    </row>
    <row r="37" customFormat="false" ht="39.75" hidden="false" customHeight="true" outlineLevel="0" collapsed="false">
      <c r="A37" s="15"/>
      <c r="B37" s="61"/>
      <c r="C37" s="121" t="n">
        <v>38899</v>
      </c>
      <c r="D37" s="72" t="n">
        <v>41.61</v>
      </c>
      <c r="E37" s="73" t="n">
        <v>45.09</v>
      </c>
      <c r="F37" s="65" t="n">
        <f aca="false">E37-D37</f>
        <v>3.48</v>
      </c>
      <c r="G37" s="70"/>
      <c r="H37" s="118" t="s">
        <v>37</v>
      </c>
      <c r="I37" s="119"/>
      <c r="J37" s="119"/>
      <c r="K37" s="120"/>
      <c r="L37" s="120"/>
      <c r="M37" s="120"/>
      <c r="N37" s="120"/>
      <c r="O37" s="38"/>
    </row>
    <row r="38" customFormat="false" ht="39.75" hidden="false" customHeight="true" outlineLevel="0" collapsed="false">
      <c r="A38" s="15"/>
      <c r="B38" s="61"/>
      <c r="C38" s="67" t="n">
        <v>38930</v>
      </c>
      <c r="D38" s="72" t="n">
        <v>41.61</v>
      </c>
      <c r="E38" s="73" t="n">
        <v>45.09</v>
      </c>
      <c r="F38" s="65" t="n">
        <f aca="false">E38-D38</f>
        <v>3.48</v>
      </c>
      <c r="G38" s="70"/>
      <c r="H38" s="118" t="s">
        <v>38</v>
      </c>
      <c r="I38" s="119"/>
      <c r="J38" s="119"/>
      <c r="K38" s="120"/>
      <c r="L38" s="120"/>
      <c r="M38" s="120"/>
      <c r="N38" s="120"/>
      <c r="O38" s="38"/>
    </row>
    <row r="39" customFormat="false" ht="39.75" hidden="false" customHeight="true" outlineLevel="0" collapsed="false">
      <c r="A39" s="15"/>
      <c r="B39" s="61"/>
      <c r="C39" s="67" t="n">
        <v>38961</v>
      </c>
      <c r="D39" s="94" t="n">
        <v>41.61</v>
      </c>
      <c r="E39" s="95" t="n">
        <v>49.09</v>
      </c>
      <c r="F39" s="65" t="n">
        <f aca="false">E39-D39</f>
        <v>7.48</v>
      </c>
      <c r="G39" s="70"/>
      <c r="H39" s="118" t="s">
        <v>39</v>
      </c>
      <c r="I39" s="119"/>
      <c r="J39" s="119"/>
      <c r="K39" s="122"/>
      <c r="L39" s="122"/>
      <c r="M39" s="122"/>
      <c r="N39" s="122"/>
      <c r="O39" s="38"/>
    </row>
    <row r="40" customFormat="false" ht="39.95" hidden="false" customHeight="true" outlineLevel="0" collapsed="false">
      <c r="A40" s="15"/>
      <c r="B40" s="61"/>
      <c r="C40" s="97" t="s">
        <v>42</v>
      </c>
      <c r="D40" s="98" t="n">
        <v>45.03</v>
      </c>
      <c r="E40" s="99" t="n">
        <v>48.68</v>
      </c>
      <c r="F40" s="65" t="n">
        <f aca="false">E40-D40</f>
        <v>3.65</v>
      </c>
      <c r="G40" s="123"/>
      <c r="H40" s="124"/>
      <c r="I40" s="125" t="s">
        <v>40</v>
      </c>
      <c r="J40" s="125" t="n">
        <f aca="false">SUM(J36:J39)</f>
        <v>2</v>
      </c>
      <c r="K40" s="126" t="n">
        <f aca="false">SUMIF(K36:K39,"Feature Change",J36:J39)</f>
        <v>0</v>
      </c>
      <c r="L40" s="125"/>
      <c r="M40" s="125"/>
      <c r="N40" s="127"/>
      <c r="O40" s="38"/>
    </row>
    <row r="41" customFormat="false" ht="39.75" hidden="false" customHeight="true" outlineLevel="0" collapsed="false">
      <c r="A41" s="15"/>
      <c r="B41" s="128"/>
      <c r="C41" s="129" t="s">
        <v>51</v>
      </c>
      <c r="D41" s="72" t="n">
        <v>395</v>
      </c>
      <c r="E41" s="73" t="n">
        <v>395</v>
      </c>
      <c r="F41" s="65" t="n">
        <f aca="false">E41-D41</f>
        <v>0</v>
      </c>
      <c r="G41" s="130"/>
      <c r="H41" s="131"/>
      <c r="I41" s="132" t="s">
        <v>52</v>
      </c>
      <c r="J41" s="133" t="n">
        <f aca="false">J40+J34+J28+J22</f>
        <v>3.6495</v>
      </c>
      <c r="K41" s="133"/>
      <c r="L41" s="133"/>
      <c r="M41" s="133"/>
      <c r="N41" s="134"/>
      <c r="O41" s="38"/>
    </row>
    <row r="42" customFormat="false" ht="21" hidden="false" customHeight="true" outlineLevel="0" collapsed="false">
      <c r="A42" s="15"/>
      <c r="B42" s="135"/>
      <c r="C42" s="136"/>
      <c r="D42" s="136"/>
      <c r="E42" s="136"/>
      <c r="F42" s="136"/>
      <c r="G42" s="137"/>
      <c r="H42" s="137"/>
      <c r="I42" s="137"/>
      <c r="J42" s="137"/>
      <c r="K42" s="137"/>
      <c r="L42" s="137"/>
      <c r="M42" s="137"/>
      <c r="N42" s="137"/>
      <c r="O42" s="138"/>
    </row>
    <row r="43" customFormat="false" ht="21" hidden="false" customHeight="false" outlineLevel="0" collapsed="false">
      <c r="A43" s="139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1"/>
      <c r="O43" s="142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20.25" hidden="false" customHeight="false" outlineLevel="0" collapsed="false">
      <c r="A44" s="15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143"/>
      <c r="O44" s="38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40.5" hidden="false" customHeight="true" outlineLevel="0" collapsed="false">
      <c r="A45" s="15"/>
      <c r="B45" s="144"/>
      <c r="C45" s="145" t="s">
        <v>53</v>
      </c>
      <c r="D45" s="144"/>
      <c r="E45" s="144"/>
      <c r="F45" s="29"/>
      <c r="G45" s="144"/>
      <c r="H45" s="144"/>
      <c r="I45" s="29"/>
      <c r="J45" s="29"/>
      <c r="K45" s="29"/>
      <c r="L45" s="29"/>
      <c r="M45" s="29"/>
      <c r="N45" s="146" t="s">
        <v>54</v>
      </c>
      <c r="O45" s="146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40.5" hidden="false" customHeight="true" outlineLevel="0" collapsed="false">
      <c r="A46" s="147"/>
      <c r="B46" s="148"/>
      <c r="C46" s="148"/>
      <c r="D46" s="149"/>
      <c r="E46" s="150" t="s">
        <v>55</v>
      </c>
      <c r="F46" s="150"/>
      <c r="G46" s="149"/>
      <c r="H46" s="150" t="s">
        <v>56</v>
      </c>
      <c r="I46" s="150"/>
      <c r="J46" s="148"/>
      <c r="K46" s="148"/>
      <c r="L46" s="148"/>
      <c r="M46" s="148"/>
      <c r="N46" s="151"/>
      <c r="O46" s="152" t="n">
        <f aca="false">IF(N46="CFY",F27-J32-K40,IF(N46="NFY",F40-J32-K40,0))</f>
        <v>0</v>
      </c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40.5" hidden="false" customHeight="tru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40.5" hidden="false" customHeight="tru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40.5" hidden="false" customHeight="tru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40.5" hidden="false" customHeight="tru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40.5" hidden="false" customHeight="tru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40.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40.5" hidden="false" customHeight="tru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40.5" hidden="false" customHeight="tru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40.5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40.5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40.5" hidden="false" customHeight="tru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40.5" hidden="false" customHeight="tru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40.5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40.5" hidden="false" customHeight="tru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40.5" hidden="false" customHeight="tru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40.5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40.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40.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40.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40.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40.5" hidden="false" customHeight="true" outlineLevel="0" collapsed="false">
      <c r="B67" s="153"/>
      <c r="C67" s="153"/>
      <c r="D67" s="153"/>
      <c r="E67" s="153"/>
      <c r="F67" s="153"/>
      <c r="G67" s="153"/>
      <c r="H67" s="153"/>
      <c r="I67" s="3"/>
      <c r="J67" s="3"/>
      <c r="K67" s="3"/>
      <c r="L67" s="3"/>
      <c r="M67" s="3"/>
      <c r="N67" s="3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20.25" hidden="false" customHeight="false" outlineLevel="0" collapsed="false"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</row>
    <row r="69" customFormat="false" ht="20.25" hidden="false" customHeight="false" outlineLevel="0" collapsed="false"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</row>
    <row r="70" customFormat="false" ht="20.25" hidden="false" customHeight="false" outlineLevel="0" collapsed="false"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</row>
    <row r="71" customFormat="false" ht="20.25" hidden="false" customHeight="false" outlineLevel="0" collapsed="false"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customFormat="false" ht="20.25" hidden="false" customHeight="false" outlineLevel="0" collapsed="false">
      <c r="B72" s="3"/>
      <c r="C72" s="3"/>
      <c r="D72" s="3"/>
      <c r="E72" s="3"/>
      <c r="F72" s="155"/>
      <c r="G72" s="155"/>
      <c r="H72" s="155"/>
      <c r="I72" s="155"/>
      <c r="J72" s="155"/>
      <c r="K72" s="155"/>
      <c r="L72" s="155"/>
      <c r="M72" s="155"/>
      <c r="N72" s="3"/>
    </row>
    <row r="73" customFormat="false" ht="20.25" hidden="false" customHeight="false" outlineLevel="0" collapsed="false">
      <c r="B73" s="3"/>
      <c r="C73" s="3"/>
      <c r="D73" s="3"/>
      <c r="E73" s="3"/>
      <c r="F73" s="155"/>
      <c r="G73" s="155"/>
      <c r="H73" s="155"/>
      <c r="I73" s="155"/>
      <c r="J73" s="155"/>
      <c r="K73" s="155"/>
      <c r="L73" s="155"/>
      <c r="M73" s="155"/>
      <c r="N73" s="3"/>
    </row>
    <row r="74" customFormat="false" ht="20.25" hidden="false" customHeight="false" outlineLevel="0" collapsed="false">
      <c r="B74" s="3"/>
      <c r="C74" s="3"/>
      <c r="D74" s="3"/>
      <c r="E74" s="3"/>
      <c r="F74" s="155"/>
      <c r="G74" s="155"/>
      <c r="H74" s="155"/>
      <c r="I74" s="155"/>
      <c r="J74" s="155"/>
      <c r="K74" s="155"/>
      <c r="L74" s="155"/>
      <c r="M74" s="155"/>
      <c r="N74" s="3"/>
    </row>
    <row r="75" customFormat="false" ht="20.25" hidden="false" customHeight="false" outlineLevel="0" collapsed="false">
      <c r="B75" s="3"/>
      <c r="C75" s="3"/>
      <c r="D75" s="3"/>
      <c r="E75" s="3"/>
      <c r="F75" s="155"/>
      <c r="G75" s="155"/>
      <c r="H75" s="155"/>
      <c r="I75" s="155"/>
      <c r="J75" s="155"/>
      <c r="K75" s="155"/>
      <c r="L75" s="155"/>
      <c r="M75" s="155"/>
      <c r="N75" s="3"/>
    </row>
    <row r="76" customFormat="false" ht="20.25" hidden="false" customHeight="false" outlineLevel="0" collapsed="false">
      <c r="B76" s="3"/>
      <c r="C76" s="3"/>
      <c r="D76" s="3"/>
      <c r="E76" s="3"/>
      <c r="F76" s="155"/>
      <c r="G76" s="155"/>
      <c r="H76" s="155"/>
      <c r="I76" s="155"/>
      <c r="J76" s="155"/>
      <c r="K76" s="155"/>
      <c r="L76" s="155"/>
      <c r="M76" s="155"/>
      <c r="N76" s="3"/>
    </row>
    <row r="77" customFormat="false" ht="20.25" hidden="false" customHeight="false" outlineLevel="0" collapsed="false">
      <c r="B77" s="3"/>
      <c r="C77" s="3"/>
      <c r="D77" s="3"/>
      <c r="E77" s="3"/>
      <c r="F77" s="155"/>
      <c r="G77" s="155"/>
      <c r="H77" s="155"/>
      <c r="I77" s="155"/>
      <c r="J77" s="155"/>
      <c r="K77" s="155"/>
      <c r="L77" s="155"/>
      <c r="M77" s="155"/>
      <c r="N77" s="3"/>
    </row>
    <row r="78" customFormat="false" ht="20.25" hidden="false" customHeight="false" outlineLevel="0" collapsed="false">
      <c r="B78" s="3"/>
      <c r="C78" s="3"/>
      <c r="D78" s="3"/>
      <c r="E78" s="3"/>
      <c r="F78" s="155"/>
      <c r="G78" s="155"/>
      <c r="H78" s="155"/>
      <c r="I78" s="155"/>
      <c r="J78" s="155"/>
      <c r="K78" s="155"/>
      <c r="L78" s="155"/>
      <c r="M78" s="155"/>
      <c r="N78" s="3"/>
    </row>
    <row r="79" customFormat="false" ht="20.25" hidden="false" customHeight="false" outlineLevel="0" collapsed="false">
      <c r="B79" s="3"/>
      <c r="C79" s="3"/>
      <c r="D79" s="3"/>
      <c r="E79" s="3"/>
      <c r="F79" s="155"/>
      <c r="G79" s="155"/>
      <c r="H79" s="155"/>
      <c r="I79" s="155"/>
      <c r="J79" s="155"/>
      <c r="K79" s="155"/>
      <c r="L79" s="155"/>
      <c r="M79" s="155"/>
      <c r="N79" s="3"/>
    </row>
    <row r="80" customFormat="false" ht="20.25" hidden="false" customHeight="false" outlineLevel="0" collapsed="false">
      <c r="B80" s="3"/>
      <c r="C80" s="3"/>
      <c r="D80" s="3"/>
      <c r="E80" s="3"/>
      <c r="F80" s="155"/>
      <c r="G80" s="155"/>
      <c r="H80" s="155"/>
      <c r="I80" s="155"/>
      <c r="J80" s="155"/>
      <c r="K80" s="155"/>
      <c r="L80" s="155"/>
      <c r="M80" s="155"/>
      <c r="N80" s="3"/>
    </row>
    <row r="81" customFormat="false" ht="20.25" hidden="false" customHeight="false" outlineLevel="0" collapsed="false">
      <c r="B81" s="3"/>
      <c r="C81" s="3"/>
      <c r="D81" s="3"/>
      <c r="E81" s="3"/>
      <c r="F81" s="155"/>
      <c r="G81" s="155"/>
      <c r="H81" s="155"/>
      <c r="I81" s="155"/>
      <c r="J81" s="155"/>
      <c r="K81" s="155"/>
      <c r="L81" s="155"/>
      <c r="M81" s="155"/>
      <c r="N81" s="3"/>
    </row>
    <row r="82" customFormat="false" ht="20.25" hidden="false" customHeight="false" outlineLevel="0" collapsed="false">
      <c r="B82" s="3"/>
      <c r="C82" s="3"/>
      <c r="D82" s="3"/>
      <c r="E82" s="3"/>
      <c r="F82" s="155"/>
      <c r="G82" s="155"/>
      <c r="H82" s="155"/>
      <c r="I82" s="155"/>
      <c r="J82" s="155"/>
      <c r="K82" s="155"/>
      <c r="L82" s="155"/>
      <c r="M82" s="155"/>
      <c r="N82" s="3"/>
    </row>
    <row r="83" customFormat="false" ht="20.25" hidden="false" customHeight="false" outlineLevel="0" collapsed="false">
      <c r="B83" s="3"/>
      <c r="C83" s="3"/>
      <c r="D83" s="3"/>
      <c r="E83" s="3"/>
      <c r="F83" s="155"/>
      <c r="G83" s="155"/>
      <c r="H83" s="155"/>
      <c r="I83" s="155"/>
      <c r="J83" s="155"/>
      <c r="K83" s="155"/>
      <c r="L83" s="155"/>
      <c r="M83" s="155"/>
      <c r="N83" s="3"/>
    </row>
    <row r="84" s="3" customFormat="true" ht="20.25" hidden="false" customHeight="false" outlineLevel="0" collapsed="false">
      <c r="F84" s="155"/>
      <c r="G84" s="155"/>
      <c r="H84" s="155"/>
      <c r="I84" s="155"/>
      <c r="J84" s="155"/>
      <c r="K84" s="155"/>
      <c r="L84" s="155"/>
      <c r="M84" s="155"/>
    </row>
    <row r="85" s="3" customFormat="true" ht="20.25" hidden="false" customHeight="false" outlineLevel="0" collapsed="false">
      <c r="F85" s="155"/>
      <c r="G85" s="155"/>
      <c r="H85" s="155"/>
      <c r="I85" s="155"/>
      <c r="J85" s="155"/>
      <c r="K85" s="155"/>
      <c r="L85" s="155"/>
      <c r="M85" s="155"/>
    </row>
    <row r="86" s="3" customFormat="true" ht="20.25" hidden="false" customHeight="false" outlineLevel="0" collapsed="false">
      <c r="F86" s="155"/>
      <c r="G86" s="155"/>
      <c r="H86" s="155"/>
      <c r="I86" s="155"/>
      <c r="J86" s="155"/>
      <c r="K86" s="155"/>
      <c r="L86" s="155"/>
      <c r="M86" s="155"/>
    </row>
    <row r="87" s="3" customFormat="true" ht="20.25" hidden="false" customHeight="false" outlineLevel="0" collapsed="false">
      <c r="F87" s="155"/>
      <c r="G87" s="155"/>
      <c r="H87" s="155"/>
      <c r="I87" s="155"/>
      <c r="J87" s="155"/>
      <c r="K87" s="155"/>
      <c r="L87" s="155"/>
      <c r="M87" s="155"/>
    </row>
    <row r="88" s="3" customFormat="true" ht="20.25" hidden="false" customHeight="false" outlineLevel="0" collapsed="false">
      <c r="F88" s="155"/>
      <c r="G88" s="155"/>
      <c r="H88" s="155"/>
      <c r="I88" s="155"/>
      <c r="J88" s="155"/>
      <c r="K88" s="155"/>
      <c r="L88" s="155"/>
      <c r="M88" s="155"/>
    </row>
    <row r="89" s="3" customFormat="true" ht="20.25" hidden="false" customHeight="false" outlineLevel="0" collapsed="false">
      <c r="F89" s="155"/>
      <c r="G89" s="155"/>
      <c r="H89" s="155"/>
      <c r="I89" s="155"/>
      <c r="J89" s="155"/>
      <c r="K89" s="155"/>
      <c r="L89" s="155"/>
      <c r="M89" s="155"/>
    </row>
    <row r="90" s="3" customFormat="true" ht="20.25" hidden="false" customHeight="false" outlineLevel="0" collapsed="false">
      <c r="F90" s="155"/>
      <c r="G90" s="155"/>
      <c r="H90" s="155"/>
      <c r="I90" s="155"/>
      <c r="J90" s="155"/>
      <c r="K90" s="155"/>
      <c r="L90" s="155"/>
      <c r="M90" s="155"/>
    </row>
    <row r="91" s="3" customFormat="true" ht="20.25" hidden="false" customHeight="false" outlineLevel="0" collapsed="false">
      <c r="F91" s="155"/>
      <c r="G91" s="155"/>
      <c r="H91" s="155"/>
      <c r="I91" s="155"/>
      <c r="J91" s="155"/>
      <c r="K91" s="155"/>
      <c r="L91" s="155"/>
      <c r="M91" s="155"/>
    </row>
    <row r="92" s="3" customFormat="true" ht="20.25" hidden="false" customHeight="false" outlineLevel="0" collapsed="false">
      <c r="F92" s="155"/>
      <c r="G92" s="155"/>
      <c r="H92" s="155"/>
      <c r="I92" s="155"/>
      <c r="J92" s="155"/>
      <c r="K92" s="155"/>
      <c r="L92" s="155"/>
      <c r="M92" s="155"/>
    </row>
    <row r="93" s="3" customFormat="true" ht="20.2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</row>
    <row r="94" s="3" customFormat="true" ht="20.2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</row>
    <row r="95" s="3" customFormat="true" ht="20.2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</row>
    <row r="96" s="3" customFormat="true" ht="20.2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</row>
    <row r="97" s="3" customFormat="true" ht="20.25" hidden="false" customHeight="false" outlineLevel="0" collapsed="false">
      <c r="C97" s="1"/>
      <c r="D97" s="1"/>
      <c r="F97" s="155"/>
      <c r="G97" s="155"/>
      <c r="H97" s="155"/>
      <c r="I97" s="155"/>
      <c r="J97" s="155"/>
      <c r="K97" s="155"/>
      <c r="L97" s="155"/>
      <c r="M97" s="155"/>
    </row>
    <row r="98" s="3" customFormat="true" ht="20.25" hidden="false" customHeight="false" outlineLevel="0" collapsed="false">
      <c r="C98" s="1"/>
      <c r="D98" s="1"/>
      <c r="F98" s="155"/>
      <c r="G98" s="155"/>
      <c r="H98" s="155"/>
      <c r="I98" s="155"/>
      <c r="J98" s="155"/>
      <c r="K98" s="155"/>
      <c r="L98" s="155"/>
      <c r="M98" s="155"/>
    </row>
    <row r="99" s="3" customFormat="true" ht="20.25" hidden="false" customHeight="false" outlineLevel="0" collapsed="false">
      <c r="C99" s="1"/>
      <c r="D99" s="1"/>
      <c r="F99" s="155"/>
      <c r="G99" s="155"/>
      <c r="H99" s="155"/>
      <c r="I99" s="155"/>
      <c r="J99" s="155"/>
      <c r="K99" s="155"/>
      <c r="L99" s="155"/>
      <c r="M99" s="155"/>
    </row>
    <row r="100" s="3" customFormat="true" ht="20.25" hidden="false" customHeight="false" outlineLevel="0" collapsed="false">
      <c r="C100" s="1"/>
      <c r="D100" s="1"/>
      <c r="F100" s="155"/>
      <c r="G100" s="155"/>
      <c r="H100" s="155"/>
      <c r="I100" s="155"/>
      <c r="J100" s="155"/>
      <c r="K100" s="155"/>
      <c r="L100" s="155"/>
      <c r="M100" s="155"/>
    </row>
    <row r="101" s="3" customFormat="true" ht="20.25" hidden="false" customHeight="false" outlineLevel="0" collapsed="false">
      <c r="C101" s="1"/>
      <c r="D101" s="1"/>
      <c r="F101" s="155"/>
      <c r="G101" s="155"/>
      <c r="H101" s="155"/>
      <c r="I101" s="155"/>
      <c r="J101" s="155"/>
      <c r="K101" s="155"/>
      <c r="L101" s="155"/>
      <c r="M101" s="155"/>
    </row>
  </sheetData>
  <mergeCells count="15">
    <mergeCell ref="D6:F7"/>
    <mergeCell ref="D12:D13"/>
    <mergeCell ref="E12:E13"/>
    <mergeCell ref="J13:N13"/>
    <mergeCell ref="B15:B27"/>
    <mergeCell ref="H16:N16"/>
    <mergeCell ref="B28:B40"/>
    <mergeCell ref="K34:N34"/>
    <mergeCell ref="K36:N36"/>
    <mergeCell ref="K37:N37"/>
    <mergeCell ref="K38:N38"/>
    <mergeCell ref="K39:N39"/>
    <mergeCell ref="N45:O45"/>
    <mergeCell ref="E46:F46"/>
    <mergeCell ref="H46:I46"/>
  </mergeCells>
  <printOptions headings="false" gridLines="false" gridLinesSet="true" horizontalCentered="true" verticalCentered="false"/>
  <pageMargins left="0.120138888888889" right="0.55" top="0.479861111111111" bottom="0.259722222222222" header="0.1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67" colorId="64" zoomScale="60" zoomScaleNormal="60" zoomScalePageLayoutView="100" workbookViewId="0">
      <selection pane="topLeft" activeCell="H127" activeCellId="0" sqref="H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7" min="5" style="0" width="12.56"/>
    <col collapsed="false" customWidth="true" hidden="false" outlineLevel="0" max="9" min="8" style="0" width="12.7"/>
    <col collapsed="false" customWidth="true" hidden="false" outlineLevel="0" max="10" min="10" style="0" width="12.28"/>
    <col collapsed="false" customWidth="true" hidden="false" outlineLevel="0" max="13" min="11" style="0" width="12.7"/>
    <col collapsed="false" customWidth="true" hidden="false" outlineLevel="0" max="16" min="15" style="0" width="10.41"/>
  </cols>
  <sheetData>
    <row r="1" customFormat="false" ht="27.75" hidden="false" customHeight="false" outlineLevel="0" collapsed="false">
      <c r="A1" s="156" t="s">
        <v>1</v>
      </c>
      <c r="P1" s="157"/>
    </row>
    <row r="2" customFormat="false" ht="13.5" hidden="false" customHeight="false" outlineLevel="0" collapsed="false">
      <c r="A2" s="158"/>
    </row>
    <row r="3" customFormat="false" ht="13.5" hidden="false" customHeight="false" outlineLevel="0" collapsed="false">
      <c r="A3" s="159" t="s">
        <v>57</v>
      </c>
      <c r="B3" s="160" t="s">
        <v>58</v>
      </c>
      <c r="C3" s="160"/>
      <c r="D3" s="161"/>
      <c r="E3" s="162"/>
      <c r="F3" s="162"/>
      <c r="G3" s="161" t="s">
        <v>59</v>
      </c>
      <c r="H3" s="163"/>
      <c r="I3" s="163"/>
      <c r="J3" s="163"/>
      <c r="K3" s="163"/>
      <c r="L3" s="163"/>
      <c r="M3" s="163"/>
      <c r="N3" s="163"/>
      <c r="O3" s="163"/>
      <c r="P3" s="164"/>
    </row>
    <row r="4" customFormat="false" ht="13.5" hidden="false" customHeight="false" outlineLevel="0" collapsed="false">
      <c r="A4" s="165" t="s">
        <v>60</v>
      </c>
      <c r="B4" s="166" t="n">
        <v>38961</v>
      </c>
      <c r="C4" s="166" t="n">
        <v>38991</v>
      </c>
      <c r="D4" s="167" t="n">
        <v>39022</v>
      </c>
      <c r="E4" s="168" t="n">
        <v>39052</v>
      </c>
      <c r="F4" s="168" t="n">
        <v>39083</v>
      </c>
      <c r="G4" s="167" t="n">
        <v>39128</v>
      </c>
      <c r="H4" s="169" t="n">
        <v>39156</v>
      </c>
      <c r="I4" s="166" t="n">
        <v>39187</v>
      </c>
      <c r="J4" s="166" t="n">
        <v>39218</v>
      </c>
      <c r="K4" s="166" t="n">
        <v>39250</v>
      </c>
      <c r="L4" s="166" t="n">
        <v>39281</v>
      </c>
      <c r="M4" s="170" t="n">
        <v>39313</v>
      </c>
      <c r="N4" s="171" t="s">
        <v>58</v>
      </c>
      <c r="O4" s="172" t="s">
        <v>59</v>
      </c>
      <c r="P4" s="173" t="s">
        <v>61</v>
      </c>
    </row>
    <row r="5" customFormat="false" ht="13.5" hidden="false" customHeight="false" outlineLevel="0" collapsed="false">
      <c r="A5" s="174"/>
      <c r="B5" s="175" t="n">
        <v>50000</v>
      </c>
      <c r="C5" s="175" t="n">
        <v>50000</v>
      </c>
      <c r="D5" s="176" t="n">
        <v>50000</v>
      </c>
      <c r="E5" s="176" t="n">
        <v>40000</v>
      </c>
      <c r="F5" s="177" t="n">
        <v>40000</v>
      </c>
      <c r="G5" s="176" t="n">
        <v>50000</v>
      </c>
      <c r="H5" s="176" t="n">
        <v>50000</v>
      </c>
      <c r="I5" s="177" t="n">
        <v>40000</v>
      </c>
      <c r="J5" s="176" t="n">
        <v>30000</v>
      </c>
      <c r="K5" s="176" t="n">
        <v>20000</v>
      </c>
      <c r="L5" s="176" t="n">
        <v>15000</v>
      </c>
      <c r="M5" s="178" t="n">
        <v>15000</v>
      </c>
      <c r="N5" s="179" t="n">
        <f aca="false">B8</f>
        <v>50000</v>
      </c>
      <c r="O5" s="180" t="n">
        <f aca="false">C8+D8+E8+F8+G8+H8+I8+J8+K8+L8+M8</f>
        <v>400000</v>
      </c>
      <c r="P5" s="181" t="n">
        <f aca="false">N5+O5</f>
        <v>450000</v>
      </c>
    </row>
    <row r="6" customFormat="false" ht="12.75" hidden="false" customHeight="false" outlineLevel="0" collapsed="false">
      <c r="A6" s="174"/>
      <c r="B6" s="175" t="n">
        <v>0</v>
      </c>
      <c r="C6" s="175" t="n">
        <v>0</v>
      </c>
      <c r="D6" s="176" t="n">
        <v>0</v>
      </c>
      <c r="E6" s="176" t="n">
        <v>0</v>
      </c>
      <c r="F6" s="177" t="n">
        <v>0</v>
      </c>
      <c r="G6" s="176" t="n">
        <v>0</v>
      </c>
      <c r="H6" s="176" t="n">
        <v>0</v>
      </c>
      <c r="I6" s="177" t="n">
        <v>0</v>
      </c>
      <c r="J6" s="176" t="n">
        <v>0</v>
      </c>
      <c r="K6" s="176" t="n">
        <v>0</v>
      </c>
      <c r="L6" s="176" t="n">
        <v>0</v>
      </c>
      <c r="M6" s="178" t="n">
        <v>0</v>
      </c>
      <c r="N6" s="182"/>
      <c r="O6" s="182"/>
      <c r="P6" s="183"/>
      <c r="Q6" s="184"/>
    </row>
    <row r="7" customFormat="false" ht="12.75" hidden="false" customHeight="false" outlineLevel="0" collapsed="false">
      <c r="A7" s="174"/>
      <c r="B7" s="175" t="n">
        <v>0</v>
      </c>
      <c r="C7" s="175" t="n">
        <v>0</v>
      </c>
      <c r="D7" s="176" t="n">
        <v>0</v>
      </c>
      <c r="E7" s="176" t="n">
        <v>0</v>
      </c>
      <c r="F7" s="177" t="n">
        <v>0</v>
      </c>
      <c r="G7" s="176" t="n">
        <v>0</v>
      </c>
      <c r="H7" s="176" t="n">
        <v>0</v>
      </c>
      <c r="I7" s="177" t="n">
        <v>0</v>
      </c>
      <c r="J7" s="176" t="n">
        <v>0</v>
      </c>
      <c r="K7" s="176" t="n">
        <v>0</v>
      </c>
      <c r="L7" s="176" t="n">
        <v>0</v>
      </c>
      <c r="M7" s="178"/>
      <c r="N7" s="182"/>
      <c r="O7" s="182"/>
      <c r="P7" s="183"/>
      <c r="Q7" s="184"/>
    </row>
    <row r="8" customFormat="false" ht="13.5" hidden="false" customHeight="false" outlineLevel="0" collapsed="false">
      <c r="A8" s="185" t="s">
        <v>40</v>
      </c>
      <c r="B8" s="186" t="n">
        <f aca="false">B5+B6+B7</f>
        <v>50000</v>
      </c>
      <c r="C8" s="187" t="n">
        <f aca="false">C5+C6+C7</f>
        <v>50000</v>
      </c>
      <c r="D8" s="188" t="n">
        <f aca="false">D5+D6+D7</f>
        <v>50000</v>
      </c>
      <c r="E8" s="188" t="n">
        <f aca="false">E5+E6+E7</f>
        <v>40000</v>
      </c>
      <c r="F8" s="189" t="n">
        <f aca="false">F5+F6+F7</f>
        <v>40000</v>
      </c>
      <c r="G8" s="188" t="n">
        <f aca="false">G5+G6+G7</f>
        <v>50000</v>
      </c>
      <c r="H8" s="188" t="n">
        <f aca="false">H5+H6+H7</f>
        <v>50000</v>
      </c>
      <c r="I8" s="189" t="n">
        <f aca="false">I5+I6+I7</f>
        <v>40000</v>
      </c>
      <c r="J8" s="188" t="n">
        <f aca="false">SUM(J5:J7)</f>
        <v>30000</v>
      </c>
      <c r="K8" s="188" t="n">
        <f aca="false">SUM(K5:K7)</f>
        <v>20000</v>
      </c>
      <c r="L8" s="188" t="n">
        <f aca="false">SUM(L5:L7)</f>
        <v>15000</v>
      </c>
      <c r="M8" s="190" t="n">
        <f aca="false">SUM(M5:M7)</f>
        <v>15000</v>
      </c>
      <c r="N8" s="183"/>
      <c r="O8" s="183"/>
      <c r="P8" s="183"/>
      <c r="Q8" s="184"/>
    </row>
    <row r="9" customFormat="false" ht="13.5" hidden="false" customHeight="false" outlineLevel="0" collapsed="false">
      <c r="A9" s="191"/>
      <c r="B9" s="192"/>
      <c r="C9" s="193"/>
      <c r="D9" s="194"/>
      <c r="E9" s="195"/>
      <c r="F9" s="195"/>
      <c r="G9" s="194"/>
      <c r="H9" s="195"/>
      <c r="I9" s="195"/>
      <c r="J9" s="196"/>
      <c r="K9" s="196"/>
      <c r="L9" s="196"/>
      <c r="M9" s="197"/>
      <c r="N9" s="198"/>
      <c r="O9" s="198"/>
      <c r="P9" s="199"/>
      <c r="Q9" s="184"/>
    </row>
    <row r="10" customFormat="false" ht="13.5" hidden="false" customHeight="false" outlineLevel="0" collapsed="false">
      <c r="A10" s="200"/>
      <c r="B10" s="201"/>
      <c r="C10" s="201"/>
      <c r="D10" s="202"/>
      <c r="E10" s="203"/>
      <c r="F10" s="203"/>
      <c r="G10" s="202"/>
      <c r="H10" s="203"/>
      <c r="I10" s="203"/>
      <c r="J10" s="204"/>
      <c r="K10" s="204"/>
      <c r="L10" s="204"/>
      <c r="M10" s="204"/>
      <c r="N10" s="198"/>
      <c r="O10" s="198"/>
      <c r="P10" s="205"/>
    </row>
    <row r="11" customFormat="false" ht="12.75" hidden="false" customHeight="false" outlineLevel="0" collapsed="false">
      <c r="A11" s="206" t="s">
        <v>62</v>
      </c>
      <c r="B11" s="206"/>
      <c r="C11" s="207"/>
      <c r="D11" s="208"/>
      <c r="E11" s="209"/>
      <c r="F11" s="209"/>
      <c r="G11" s="210"/>
      <c r="H11" s="211"/>
      <c r="I11" s="211"/>
      <c r="J11" s="212"/>
      <c r="K11" s="212"/>
      <c r="L11" s="212"/>
      <c r="M11" s="213"/>
      <c r="N11" s="214"/>
      <c r="O11" s="214"/>
      <c r="P11" s="214"/>
      <c r="Q11" s="184"/>
    </row>
    <row r="12" customFormat="false" ht="12.75" hidden="false" customHeight="false" outlineLevel="0" collapsed="false">
      <c r="A12" s="215" t="s">
        <v>63</v>
      </c>
      <c r="B12" s="216" t="n">
        <v>45</v>
      </c>
      <c r="C12" s="216" t="n">
        <v>43.88</v>
      </c>
      <c r="D12" s="217" t="n">
        <v>43.88</v>
      </c>
      <c r="E12" s="217" t="n">
        <v>43.88</v>
      </c>
      <c r="F12" s="218" t="n">
        <v>42.78</v>
      </c>
      <c r="G12" s="217" t="n">
        <v>42.78</v>
      </c>
      <c r="H12" s="217" t="n">
        <v>42.78</v>
      </c>
      <c r="I12" s="218" t="n">
        <v>41.71</v>
      </c>
      <c r="J12" s="217" t="n">
        <v>41.71</v>
      </c>
      <c r="K12" s="217" t="n">
        <v>41.71</v>
      </c>
      <c r="L12" s="217" t="n">
        <v>40.67</v>
      </c>
      <c r="M12" s="219" t="n">
        <v>40.67</v>
      </c>
      <c r="N12" s="220"/>
      <c r="O12" s="220"/>
      <c r="P12" s="220"/>
      <c r="Q12" s="184"/>
    </row>
    <row r="13" customFormat="false" ht="12.75" hidden="false" customHeight="false" outlineLevel="0" collapsed="false">
      <c r="A13" s="221" t="s">
        <v>64</v>
      </c>
      <c r="B13" s="222" t="n">
        <v>2.2</v>
      </c>
      <c r="C13" s="222" t="n">
        <v>2.2</v>
      </c>
      <c r="D13" s="223" t="n">
        <v>2.2</v>
      </c>
      <c r="E13" s="223" t="n">
        <v>2.2</v>
      </c>
      <c r="F13" s="224" t="n">
        <v>2.2</v>
      </c>
      <c r="G13" s="223" t="n">
        <v>2.2</v>
      </c>
      <c r="H13" s="223" t="n">
        <v>2.2</v>
      </c>
      <c r="I13" s="224" t="n">
        <v>2.2</v>
      </c>
      <c r="J13" s="223" t="n">
        <v>2.2</v>
      </c>
      <c r="K13" s="223" t="n">
        <v>2.2</v>
      </c>
      <c r="L13" s="223" t="n">
        <v>2.2</v>
      </c>
      <c r="M13" s="225" t="n">
        <v>2.2</v>
      </c>
      <c r="N13" s="220"/>
      <c r="O13" s="220"/>
      <c r="P13" s="220"/>
      <c r="Q13" s="184"/>
    </row>
    <row r="14" customFormat="false" ht="13.5" hidden="false" customHeight="false" outlineLevel="0" collapsed="false">
      <c r="A14" s="226"/>
      <c r="B14" s="227"/>
      <c r="C14" s="227"/>
      <c r="D14" s="228"/>
      <c r="E14" s="228"/>
      <c r="F14" s="229"/>
      <c r="G14" s="228"/>
      <c r="H14" s="228"/>
      <c r="I14" s="229"/>
      <c r="J14" s="228"/>
      <c r="K14" s="228"/>
      <c r="L14" s="228"/>
      <c r="M14" s="230"/>
      <c r="N14" s="220"/>
      <c r="O14" s="220"/>
      <c r="P14" s="220"/>
      <c r="Q14" s="184"/>
    </row>
    <row r="15" customFormat="false" ht="13.5" hidden="false" customHeight="false" outlineLevel="0" collapsed="false">
      <c r="A15" s="231" t="s">
        <v>65</v>
      </c>
      <c r="B15" s="232" t="n">
        <f aca="false">B12+B13+B14</f>
        <v>47.2</v>
      </c>
      <c r="C15" s="233" t="n">
        <f aca="false">C12+C13+C14</f>
        <v>46.08</v>
      </c>
      <c r="D15" s="234" t="n">
        <f aca="false">D12+D13+D14</f>
        <v>46.08</v>
      </c>
      <c r="E15" s="234" t="n">
        <f aca="false">E12+E13+E14</f>
        <v>46.08</v>
      </c>
      <c r="F15" s="235" t="n">
        <f aca="false">F12+F13+F14</f>
        <v>44.98</v>
      </c>
      <c r="G15" s="234" t="n">
        <f aca="false">G12+G13+G14</f>
        <v>44.98</v>
      </c>
      <c r="H15" s="234" t="n">
        <f aca="false">H12+H13+H14</f>
        <v>44.98</v>
      </c>
      <c r="I15" s="235" t="n">
        <f aca="false">I12+I13+I14</f>
        <v>43.91</v>
      </c>
      <c r="J15" s="234" t="n">
        <f aca="false">J12+J13+J14</f>
        <v>43.91</v>
      </c>
      <c r="K15" s="234" t="n">
        <f aca="false">K12+K13+K14</f>
        <v>43.91</v>
      </c>
      <c r="L15" s="234" t="n">
        <f aca="false">L12+L13+L14</f>
        <v>42.87</v>
      </c>
      <c r="M15" s="236" t="n">
        <f aca="false">M12+M13+M14</f>
        <v>42.87</v>
      </c>
      <c r="N15" s="220"/>
      <c r="O15" s="220"/>
      <c r="P15" s="220"/>
      <c r="Q15" s="184"/>
    </row>
    <row r="16" customFormat="false" ht="12.75" hidden="false" customHeight="false" outlineLevel="0" collapsed="false">
      <c r="A16" s="237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14"/>
    </row>
    <row r="17" customFormat="false" ht="13.5" hidden="false" customHeight="false" outlineLevel="0" collapsed="false">
      <c r="A17" s="238"/>
      <c r="B17" s="239"/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38"/>
      <c r="Q17" s="238"/>
    </row>
    <row r="18" customFormat="false" ht="13.5" hidden="false" customHeight="false" outlineLevel="0" collapsed="false">
      <c r="A18" s="240" t="n">
        <v>38741</v>
      </c>
      <c r="B18" s="241"/>
      <c r="C18" s="242" t="s">
        <v>66</v>
      </c>
      <c r="D18" s="243" t="s">
        <v>67</v>
      </c>
      <c r="E18" s="244" t="s">
        <v>28</v>
      </c>
      <c r="F18" s="245" t="s">
        <v>68</v>
      </c>
      <c r="G18" s="214"/>
      <c r="H18" s="246"/>
      <c r="I18" s="247"/>
      <c r="J18" s="247"/>
      <c r="K18" s="247"/>
      <c r="L18" s="247"/>
      <c r="M18" s="247"/>
      <c r="N18" s="238"/>
      <c r="O18" s="238"/>
      <c r="P18" s="238"/>
      <c r="Q18" s="238"/>
    </row>
    <row r="19" customFormat="false" ht="12.75" hidden="false" customHeight="false" outlineLevel="0" collapsed="false">
      <c r="A19" s="248" t="s">
        <v>69</v>
      </c>
      <c r="B19" s="248"/>
      <c r="C19" s="249" t="n">
        <f aca="false">(B8*B15)/N5</f>
        <v>47.2</v>
      </c>
      <c r="D19" s="250" t="n">
        <v>0</v>
      </c>
      <c r="E19" s="251" t="n">
        <f aca="false">C19-D19</f>
        <v>47.2</v>
      </c>
      <c r="F19" s="252"/>
      <c r="G19" s="253"/>
      <c r="H19" s="253"/>
      <c r="I19" s="254"/>
      <c r="J19" s="254"/>
      <c r="K19" s="254"/>
      <c r="L19" s="254"/>
      <c r="M19" s="254"/>
      <c r="N19" s="238"/>
      <c r="O19" s="238"/>
      <c r="P19" s="238"/>
      <c r="Q19" s="238"/>
    </row>
    <row r="20" customFormat="false" ht="12.75" hidden="false" customHeight="false" outlineLevel="0" collapsed="false">
      <c r="A20" s="255" t="s">
        <v>70</v>
      </c>
      <c r="B20" s="255"/>
      <c r="C20" s="256" t="n">
        <f aca="false">((C8*C15)+(D8*D15)+(E8*E15)+(F8*F15)+(G8*G15)+(H8*H15)+(I8*I15)+(J8*J15)+(K8*K15)+(L8*L15)+(M8*M15))/O5</f>
        <v>44.966</v>
      </c>
      <c r="D20" s="257" t="n">
        <v>0</v>
      </c>
      <c r="E20" s="258" t="n">
        <f aca="false">C20-D20</f>
        <v>44.966</v>
      </c>
      <c r="F20" s="259"/>
      <c r="G20" s="253"/>
      <c r="H20" s="253"/>
      <c r="I20" s="254"/>
      <c r="J20" s="254"/>
      <c r="K20" s="254"/>
      <c r="L20" s="254"/>
      <c r="M20" s="254"/>
      <c r="N20" s="238"/>
      <c r="O20" s="238"/>
      <c r="P20" s="238"/>
      <c r="Q20" s="238"/>
    </row>
    <row r="21" customFormat="false" ht="13.5" hidden="false" customHeight="false" outlineLevel="0" collapsed="false">
      <c r="A21" s="260" t="s">
        <v>71</v>
      </c>
      <c r="B21" s="260"/>
      <c r="C21" s="261" t="n">
        <f aca="false">((B8*B15)+(C8*C15)+(D8*D15)+(E8*E15)+(F8*F15)+(G8*G15)+(H8*H15)+(I8*I15)+(J8*J15)+(K8*K15)+(L8*L15)+(M8*M15))/P5</f>
        <v>45.2142222222222</v>
      </c>
      <c r="D21" s="262" t="n">
        <v>0</v>
      </c>
      <c r="E21" s="263" t="n">
        <f aca="false">C21-D21</f>
        <v>45.2142222222222</v>
      </c>
      <c r="F21" s="264"/>
      <c r="G21" s="253"/>
      <c r="H21" s="253"/>
      <c r="I21" s="254"/>
      <c r="J21" s="254"/>
      <c r="K21" s="254"/>
      <c r="L21" s="254"/>
      <c r="M21" s="254"/>
      <c r="N21" s="238"/>
      <c r="O21" s="238"/>
      <c r="P21" s="238"/>
      <c r="Q21" s="238"/>
    </row>
    <row r="22" customFormat="false" ht="12.75" hidden="false" customHeight="false" outlineLevel="0" collapsed="false">
      <c r="A22" s="214"/>
      <c r="B22" s="265"/>
      <c r="C22" s="253"/>
      <c r="D22" s="253"/>
      <c r="E22" s="253"/>
      <c r="F22" s="253"/>
      <c r="G22" s="253"/>
      <c r="H22" s="253"/>
      <c r="I22" s="254"/>
      <c r="J22" s="254"/>
      <c r="K22" s="254"/>
      <c r="L22" s="254"/>
      <c r="M22" s="254"/>
      <c r="N22" s="214"/>
      <c r="O22" s="214"/>
      <c r="P22" s="214"/>
      <c r="Q22" s="214"/>
    </row>
    <row r="23" customFormat="false" ht="13.5" hidden="false" customHeight="false" outlineLevel="0" collapsed="false">
      <c r="A23" s="238"/>
      <c r="B23" s="238"/>
      <c r="C23" s="238"/>
      <c r="D23" s="238"/>
      <c r="E23" s="238"/>
      <c r="F23" s="238"/>
      <c r="G23" s="238"/>
      <c r="H23" s="266"/>
      <c r="I23" s="266"/>
      <c r="J23" s="266"/>
      <c r="K23" s="266"/>
      <c r="L23" s="266"/>
      <c r="M23" s="266"/>
      <c r="N23" s="238"/>
      <c r="O23" s="238"/>
      <c r="P23" s="238"/>
      <c r="Q23" s="238"/>
    </row>
    <row r="24" customFormat="false" ht="13.5" hidden="false" customHeight="false" outlineLevel="0" collapsed="false">
      <c r="A24" s="160" t="s">
        <v>72</v>
      </c>
      <c r="B24" s="267"/>
      <c r="C24" s="268" t="s">
        <v>73</v>
      </c>
      <c r="D24" s="268" t="s">
        <v>74</v>
      </c>
      <c r="E24" s="238"/>
      <c r="F24" s="238"/>
      <c r="G24" s="238"/>
      <c r="H24" s="266"/>
      <c r="I24" s="266"/>
      <c r="J24" s="266"/>
      <c r="K24" s="266"/>
      <c r="L24" s="266"/>
      <c r="M24" s="266"/>
      <c r="N24" s="238"/>
      <c r="O24" s="238"/>
      <c r="P24" s="238"/>
      <c r="Q24" s="238"/>
    </row>
    <row r="25" customFormat="false" ht="12.75" hidden="false" customHeight="false" outlineLevel="0" collapsed="false">
      <c r="A25" s="269" t="s">
        <v>75</v>
      </c>
      <c r="B25" s="270"/>
      <c r="C25" s="271" t="n">
        <v>1</v>
      </c>
      <c r="D25" s="272" t="n">
        <v>0</v>
      </c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</row>
    <row r="26" customFormat="false" ht="12.75" hidden="false" customHeight="false" outlineLevel="0" collapsed="false">
      <c r="A26" s="273" t="s">
        <v>76</v>
      </c>
      <c r="B26" s="274"/>
      <c r="C26" s="275" t="n">
        <v>0</v>
      </c>
      <c r="D26" s="276" t="n">
        <v>-1.2</v>
      </c>
    </row>
    <row r="27" customFormat="false" ht="12.75" hidden="false" customHeight="false" outlineLevel="0" collapsed="false">
      <c r="A27" s="277"/>
      <c r="B27" s="278"/>
      <c r="C27" s="279"/>
      <c r="D27" s="276"/>
    </row>
    <row r="28" customFormat="false" ht="12.75" hidden="false" customHeight="false" outlineLevel="0" collapsed="false">
      <c r="A28" s="280"/>
      <c r="B28" s="281"/>
      <c r="C28" s="279"/>
      <c r="D28" s="276"/>
    </row>
    <row r="29" customFormat="false" ht="12.75" hidden="false" customHeight="false" outlineLevel="0" collapsed="false">
      <c r="A29" s="277"/>
      <c r="B29" s="278"/>
      <c r="C29" s="279"/>
      <c r="D29" s="276"/>
    </row>
    <row r="30" customFormat="false" ht="12.75" hidden="false" customHeight="false" outlineLevel="0" collapsed="false">
      <c r="A30" s="277"/>
      <c r="B30" s="278"/>
      <c r="C30" s="279"/>
      <c r="D30" s="276"/>
    </row>
    <row r="31" customFormat="false" ht="12.75" hidden="false" customHeight="false" outlineLevel="0" collapsed="false">
      <c r="A31" s="282"/>
      <c r="B31" s="283"/>
      <c r="C31" s="279"/>
      <c r="D31" s="276"/>
    </row>
    <row r="32" customFormat="false" ht="13.5" hidden="false" customHeight="false" outlineLevel="0" collapsed="false">
      <c r="A32" s="284" t="s">
        <v>40</v>
      </c>
      <c r="B32" s="285"/>
      <c r="C32" s="286" t="n">
        <f aca="false">SUM(C25:C31)</f>
        <v>1</v>
      </c>
      <c r="D32" s="287" t="n">
        <f aca="false">SUM(D25:D31)</f>
        <v>-1.2</v>
      </c>
    </row>
    <row r="34" customFormat="false" ht="12.75" hidden="false" customHeight="false" outlineLevel="0" collapsed="false">
      <c r="A34" s="0" t="s">
        <v>77</v>
      </c>
      <c r="B34" s="0" t="n">
        <v>1.35</v>
      </c>
      <c r="C34" s="0" t="s">
        <v>78</v>
      </c>
      <c r="J34" s="0" t="s">
        <v>79</v>
      </c>
    </row>
    <row r="35" s="288" customFormat="true" ht="12.7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>
      <c r="A37" s="159" t="s">
        <v>80</v>
      </c>
      <c r="B37" s="160" t="s">
        <v>58</v>
      </c>
      <c r="C37" s="160"/>
      <c r="D37" s="161"/>
      <c r="E37" s="162"/>
      <c r="F37" s="162"/>
      <c r="G37" s="161" t="s">
        <v>59</v>
      </c>
      <c r="H37" s="163"/>
      <c r="I37" s="163"/>
      <c r="J37" s="163"/>
      <c r="K37" s="163"/>
      <c r="L37" s="163"/>
      <c r="M37" s="163"/>
      <c r="N37" s="163"/>
      <c r="O37" s="163"/>
      <c r="P37" s="164"/>
    </row>
    <row r="38" customFormat="false" ht="13.5" hidden="false" customHeight="false" outlineLevel="0" collapsed="false">
      <c r="A38" s="165" t="s">
        <v>60</v>
      </c>
      <c r="B38" s="166" t="n">
        <v>38961</v>
      </c>
      <c r="C38" s="166" t="n">
        <v>38991</v>
      </c>
      <c r="D38" s="167" t="n">
        <v>39022</v>
      </c>
      <c r="E38" s="168" t="n">
        <v>39052</v>
      </c>
      <c r="F38" s="168" t="n">
        <v>39083</v>
      </c>
      <c r="G38" s="167" t="n">
        <v>39128</v>
      </c>
      <c r="H38" s="169" t="n">
        <v>39156</v>
      </c>
      <c r="I38" s="166" t="n">
        <v>39187</v>
      </c>
      <c r="J38" s="166" t="n">
        <v>39218</v>
      </c>
      <c r="K38" s="166" t="n">
        <v>39250</v>
      </c>
      <c r="L38" s="166" t="n">
        <v>39281</v>
      </c>
      <c r="M38" s="170" t="n">
        <v>39313</v>
      </c>
      <c r="N38" s="171" t="s">
        <v>58</v>
      </c>
      <c r="O38" s="172" t="s">
        <v>59</v>
      </c>
      <c r="P38" s="173" t="s">
        <v>61</v>
      </c>
    </row>
    <row r="39" customFormat="false" ht="13.5" hidden="false" customHeight="false" outlineLevel="0" collapsed="false">
      <c r="A39" s="174"/>
      <c r="B39" s="175" t="n">
        <v>50000</v>
      </c>
      <c r="C39" s="175" t="n">
        <v>50000</v>
      </c>
      <c r="D39" s="176" t="n">
        <v>50000</v>
      </c>
      <c r="E39" s="176" t="n">
        <v>40000</v>
      </c>
      <c r="F39" s="177" t="n">
        <v>40000</v>
      </c>
      <c r="G39" s="176" t="n">
        <v>50000</v>
      </c>
      <c r="H39" s="176" t="n">
        <v>50000</v>
      </c>
      <c r="I39" s="177" t="n">
        <v>40000</v>
      </c>
      <c r="J39" s="176" t="n">
        <v>30000</v>
      </c>
      <c r="K39" s="176" t="n">
        <v>20000</v>
      </c>
      <c r="L39" s="176" t="n">
        <v>15000</v>
      </c>
      <c r="M39" s="178" t="n">
        <v>15000</v>
      </c>
      <c r="N39" s="179" t="n">
        <f aca="false">B42</f>
        <v>50000</v>
      </c>
      <c r="O39" s="180" t="n">
        <f aca="false">C42+D42+E42+F42+G42+H42+I42+J42+K42+L42+M42</f>
        <v>400000</v>
      </c>
      <c r="P39" s="181" t="n">
        <f aca="false">N39+O39</f>
        <v>450000</v>
      </c>
    </row>
    <row r="40" customFormat="false" ht="12.75" hidden="false" customHeight="false" outlineLevel="0" collapsed="false">
      <c r="A40" s="174"/>
      <c r="B40" s="175" t="n">
        <v>0</v>
      </c>
      <c r="C40" s="175" t="n">
        <v>0</v>
      </c>
      <c r="D40" s="176" t="n">
        <v>0</v>
      </c>
      <c r="E40" s="176" t="n">
        <v>0</v>
      </c>
      <c r="F40" s="177" t="n">
        <v>0</v>
      </c>
      <c r="G40" s="176" t="n">
        <v>0</v>
      </c>
      <c r="H40" s="176" t="n">
        <v>0</v>
      </c>
      <c r="I40" s="177" t="n">
        <v>0</v>
      </c>
      <c r="J40" s="176" t="n">
        <v>0</v>
      </c>
      <c r="K40" s="176" t="n">
        <v>0</v>
      </c>
      <c r="L40" s="176" t="n">
        <v>0</v>
      </c>
      <c r="M40" s="178" t="n">
        <v>0</v>
      </c>
      <c r="N40" s="182"/>
      <c r="O40" s="182"/>
      <c r="P40" s="183"/>
    </row>
    <row r="41" customFormat="false" ht="12.75" hidden="false" customHeight="false" outlineLevel="0" collapsed="false">
      <c r="A41" s="174"/>
      <c r="B41" s="175" t="n">
        <v>0</v>
      </c>
      <c r="C41" s="175" t="n">
        <v>0</v>
      </c>
      <c r="D41" s="176" t="n">
        <v>0</v>
      </c>
      <c r="E41" s="176" t="n">
        <v>0</v>
      </c>
      <c r="F41" s="177" t="n">
        <v>0</v>
      </c>
      <c r="G41" s="176" t="n">
        <v>0</v>
      </c>
      <c r="H41" s="176" t="n">
        <v>0</v>
      </c>
      <c r="I41" s="177" t="n">
        <v>0</v>
      </c>
      <c r="J41" s="176" t="n">
        <v>0</v>
      </c>
      <c r="K41" s="176" t="n">
        <v>0</v>
      </c>
      <c r="L41" s="176" t="n">
        <v>0</v>
      </c>
      <c r="M41" s="178"/>
      <c r="N41" s="182"/>
      <c r="O41" s="182"/>
      <c r="P41" s="183"/>
    </row>
    <row r="42" customFormat="false" ht="13.5" hidden="false" customHeight="false" outlineLevel="0" collapsed="false">
      <c r="A42" s="185" t="s">
        <v>40</v>
      </c>
      <c r="B42" s="186" t="n">
        <f aca="false">B39+B40+B41</f>
        <v>50000</v>
      </c>
      <c r="C42" s="187" t="n">
        <f aca="false">C39+C40+C41</f>
        <v>50000</v>
      </c>
      <c r="D42" s="188" t="n">
        <f aca="false">D39+D40+D41</f>
        <v>50000</v>
      </c>
      <c r="E42" s="188" t="n">
        <f aca="false">E39+E40+E41</f>
        <v>40000</v>
      </c>
      <c r="F42" s="189" t="n">
        <f aca="false">F39+F40+F41</f>
        <v>40000</v>
      </c>
      <c r="G42" s="188" t="n">
        <f aca="false">G39+G40+G41</f>
        <v>50000</v>
      </c>
      <c r="H42" s="188" t="n">
        <f aca="false">H39+H40+H41</f>
        <v>50000</v>
      </c>
      <c r="I42" s="189" t="n">
        <f aca="false">I39+I40+I41</f>
        <v>40000</v>
      </c>
      <c r="J42" s="188" t="n">
        <f aca="false">SUM(J39:J41)</f>
        <v>30000</v>
      </c>
      <c r="K42" s="188" t="n">
        <f aca="false">SUM(K39:K41)</f>
        <v>20000</v>
      </c>
      <c r="L42" s="188" t="n">
        <f aca="false">SUM(L39:L41)</f>
        <v>15000</v>
      </c>
      <c r="M42" s="190" t="n">
        <f aca="false">SUM(M39:M41)</f>
        <v>15000</v>
      </c>
      <c r="N42" s="183"/>
      <c r="O42" s="183"/>
      <c r="P42" s="183"/>
    </row>
    <row r="43" customFormat="false" ht="13.5" hidden="false" customHeight="false" outlineLevel="0" collapsed="false">
      <c r="A43" s="191"/>
      <c r="B43" s="192"/>
      <c r="C43" s="193"/>
      <c r="D43" s="194"/>
      <c r="E43" s="195"/>
      <c r="F43" s="195"/>
      <c r="G43" s="194"/>
      <c r="H43" s="195"/>
      <c r="I43" s="195"/>
      <c r="J43" s="196"/>
      <c r="K43" s="196"/>
      <c r="L43" s="196"/>
      <c r="M43" s="197"/>
      <c r="N43" s="198"/>
      <c r="O43" s="198"/>
      <c r="P43" s="199"/>
    </row>
    <row r="44" customFormat="false" ht="13.5" hidden="false" customHeight="false" outlineLevel="0" collapsed="false">
      <c r="A44" s="200"/>
      <c r="B44" s="201"/>
      <c r="C44" s="201"/>
      <c r="D44" s="202"/>
      <c r="E44" s="203"/>
      <c r="F44" s="203"/>
      <c r="G44" s="202"/>
      <c r="H44" s="203"/>
      <c r="I44" s="203"/>
      <c r="J44" s="204"/>
      <c r="K44" s="204"/>
      <c r="L44" s="204"/>
      <c r="M44" s="204"/>
      <c r="N44" s="198"/>
      <c r="O44" s="198"/>
      <c r="P44" s="205"/>
    </row>
    <row r="45" customFormat="false" ht="12.75" hidden="false" customHeight="false" outlineLevel="0" collapsed="false">
      <c r="A45" s="206" t="s">
        <v>62</v>
      </c>
      <c r="B45" s="206"/>
      <c r="C45" s="207"/>
      <c r="D45" s="208"/>
      <c r="E45" s="209"/>
      <c r="F45" s="209"/>
      <c r="G45" s="210"/>
      <c r="H45" s="211"/>
      <c r="I45" s="211"/>
      <c r="J45" s="212"/>
      <c r="K45" s="212"/>
      <c r="L45" s="212"/>
      <c r="M45" s="213"/>
      <c r="N45" s="214"/>
      <c r="O45" s="214"/>
      <c r="P45" s="214"/>
    </row>
    <row r="46" customFormat="false" ht="12.75" hidden="false" customHeight="false" outlineLevel="0" collapsed="false">
      <c r="A46" s="215" t="s">
        <v>63</v>
      </c>
      <c r="B46" s="216" t="n">
        <v>44.98</v>
      </c>
      <c r="C46" s="216" t="n">
        <v>43.86</v>
      </c>
      <c r="D46" s="217" t="n">
        <v>43.86</v>
      </c>
      <c r="E46" s="217" t="n">
        <v>43.86</v>
      </c>
      <c r="F46" s="218" t="n">
        <v>42.76</v>
      </c>
      <c r="G46" s="217" t="n">
        <v>42.76</v>
      </c>
      <c r="H46" s="217" t="n">
        <v>42.76</v>
      </c>
      <c r="I46" s="218" t="n">
        <v>41.69</v>
      </c>
      <c r="J46" s="217" t="n">
        <v>41.69</v>
      </c>
      <c r="K46" s="217" t="n">
        <v>41.69</v>
      </c>
      <c r="L46" s="217" t="n">
        <v>40.65</v>
      </c>
      <c r="M46" s="219" t="n">
        <v>40.65</v>
      </c>
      <c r="N46" s="220"/>
      <c r="O46" s="220"/>
      <c r="P46" s="220"/>
    </row>
    <row r="47" customFormat="false" ht="12.75" hidden="false" customHeight="false" outlineLevel="0" collapsed="false">
      <c r="A47" s="221" t="s">
        <v>64</v>
      </c>
      <c r="B47" s="222" t="n">
        <v>2.2</v>
      </c>
      <c r="C47" s="222" t="n">
        <v>2.2</v>
      </c>
      <c r="D47" s="223" t="n">
        <v>2.2</v>
      </c>
      <c r="E47" s="223" t="n">
        <v>2.2</v>
      </c>
      <c r="F47" s="224" t="n">
        <v>2.2</v>
      </c>
      <c r="G47" s="223" t="n">
        <v>2.2</v>
      </c>
      <c r="H47" s="223" t="n">
        <v>2.2</v>
      </c>
      <c r="I47" s="224" t="n">
        <v>2.2</v>
      </c>
      <c r="J47" s="223" t="n">
        <v>2.2</v>
      </c>
      <c r="K47" s="223" t="n">
        <v>2.2</v>
      </c>
      <c r="L47" s="223" t="n">
        <v>2.2</v>
      </c>
      <c r="M47" s="225" t="n">
        <v>2.2</v>
      </c>
      <c r="N47" s="220"/>
      <c r="O47" s="220"/>
      <c r="P47" s="220"/>
    </row>
    <row r="48" customFormat="false" ht="13.5" hidden="false" customHeight="false" outlineLevel="0" collapsed="false">
      <c r="A48" s="226"/>
      <c r="B48" s="227"/>
      <c r="C48" s="227"/>
      <c r="D48" s="228"/>
      <c r="E48" s="228"/>
      <c r="F48" s="229"/>
      <c r="G48" s="228"/>
      <c r="H48" s="228"/>
      <c r="I48" s="229"/>
      <c r="J48" s="228"/>
      <c r="K48" s="228"/>
      <c r="L48" s="228"/>
      <c r="M48" s="230"/>
      <c r="N48" s="220"/>
      <c r="O48" s="220"/>
      <c r="P48" s="220"/>
    </row>
    <row r="49" customFormat="false" ht="13.5" hidden="false" customHeight="false" outlineLevel="0" collapsed="false">
      <c r="A49" s="231" t="s">
        <v>65</v>
      </c>
      <c r="B49" s="232" t="n">
        <f aca="false">B46+B47+B48</f>
        <v>47.18</v>
      </c>
      <c r="C49" s="233" t="n">
        <f aca="false">C46+C47+C48</f>
        <v>46.06</v>
      </c>
      <c r="D49" s="234" t="n">
        <f aca="false">D46+D47+D48</f>
        <v>46.06</v>
      </c>
      <c r="E49" s="234" t="n">
        <f aca="false">E46+E47+E48</f>
        <v>46.06</v>
      </c>
      <c r="F49" s="235" t="n">
        <f aca="false">F46+F47+F48</f>
        <v>44.96</v>
      </c>
      <c r="G49" s="234" t="n">
        <f aca="false">G46+G47+G48</f>
        <v>44.96</v>
      </c>
      <c r="H49" s="234" t="n">
        <f aca="false">H46+H47+H48</f>
        <v>44.96</v>
      </c>
      <c r="I49" s="235" t="n">
        <f aca="false">I46+I47+I48</f>
        <v>43.89</v>
      </c>
      <c r="J49" s="234" t="n">
        <f aca="false">J46+J47+J48</f>
        <v>43.89</v>
      </c>
      <c r="K49" s="234" t="n">
        <f aca="false">K46+K47+K48</f>
        <v>43.89</v>
      </c>
      <c r="L49" s="234" t="n">
        <f aca="false">L46+L47+L48</f>
        <v>42.85</v>
      </c>
      <c r="M49" s="236" t="n">
        <f aca="false">M46+M47+M48</f>
        <v>42.85</v>
      </c>
      <c r="N49" s="220"/>
      <c r="O49" s="220"/>
      <c r="P49" s="220"/>
    </row>
    <row r="50" customFormat="false" ht="12.75" hidden="false" customHeight="false" outlineLevel="0" collapsed="false">
      <c r="A50" s="237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</row>
    <row r="51" customFormat="false" ht="13.5" hidden="false" customHeight="false" outlineLevel="0" collapsed="false">
      <c r="A51" s="238"/>
      <c r="B51" s="239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38"/>
    </row>
    <row r="52" customFormat="false" ht="13.5" hidden="false" customHeight="false" outlineLevel="0" collapsed="false">
      <c r="A52" s="240" t="s">
        <v>80</v>
      </c>
      <c r="B52" s="241"/>
      <c r="C52" s="242" t="s">
        <v>66</v>
      </c>
      <c r="D52" s="243" t="s">
        <v>67</v>
      </c>
      <c r="E52" s="244" t="s">
        <v>28</v>
      </c>
      <c r="F52" s="245" t="s">
        <v>68</v>
      </c>
      <c r="G52" s="214"/>
      <c r="H52" s="246"/>
      <c r="I52" s="247"/>
      <c r="J52" s="247"/>
      <c r="K52" s="247"/>
      <c r="L52" s="247"/>
      <c r="M52" s="247"/>
      <c r="N52" s="238"/>
      <c r="O52" s="238"/>
      <c r="P52" s="238"/>
    </row>
    <row r="53" customFormat="false" ht="12.75" hidden="false" customHeight="false" outlineLevel="0" collapsed="false">
      <c r="A53" s="248" t="s">
        <v>69</v>
      </c>
      <c r="B53" s="248"/>
      <c r="C53" s="249" t="n">
        <f aca="false">(B42*B49)/N39</f>
        <v>47.18</v>
      </c>
      <c r="D53" s="250" t="n">
        <v>0</v>
      </c>
      <c r="E53" s="251" t="n">
        <f aca="false">C53-D53</f>
        <v>47.18</v>
      </c>
      <c r="F53" s="252"/>
      <c r="G53" s="253"/>
      <c r="H53" s="253"/>
      <c r="I53" s="254"/>
      <c r="J53" s="254"/>
      <c r="K53" s="254"/>
      <c r="L53" s="254"/>
      <c r="M53" s="254"/>
      <c r="N53" s="238"/>
      <c r="O53" s="238"/>
      <c r="P53" s="238"/>
    </row>
    <row r="54" customFormat="false" ht="12.75" hidden="false" customHeight="false" outlineLevel="0" collapsed="false">
      <c r="A54" s="255" t="s">
        <v>70</v>
      </c>
      <c r="B54" s="255"/>
      <c r="C54" s="256" t="n">
        <f aca="false">((C42*C49)+(D42*D49)+(E42*E49)+(F42*F49)+(G42*G49)+(H42*H49)+(I42*I49)+(J42*J49)+(K42*K49)+(L42*L49)+(M42*M49))/O39</f>
        <v>44.946</v>
      </c>
      <c r="D54" s="257" t="n">
        <v>0</v>
      </c>
      <c r="E54" s="258" t="n">
        <f aca="false">C54-D54</f>
        <v>44.946</v>
      </c>
      <c r="F54" s="259"/>
      <c r="G54" s="253"/>
      <c r="H54" s="253"/>
      <c r="I54" s="254"/>
      <c r="J54" s="254"/>
      <c r="K54" s="254"/>
      <c r="L54" s="254"/>
      <c r="M54" s="254"/>
      <c r="N54" s="238"/>
      <c r="O54" s="238"/>
      <c r="P54" s="238"/>
    </row>
    <row r="55" customFormat="false" ht="13.5" hidden="false" customHeight="false" outlineLevel="0" collapsed="false">
      <c r="A55" s="260" t="s">
        <v>71</v>
      </c>
      <c r="B55" s="260"/>
      <c r="C55" s="261" t="n">
        <f aca="false">((B42*B49)+(C42*C49)+(D42*D49)+(E42*E49)+(F42*F49)+(G42*G49)+(H42*H49)+(I42*I49)+(J42*J49)+(K42*K49)+(L42*L49)+(M42*M49))/P39</f>
        <v>45.1942222222222</v>
      </c>
      <c r="D55" s="262" t="n">
        <v>0</v>
      </c>
      <c r="E55" s="263" t="n">
        <f aca="false">C55-D55</f>
        <v>45.1942222222222</v>
      </c>
      <c r="F55" s="264"/>
      <c r="G55" s="253"/>
      <c r="H55" s="253"/>
      <c r="I55" s="254"/>
      <c r="J55" s="254"/>
      <c r="K55" s="254"/>
      <c r="L55" s="254"/>
      <c r="M55" s="254"/>
      <c r="N55" s="238"/>
      <c r="O55" s="238"/>
      <c r="P55" s="238"/>
    </row>
    <row r="56" customFormat="false" ht="12.75" hidden="false" customHeight="false" outlineLevel="0" collapsed="false">
      <c r="A56" s="214"/>
      <c r="B56" s="265"/>
      <c r="C56" s="253"/>
      <c r="D56" s="253"/>
      <c r="E56" s="253"/>
      <c r="F56" s="253"/>
      <c r="G56" s="253"/>
      <c r="H56" s="253"/>
      <c r="I56" s="254"/>
      <c r="J56" s="254"/>
      <c r="K56" s="254"/>
      <c r="L56" s="254"/>
      <c r="M56" s="254"/>
      <c r="N56" s="214"/>
      <c r="O56" s="214"/>
      <c r="P56" s="214"/>
    </row>
    <row r="57" customFormat="false" ht="13.5" hidden="false" customHeight="false" outlineLevel="0" collapsed="false">
      <c r="A57" s="238"/>
      <c r="B57" s="238"/>
      <c r="C57" s="238"/>
      <c r="D57" s="238"/>
      <c r="E57" s="238"/>
      <c r="F57" s="238"/>
      <c r="G57" s="238"/>
      <c r="H57" s="266"/>
      <c r="I57" s="266"/>
      <c r="J57" s="266"/>
      <c r="K57" s="289"/>
      <c r="L57" s="266"/>
      <c r="M57" s="266"/>
      <c r="N57" s="238"/>
      <c r="O57" s="238"/>
      <c r="P57" s="238"/>
    </row>
    <row r="58" customFormat="false" ht="13.5" hidden="false" customHeight="false" outlineLevel="0" collapsed="false">
      <c r="A58" s="160" t="s">
        <v>81</v>
      </c>
      <c r="B58" s="162"/>
      <c r="C58" s="268" t="s">
        <v>82</v>
      </c>
      <c r="D58" s="238"/>
      <c r="E58" s="238"/>
      <c r="F58" s="238"/>
      <c r="G58" s="238"/>
      <c r="H58" s="266"/>
      <c r="I58" s="266"/>
      <c r="J58" s="266"/>
      <c r="K58" s="266"/>
      <c r="L58" s="266"/>
      <c r="M58" s="266"/>
      <c r="N58" s="238"/>
      <c r="O58" s="238"/>
      <c r="P58" s="238"/>
    </row>
    <row r="59" customFormat="false" ht="12.75" hidden="false" customHeight="false" outlineLevel="0" collapsed="false">
      <c r="A59" s="269" t="s">
        <v>76</v>
      </c>
      <c r="B59" s="290"/>
      <c r="C59" s="291" t="n">
        <v>-1.2</v>
      </c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  <c r="P59" s="238"/>
    </row>
    <row r="60" customFormat="false" ht="12.75" hidden="false" customHeight="false" outlineLevel="0" collapsed="false">
      <c r="A60" s="273" t="s">
        <v>83</v>
      </c>
      <c r="B60" s="292"/>
      <c r="C60" s="293"/>
    </row>
    <row r="61" customFormat="false" ht="12.75" hidden="false" customHeight="false" outlineLevel="0" collapsed="false">
      <c r="A61" s="277"/>
      <c r="B61" s="294"/>
      <c r="C61" s="295"/>
    </row>
    <row r="62" customFormat="false" ht="12.75" hidden="false" customHeight="false" outlineLevel="0" collapsed="false">
      <c r="A62" s="280"/>
      <c r="B62" s="296"/>
      <c r="C62" s="295"/>
    </row>
    <row r="63" customFormat="false" ht="12.75" hidden="false" customHeight="false" outlineLevel="0" collapsed="false">
      <c r="A63" s="277"/>
      <c r="B63" s="294"/>
      <c r="C63" s="295"/>
    </row>
    <row r="64" customFormat="false" ht="12.75" hidden="false" customHeight="false" outlineLevel="0" collapsed="false">
      <c r="A64" s="277"/>
      <c r="B64" s="294"/>
      <c r="C64" s="295"/>
    </row>
    <row r="65" customFormat="false" ht="12.75" hidden="false" customHeight="false" outlineLevel="0" collapsed="false">
      <c r="A65" s="282"/>
      <c r="B65" s="297"/>
      <c r="C65" s="295"/>
    </row>
    <row r="66" customFormat="false" ht="13.5" hidden="false" customHeight="false" outlineLevel="0" collapsed="false">
      <c r="A66" s="284" t="s">
        <v>40</v>
      </c>
      <c r="B66" s="285"/>
      <c r="C66" s="298" t="n">
        <f aca="false">SUM(C59:C65)</f>
        <v>-1.2</v>
      </c>
    </row>
    <row r="67" customFormat="false" ht="12.75" hidden="false" customHeight="false" outlineLevel="0" collapsed="false">
      <c r="A67" s="299"/>
      <c r="B67" s="184"/>
      <c r="C67" s="300"/>
      <c r="D67" s="300"/>
      <c r="E67" s="184"/>
      <c r="F67" s="184"/>
      <c r="G67" s="184"/>
      <c r="H67" s="301"/>
      <c r="I67" s="301"/>
    </row>
    <row r="68" customFormat="false" ht="12.75" hidden="false" customHeight="false" outlineLevel="0" collapsed="false">
      <c r="A68" s="0" t="s">
        <v>77</v>
      </c>
      <c r="B68" s="0" t="n">
        <v>1.35</v>
      </c>
      <c r="C68" s="0" t="s">
        <v>78</v>
      </c>
      <c r="J68" s="0" t="s">
        <v>79</v>
      </c>
    </row>
    <row r="69" s="288" customFormat="true" ht="12.7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>
      <c r="A71" s="159" t="s">
        <v>26</v>
      </c>
      <c r="B71" s="160"/>
      <c r="C71" s="162"/>
      <c r="D71" s="162"/>
      <c r="E71" s="162"/>
      <c r="F71" s="162"/>
      <c r="G71" s="162" t="s">
        <v>59</v>
      </c>
      <c r="H71" s="163"/>
      <c r="I71" s="163"/>
      <c r="J71" s="163"/>
      <c r="K71" s="163"/>
      <c r="L71" s="163"/>
      <c r="M71" s="164"/>
      <c r="N71" s="163"/>
      <c r="O71" s="163"/>
      <c r="P71" s="164"/>
    </row>
    <row r="72" customFormat="false" ht="13.5" hidden="false" customHeight="false" outlineLevel="0" collapsed="false">
      <c r="A72" s="165" t="s">
        <v>60</v>
      </c>
      <c r="B72" s="302" t="n">
        <v>38991</v>
      </c>
      <c r="C72" s="167" t="n">
        <v>39022</v>
      </c>
      <c r="D72" s="168" t="n">
        <v>39052</v>
      </c>
      <c r="E72" s="168" t="n">
        <v>39083</v>
      </c>
      <c r="F72" s="167" t="n">
        <v>39128</v>
      </c>
      <c r="G72" s="169" t="n">
        <v>39156</v>
      </c>
      <c r="H72" s="166" t="n">
        <v>39187</v>
      </c>
      <c r="I72" s="166" t="n">
        <v>39218</v>
      </c>
      <c r="J72" s="166" t="n">
        <v>39250</v>
      </c>
      <c r="K72" s="166" t="n">
        <v>39281</v>
      </c>
      <c r="L72" s="170" t="n">
        <v>39313</v>
      </c>
      <c r="M72" s="170" t="n">
        <v>39344</v>
      </c>
      <c r="N72" s="171"/>
      <c r="O72" s="172" t="s">
        <v>59</v>
      </c>
      <c r="P72" s="173" t="s">
        <v>61</v>
      </c>
    </row>
    <row r="73" customFormat="false" ht="13.5" hidden="false" customHeight="false" outlineLevel="0" collapsed="false">
      <c r="A73" s="174"/>
      <c r="B73" s="303" t="n">
        <v>50000</v>
      </c>
      <c r="C73" s="176" t="n">
        <v>50000</v>
      </c>
      <c r="D73" s="176" t="n">
        <v>50000</v>
      </c>
      <c r="E73" s="177" t="n">
        <v>40000</v>
      </c>
      <c r="F73" s="176" t="n">
        <v>40000</v>
      </c>
      <c r="G73" s="176" t="n">
        <v>50000</v>
      </c>
      <c r="H73" s="177" t="n">
        <v>50000</v>
      </c>
      <c r="I73" s="176" t="n">
        <v>40000</v>
      </c>
      <c r="J73" s="176" t="n">
        <v>30000</v>
      </c>
      <c r="K73" s="176" t="n">
        <v>20000</v>
      </c>
      <c r="L73" s="178" t="n">
        <v>15000</v>
      </c>
      <c r="M73" s="178" t="n">
        <v>15000</v>
      </c>
      <c r="N73" s="304"/>
      <c r="O73" s="180" t="n">
        <f aca="false">B76+C76+D76+E76+F76+G76+H76+I76+J76+K76+L76+M76</f>
        <v>450000</v>
      </c>
      <c r="P73" s="181" t="n">
        <f aca="false">N73+O73</f>
        <v>450000</v>
      </c>
    </row>
    <row r="74" customFormat="false" ht="12.75" hidden="false" customHeight="false" outlineLevel="0" collapsed="false">
      <c r="A74" s="174"/>
      <c r="B74" s="175" t="n">
        <v>0</v>
      </c>
      <c r="C74" s="176" t="n">
        <v>0</v>
      </c>
      <c r="D74" s="176" t="n">
        <v>0</v>
      </c>
      <c r="E74" s="176" t="n">
        <v>0</v>
      </c>
      <c r="F74" s="177" t="n">
        <v>0</v>
      </c>
      <c r="G74" s="176" t="n">
        <v>0</v>
      </c>
      <c r="H74" s="176" t="n">
        <v>0</v>
      </c>
      <c r="I74" s="177" t="n">
        <v>0</v>
      </c>
      <c r="J74" s="176" t="n">
        <v>0</v>
      </c>
      <c r="K74" s="176" t="n">
        <v>0</v>
      </c>
      <c r="L74" s="176" t="n">
        <v>0</v>
      </c>
      <c r="M74" s="178" t="n">
        <v>0</v>
      </c>
      <c r="N74" s="182"/>
      <c r="O74" s="182"/>
      <c r="P74" s="183"/>
    </row>
    <row r="75" customFormat="false" ht="12.75" hidden="false" customHeight="false" outlineLevel="0" collapsed="false">
      <c r="A75" s="174"/>
      <c r="B75" s="175" t="n">
        <v>0</v>
      </c>
      <c r="C75" s="176" t="n">
        <v>0</v>
      </c>
      <c r="D75" s="176" t="n">
        <v>0</v>
      </c>
      <c r="E75" s="176" t="n">
        <v>0</v>
      </c>
      <c r="F75" s="177" t="n">
        <v>0</v>
      </c>
      <c r="G75" s="176" t="n">
        <v>0</v>
      </c>
      <c r="H75" s="176" t="n">
        <v>0</v>
      </c>
      <c r="I75" s="177" t="n">
        <v>0</v>
      </c>
      <c r="J75" s="176" t="n">
        <v>0</v>
      </c>
      <c r="K75" s="176" t="n">
        <v>0</v>
      </c>
      <c r="L75" s="176" t="n">
        <v>0</v>
      </c>
      <c r="M75" s="178"/>
      <c r="N75" s="182"/>
      <c r="O75" s="182"/>
      <c r="P75" s="183"/>
    </row>
    <row r="76" customFormat="false" ht="13.5" hidden="false" customHeight="false" outlineLevel="0" collapsed="false">
      <c r="A76" s="185" t="s">
        <v>40</v>
      </c>
      <c r="B76" s="186" t="n">
        <f aca="false">B73+B74+B75</f>
        <v>50000</v>
      </c>
      <c r="C76" s="188" t="n">
        <f aca="false">C73+C74+C75</f>
        <v>50000</v>
      </c>
      <c r="D76" s="188" t="n">
        <f aca="false">D73+D74+D75</f>
        <v>50000</v>
      </c>
      <c r="E76" s="188" t="n">
        <f aca="false">E73+E74+E75</f>
        <v>40000</v>
      </c>
      <c r="F76" s="189" t="n">
        <f aca="false">F73+F74+F75</f>
        <v>40000</v>
      </c>
      <c r="G76" s="188" t="n">
        <f aca="false">G73+G74+G75</f>
        <v>50000</v>
      </c>
      <c r="H76" s="188" t="n">
        <f aca="false">H73+H74+H75</f>
        <v>50000</v>
      </c>
      <c r="I76" s="189" t="n">
        <f aca="false">I73+I74+I75</f>
        <v>40000</v>
      </c>
      <c r="J76" s="188" t="n">
        <f aca="false">SUM(J73:J75)</f>
        <v>30000</v>
      </c>
      <c r="K76" s="188" t="n">
        <f aca="false">SUM(K73:K75)</f>
        <v>20000</v>
      </c>
      <c r="L76" s="188" t="n">
        <f aca="false">SUM(L73:L75)</f>
        <v>15000</v>
      </c>
      <c r="M76" s="190" t="n">
        <f aca="false">SUM(M73:M75)</f>
        <v>15000</v>
      </c>
      <c r="N76" s="183"/>
      <c r="O76" s="183"/>
      <c r="P76" s="183"/>
    </row>
    <row r="77" customFormat="false" ht="13.5" hidden="false" customHeight="false" outlineLevel="0" collapsed="false">
      <c r="A77" s="191"/>
      <c r="B77" s="192"/>
      <c r="C77" s="196"/>
      <c r="D77" s="194"/>
      <c r="E77" s="195"/>
      <c r="F77" s="195"/>
      <c r="G77" s="194"/>
      <c r="H77" s="195"/>
      <c r="I77" s="195"/>
      <c r="J77" s="196"/>
      <c r="K77" s="196"/>
      <c r="L77" s="196"/>
      <c r="M77" s="197"/>
      <c r="N77" s="198"/>
      <c r="O77" s="198"/>
      <c r="P77" s="199"/>
    </row>
    <row r="78" customFormat="false" ht="13.5" hidden="false" customHeight="false" outlineLevel="0" collapsed="false">
      <c r="A78" s="200"/>
      <c r="B78" s="201"/>
      <c r="C78" s="204"/>
      <c r="D78" s="202"/>
      <c r="E78" s="203"/>
      <c r="F78" s="203"/>
      <c r="G78" s="202"/>
      <c r="H78" s="203"/>
      <c r="I78" s="203"/>
      <c r="J78" s="204"/>
      <c r="K78" s="204"/>
      <c r="L78" s="204"/>
      <c r="M78" s="305"/>
      <c r="N78" s="198"/>
      <c r="O78" s="198"/>
      <c r="P78" s="205"/>
    </row>
    <row r="79" customFormat="false" ht="12.75" hidden="false" customHeight="false" outlineLevel="0" collapsed="false">
      <c r="A79" s="206" t="s">
        <v>62</v>
      </c>
      <c r="B79" s="206"/>
      <c r="C79" s="306"/>
      <c r="D79" s="208"/>
      <c r="E79" s="209"/>
      <c r="F79" s="209"/>
      <c r="G79" s="210"/>
      <c r="H79" s="211"/>
      <c r="I79" s="211"/>
      <c r="J79" s="212"/>
      <c r="K79" s="212"/>
      <c r="L79" s="212"/>
      <c r="M79" s="213"/>
      <c r="N79" s="214"/>
      <c r="O79" s="214"/>
      <c r="P79" s="214"/>
    </row>
    <row r="80" customFormat="false" ht="12.75" hidden="false" customHeight="false" outlineLevel="0" collapsed="false">
      <c r="A80" s="215" t="s">
        <v>63</v>
      </c>
      <c r="B80" s="216" t="n">
        <v>44.89</v>
      </c>
      <c r="C80" s="217" t="n">
        <v>44.89</v>
      </c>
      <c r="D80" s="217" t="n">
        <v>44.89</v>
      </c>
      <c r="E80" s="217" t="n">
        <v>43.77</v>
      </c>
      <c r="F80" s="218" t="n">
        <v>43.77</v>
      </c>
      <c r="G80" s="217" t="n">
        <v>43.77</v>
      </c>
      <c r="H80" s="217" t="n">
        <v>42.67</v>
      </c>
      <c r="I80" s="218" t="n">
        <v>42.67</v>
      </c>
      <c r="J80" s="217" t="n">
        <v>42.67</v>
      </c>
      <c r="K80" s="217" t="n">
        <v>41.61</v>
      </c>
      <c r="L80" s="217" t="n">
        <v>41.61</v>
      </c>
      <c r="M80" s="219" t="n">
        <v>41.61</v>
      </c>
      <c r="N80" s="220"/>
      <c r="O80" s="220"/>
      <c r="P80" s="220"/>
    </row>
    <row r="81" customFormat="false" ht="12.75" hidden="false" customHeight="false" outlineLevel="0" collapsed="false">
      <c r="A81" s="221" t="s">
        <v>64</v>
      </c>
      <c r="B81" s="222" t="n">
        <v>4.2629</v>
      </c>
      <c r="C81" s="223" t="n">
        <v>4.2629</v>
      </c>
      <c r="D81" s="223" t="n">
        <v>4.2629</v>
      </c>
      <c r="E81" s="223" t="n">
        <v>0</v>
      </c>
      <c r="F81" s="224" t="n">
        <v>0</v>
      </c>
      <c r="G81" s="223" t="n">
        <v>0</v>
      </c>
      <c r="H81" s="223" t="n">
        <v>0</v>
      </c>
      <c r="I81" s="224" t="n">
        <v>0</v>
      </c>
      <c r="J81" s="223" t="n">
        <v>0</v>
      </c>
      <c r="K81" s="223" t="n">
        <v>0</v>
      </c>
      <c r="L81" s="223" t="n">
        <v>0</v>
      </c>
      <c r="M81" s="225" t="n">
        <v>0</v>
      </c>
      <c r="N81" s="220"/>
      <c r="O81" s="220"/>
      <c r="P81" s="220"/>
    </row>
    <row r="82" customFormat="false" ht="13.5" hidden="false" customHeight="false" outlineLevel="0" collapsed="false">
      <c r="A82" s="226"/>
      <c r="B82" s="227"/>
      <c r="C82" s="228"/>
      <c r="D82" s="228"/>
      <c r="E82" s="228"/>
      <c r="F82" s="229"/>
      <c r="G82" s="228"/>
      <c r="H82" s="228"/>
      <c r="I82" s="229"/>
      <c r="J82" s="228"/>
      <c r="K82" s="228"/>
      <c r="L82" s="228"/>
      <c r="M82" s="230"/>
      <c r="N82" s="220"/>
      <c r="O82" s="220"/>
      <c r="P82" s="220"/>
    </row>
    <row r="83" s="313" customFormat="true" ht="13.5" hidden="false" customHeight="false" outlineLevel="0" collapsed="false">
      <c r="A83" s="307" t="s">
        <v>65</v>
      </c>
      <c r="B83" s="308" t="n">
        <f aca="false">B80+B81+B82</f>
        <v>49.1529</v>
      </c>
      <c r="C83" s="309" t="n">
        <f aca="false">C80+C81+C82</f>
        <v>49.1529</v>
      </c>
      <c r="D83" s="309" t="n">
        <f aca="false">D80+D81+D82</f>
        <v>49.1529</v>
      </c>
      <c r="E83" s="309" t="n">
        <f aca="false">E80+E81+E82</f>
        <v>43.77</v>
      </c>
      <c r="F83" s="310" t="n">
        <f aca="false">F80+F81+F82</f>
        <v>43.77</v>
      </c>
      <c r="G83" s="309" t="n">
        <f aca="false">G80+G81+G82</f>
        <v>43.77</v>
      </c>
      <c r="H83" s="309" t="n">
        <f aca="false">H80+H81+H82</f>
        <v>42.67</v>
      </c>
      <c r="I83" s="310" t="n">
        <f aca="false">I80+I81+I82</f>
        <v>42.67</v>
      </c>
      <c r="J83" s="309" t="n">
        <f aca="false">J80+J81+J82</f>
        <v>42.67</v>
      </c>
      <c r="K83" s="309" t="n">
        <f aca="false">K80+K81+K82</f>
        <v>41.61</v>
      </c>
      <c r="L83" s="309" t="n">
        <f aca="false">L80+L81+L82</f>
        <v>41.61</v>
      </c>
      <c r="M83" s="311" t="n">
        <f aca="false">M80+M81+M82</f>
        <v>41.61</v>
      </c>
      <c r="N83" s="312"/>
      <c r="O83" s="312"/>
      <c r="P83" s="312"/>
    </row>
    <row r="84" customFormat="false" ht="12.75" hidden="false" customHeight="false" outlineLevel="0" collapsed="false">
      <c r="A84" s="237"/>
      <c r="B84" s="220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</row>
    <row r="85" customFormat="false" ht="13.5" hidden="false" customHeight="false" outlineLevel="0" collapsed="false">
      <c r="A85" s="238"/>
      <c r="B85" s="239"/>
      <c r="C85" s="214"/>
      <c r="D85" s="214"/>
      <c r="E85" s="214"/>
      <c r="F85" s="214"/>
      <c r="G85" s="214"/>
      <c r="H85" s="214"/>
      <c r="I85" s="214"/>
      <c r="J85" s="214"/>
      <c r="K85" s="214"/>
      <c r="L85" s="214"/>
      <c r="M85" s="214"/>
      <c r="N85" s="214"/>
      <c r="O85" s="214"/>
      <c r="P85" s="238"/>
    </row>
    <row r="86" customFormat="false" ht="13.5" hidden="false" customHeight="false" outlineLevel="0" collapsed="false">
      <c r="A86" s="240" t="s">
        <v>26</v>
      </c>
      <c r="B86" s="241"/>
      <c r="C86" s="242" t="s">
        <v>66</v>
      </c>
      <c r="D86" s="243" t="s">
        <v>67</v>
      </c>
      <c r="E86" s="244" t="s">
        <v>28</v>
      </c>
      <c r="F86" s="245" t="s">
        <v>68</v>
      </c>
      <c r="G86" s="214"/>
      <c r="H86" s="246"/>
      <c r="I86" s="247"/>
      <c r="J86" s="247"/>
      <c r="K86" s="247"/>
      <c r="L86" s="247"/>
      <c r="M86" s="247"/>
      <c r="N86" s="238"/>
      <c r="O86" s="238"/>
      <c r="P86" s="238"/>
    </row>
    <row r="87" customFormat="false" ht="12.75" hidden="false" customHeight="false" outlineLevel="0" collapsed="false">
      <c r="A87" s="255" t="s">
        <v>70</v>
      </c>
      <c r="B87" s="255"/>
      <c r="C87" s="256" t="n">
        <f aca="false">((B76*B83)+(C76*C83)+(D76*D83)+(E76*E83)+(F76*F83)+(G76*G83)+(H76*H83)+(I76*I83)+(J76*J83)+(K76*K83)+(L76*L83)+(M76*M83))/O73</f>
        <v>45.0309666666667</v>
      </c>
      <c r="D87" s="257" t="n">
        <v>0</v>
      </c>
      <c r="E87" s="258" t="n">
        <f aca="false">C87-D87</f>
        <v>45.0309666666667</v>
      </c>
      <c r="F87" s="259"/>
      <c r="G87" s="253"/>
      <c r="H87" s="253"/>
      <c r="I87" s="254"/>
      <c r="J87" s="254"/>
      <c r="K87" s="254"/>
      <c r="L87" s="254"/>
      <c r="M87" s="254"/>
      <c r="N87" s="238"/>
      <c r="O87" s="238"/>
      <c r="P87" s="238"/>
    </row>
    <row r="88" customFormat="false" ht="13.5" hidden="false" customHeight="false" outlineLevel="0" collapsed="false">
      <c r="A88" s="260" t="s">
        <v>71</v>
      </c>
      <c r="B88" s="260"/>
      <c r="C88" s="261" t="n">
        <f aca="false">((B76*B83)+(C76*C83)+(D76*D83)+(E76*E83)+(F76*F83)+(G76*G83)+(H76*H83)+(I76*I83)+(J76*J83)+(K76*K83)+(L76*L83)+(M76*M83))/P73</f>
        <v>45.0309666666667</v>
      </c>
      <c r="D88" s="262" t="n">
        <v>0</v>
      </c>
      <c r="E88" s="263" t="n">
        <f aca="false">C88-D88</f>
        <v>45.0309666666667</v>
      </c>
      <c r="F88" s="264"/>
      <c r="G88" s="253"/>
      <c r="H88" s="253"/>
      <c r="I88" s="254"/>
      <c r="J88" s="254"/>
      <c r="K88" s="254"/>
      <c r="L88" s="254"/>
      <c r="M88" s="254"/>
      <c r="N88" s="238"/>
      <c r="O88" s="238"/>
      <c r="P88" s="238"/>
    </row>
    <row r="89" customFormat="false" ht="12.75" hidden="false" customHeight="false" outlineLevel="0" collapsed="false">
      <c r="A89" s="214"/>
      <c r="B89" s="265"/>
      <c r="C89" s="253"/>
      <c r="D89" s="253"/>
      <c r="E89" s="253"/>
      <c r="F89" s="253"/>
      <c r="G89" s="253"/>
      <c r="H89" s="253"/>
      <c r="I89" s="254"/>
      <c r="J89" s="254"/>
      <c r="K89" s="254"/>
      <c r="L89" s="254"/>
      <c r="M89" s="254"/>
      <c r="N89" s="214"/>
      <c r="O89" s="214"/>
      <c r="P89" s="214"/>
    </row>
    <row r="90" customFormat="false" ht="13.5" hidden="false" customHeight="false" outlineLevel="0" collapsed="false">
      <c r="A90" s="238"/>
      <c r="B90" s="238"/>
      <c r="C90" s="238"/>
      <c r="D90" s="238"/>
      <c r="E90" s="238"/>
      <c r="F90" s="238"/>
      <c r="G90" s="238"/>
      <c r="H90" s="266"/>
      <c r="I90" s="266"/>
      <c r="J90" s="266"/>
      <c r="K90" s="289"/>
      <c r="L90" s="266"/>
      <c r="M90" s="266"/>
      <c r="N90" s="238"/>
      <c r="O90" s="238"/>
      <c r="P90" s="238"/>
    </row>
    <row r="91" customFormat="false" ht="13.5" hidden="false" customHeight="false" outlineLevel="0" collapsed="false">
      <c r="A91" s="160" t="s">
        <v>72</v>
      </c>
      <c r="B91" s="267"/>
      <c r="C91" s="268" t="s">
        <v>82</v>
      </c>
      <c r="D91" s="238"/>
      <c r="E91" s="238"/>
      <c r="F91" s="238"/>
      <c r="G91" s="238"/>
      <c r="H91" s="266"/>
      <c r="I91" s="266"/>
      <c r="J91" s="266"/>
      <c r="K91" s="266"/>
      <c r="L91" s="266"/>
      <c r="M91" s="266"/>
      <c r="N91" s="238"/>
      <c r="O91" s="238"/>
      <c r="P91" s="238"/>
    </row>
    <row r="92" customFormat="false" ht="12.75" hidden="false" customHeight="false" outlineLevel="0" collapsed="false">
      <c r="A92" s="269" t="s">
        <v>76</v>
      </c>
      <c r="B92" s="270"/>
      <c r="C92" s="271" t="n">
        <v>-1.2</v>
      </c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  <c r="P92" s="238"/>
    </row>
    <row r="93" customFormat="false" ht="12.75" hidden="false" customHeight="false" outlineLevel="0" collapsed="false">
      <c r="A93" s="273" t="s">
        <v>84</v>
      </c>
      <c r="B93" s="274"/>
      <c r="C93" s="275" t="n">
        <v>1.11</v>
      </c>
    </row>
    <row r="94" customFormat="false" ht="12.75" hidden="false" customHeight="false" outlineLevel="0" collapsed="false">
      <c r="A94" s="277"/>
      <c r="B94" s="278"/>
      <c r="C94" s="279"/>
    </row>
    <row r="95" customFormat="false" ht="12.75" hidden="false" customHeight="false" outlineLevel="0" collapsed="false">
      <c r="A95" s="280"/>
      <c r="B95" s="281"/>
      <c r="C95" s="279"/>
    </row>
    <row r="96" customFormat="false" ht="12.75" hidden="false" customHeight="false" outlineLevel="0" collapsed="false">
      <c r="A96" s="277"/>
      <c r="B96" s="278"/>
      <c r="C96" s="279"/>
    </row>
    <row r="97" customFormat="false" ht="12.75" hidden="false" customHeight="false" outlineLevel="0" collapsed="false">
      <c r="A97" s="277"/>
      <c r="B97" s="278"/>
      <c r="C97" s="279"/>
    </row>
    <row r="98" customFormat="false" ht="12.75" hidden="false" customHeight="false" outlineLevel="0" collapsed="false">
      <c r="A98" s="282"/>
      <c r="B98" s="283"/>
      <c r="C98" s="279"/>
    </row>
    <row r="99" customFormat="false" ht="13.5" hidden="false" customHeight="false" outlineLevel="0" collapsed="false">
      <c r="A99" s="284" t="s">
        <v>40</v>
      </c>
      <c r="B99" s="285"/>
      <c r="C99" s="286" t="n">
        <f aca="false">SUM(C92:C98)</f>
        <v>-0.0899999999999999</v>
      </c>
    </row>
    <row r="101" customFormat="false" ht="12.75" hidden="false" customHeight="false" outlineLevel="0" collapsed="false">
      <c r="A101" s="0" t="s">
        <v>77</v>
      </c>
      <c r="B101" s="0" t="n">
        <v>1.35</v>
      </c>
      <c r="C101" s="0" t="s">
        <v>78</v>
      </c>
      <c r="J101" s="0" t="s">
        <v>79</v>
      </c>
    </row>
    <row r="102" s="288" customFormat="true" ht="12.75" hidden="false" customHeight="false" outlineLevel="0" collapsed="false"/>
    <row r="103" customFormat="false" ht="13.5" hidden="false" customHeight="false" outlineLevel="0" collapsed="false"/>
    <row r="104" customFormat="false" ht="13.5" hidden="false" customHeight="false" outlineLevel="0" collapsed="false">
      <c r="A104" s="159" t="s">
        <v>26</v>
      </c>
      <c r="B104" s="160"/>
      <c r="C104" s="162"/>
      <c r="D104" s="162"/>
      <c r="E104" s="162"/>
      <c r="F104" s="162"/>
      <c r="G104" s="162" t="s">
        <v>59</v>
      </c>
      <c r="H104" s="163"/>
      <c r="I104" s="163"/>
      <c r="J104" s="163"/>
      <c r="K104" s="163"/>
      <c r="L104" s="163"/>
      <c r="M104" s="164"/>
      <c r="N104" s="163"/>
      <c r="O104" s="163"/>
      <c r="P104" s="164"/>
    </row>
    <row r="105" customFormat="false" ht="13.5" hidden="false" customHeight="false" outlineLevel="0" collapsed="false">
      <c r="A105" s="165" t="s">
        <v>60</v>
      </c>
      <c r="B105" s="302" t="n">
        <v>38991</v>
      </c>
      <c r="C105" s="167" t="n">
        <v>39022</v>
      </c>
      <c r="D105" s="168" t="n">
        <v>39052</v>
      </c>
      <c r="E105" s="168" t="n">
        <v>39083</v>
      </c>
      <c r="F105" s="167" t="n">
        <v>39128</v>
      </c>
      <c r="G105" s="169" t="n">
        <v>39156</v>
      </c>
      <c r="H105" s="166" t="n">
        <v>39187</v>
      </c>
      <c r="I105" s="166" t="n">
        <v>39218</v>
      </c>
      <c r="J105" s="166" t="n">
        <v>39250</v>
      </c>
      <c r="K105" s="166" t="n">
        <v>39281</v>
      </c>
      <c r="L105" s="170" t="n">
        <v>39313</v>
      </c>
      <c r="M105" s="170" t="n">
        <v>39344</v>
      </c>
      <c r="N105" s="171"/>
      <c r="O105" s="172" t="s">
        <v>59</v>
      </c>
      <c r="P105" s="173" t="s">
        <v>61</v>
      </c>
    </row>
    <row r="106" customFormat="false" ht="13.5" hidden="false" customHeight="false" outlineLevel="0" collapsed="false">
      <c r="A106" s="174"/>
      <c r="B106" s="303" t="n">
        <v>50000</v>
      </c>
      <c r="C106" s="176" t="n">
        <v>50000</v>
      </c>
      <c r="D106" s="176" t="n">
        <v>50000</v>
      </c>
      <c r="E106" s="177" t="n">
        <v>40000</v>
      </c>
      <c r="F106" s="176" t="n">
        <v>40000</v>
      </c>
      <c r="G106" s="176" t="n">
        <v>50000</v>
      </c>
      <c r="H106" s="177" t="n">
        <v>50000</v>
      </c>
      <c r="I106" s="176" t="n">
        <v>40000</v>
      </c>
      <c r="J106" s="176" t="n">
        <v>30000</v>
      </c>
      <c r="K106" s="176" t="n">
        <v>20000</v>
      </c>
      <c r="L106" s="178" t="n">
        <v>15000</v>
      </c>
      <c r="M106" s="178" t="n">
        <v>15000</v>
      </c>
      <c r="N106" s="304"/>
      <c r="O106" s="180" t="n">
        <f aca="false">B109+C109+D109+E109+F109+G109+H109+I109+J109+K109+L109+M109</f>
        <v>450000</v>
      </c>
      <c r="P106" s="181" t="n">
        <f aca="false">N106+O106</f>
        <v>450000</v>
      </c>
    </row>
    <row r="107" customFormat="false" ht="12.75" hidden="false" customHeight="false" outlineLevel="0" collapsed="false">
      <c r="A107" s="174"/>
      <c r="B107" s="175" t="n">
        <v>0</v>
      </c>
      <c r="C107" s="176" t="n">
        <v>0</v>
      </c>
      <c r="D107" s="176" t="n">
        <v>0</v>
      </c>
      <c r="E107" s="176" t="n">
        <v>0</v>
      </c>
      <c r="F107" s="177" t="n">
        <v>0</v>
      </c>
      <c r="G107" s="176" t="n">
        <v>0</v>
      </c>
      <c r="H107" s="176" t="n">
        <v>0</v>
      </c>
      <c r="I107" s="177" t="n">
        <v>0</v>
      </c>
      <c r="J107" s="176" t="n">
        <v>0</v>
      </c>
      <c r="K107" s="176" t="n">
        <v>0</v>
      </c>
      <c r="L107" s="176" t="n">
        <v>0</v>
      </c>
      <c r="M107" s="178" t="n">
        <v>0</v>
      </c>
      <c r="N107" s="182"/>
      <c r="O107" s="182"/>
      <c r="P107" s="183"/>
    </row>
    <row r="108" customFormat="false" ht="12.75" hidden="false" customHeight="false" outlineLevel="0" collapsed="false">
      <c r="A108" s="174"/>
      <c r="B108" s="175" t="n">
        <v>0</v>
      </c>
      <c r="C108" s="176" t="n">
        <v>0</v>
      </c>
      <c r="D108" s="176" t="n">
        <v>0</v>
      </c>
      <c r="E108" s="176" t="n">
        <v>0</v>
      </c>
      <c r="F108" s="177" t="n">
        <v>0</v>
      </c>
      <c r="G108" s="176" t="n">
        <v>0</v>
      </c>
      <c r="H108" s="176" t="n">
        <v>0</v>
      </c>
      <c r="I108" s="177" t="n">
        <v>0</v>
      </c>
      <c r="J108" s="176" t="n">
        <v>0</v>
      </c>
      <c r="K108" s="176" t="n">
        <v>0</v>
      </c>
      <c r="L108" s="176" t="n">
        <v>0</v>
      </c>
      <c r="M108" s="178"/>
      <c r="N108" s="182"/>
      <c r="O108" s="182"/>
      <c r="P108" s="183"/>
    </row>
    <row r="109" customFormat="false" ht="13.5" hidden="false" customHeight="false" outlineLevel="0" collapsed="false">
      <c r="A109" s="185" t="s">
        <v>40</v>
      </c>
      <c r="B109" s="186" t="n">
        <f aca="false">B106+B107+B108</f>
        <v>50000</v>
      </c>
      <c r="C109" s="188" t="n">
        <f aca="false">C106+C107+C108</f>
        <v>50000</v>
      </c>
      <c r="D109" s="188" t="n">
        <f aca="false">D106+D107+D108</f>
        <v>50000</v>
      </c>
      <c r="E109" s="188" t="n">
        <f aca="false">E106+E107+E108</f>
        <v>40000</v>
      </c>
      <c r="F109" s="189" t="n">
        <f aca="false">F106+F107+F108</f>
        <v>40000</v>
      </c>
      <c r="G109" s="188" t="n">
        <f aca="false">G106+G107+G108</f>
        <v>50000</v>
      </c>
      <c r="H109" s="188" t="n">
        <f aca="false">H106+H107+H108</f>
        <v>50000</v>
      </c>
      <c r="I109" s="189" t="n">
        <f aca="false">I106+I107+I108</f>
        <v>40000</v>
      </c>
      <c r="J109" s="188" t="n">
        <f aca="false">SUM(J106:J108)</f>
        <v>30000</v>
      </c>
      <c r="K109" s="188" t="n">
        <f aca="false">SUM(K106:K108)</f>
        <v>20000</v>
      </c>
      <c r="L109" s="188" t="n">
        <f aca="false">SUM(L106:L108)</f>
        <v>15000</v>
      </c>
      <c r="M109" s="190" t="n">
        <f aca="false">SUM(M106:M108)</f>
        <v>15000</v>
      </c>
      <c r="N109" s="183"/>
      <c r="O109" s="183"/>
      <c r="P109" s="183"/>
    </row>
    <row r="110" customFormat="false" ht="13.5" hidden="false" customHeight="false" outlineLevel="0" collapsed="false">
      <c r="A110" s="191"/>
      <c r="B110" s="192"/>
      <c r="C110" s="196"/>
      <c r="D110" s="194"/>
      <c r="E110" s="195"/>
      <c r="F110" s="195"/>
      <c r="G110" s="194"/>
      <c r="H110" s="195"/>
      <c r="I110" s="195"/>
      <c r="J110" s="196"/>
      <c r="K110" s="196"/>
      <c r="L110" s="196"/>
      <c r="M110" s="197"/>
      <c r="N110" s="198"/>
      <c r="O110" s="198"/>
      <c r="P110" s="199"/>
    </row>
    <row r="111" customFormat="false" ht="13.5" hidden="false" customHeight="false" outlineLevel="0" collapsed="false">
      <c r="A111" s="200"/>
      <c r="B111" s="201"/>
      <c r="C111" s="204"/>
      <c r="D111" s="202"/>
      <c r="E111" s="203"/>
      <c r="F111" s="203"/>
      <c r="G111" s="202"/>
      <c r="H111" s="203"/>
      <c r="I111" s="203"/>
      <c r="J111" s="204"/>
      <c r="K111" s="204"/>
      <c r="L111" s="204"/>
      <c r="M111" s="305"/>
      <c r="N111" s="198"/>
      <c r="O111" s="198"/>
      <c r="P111" s="205"/>
    </row>
    <row r="112" customFormat="false" ht="12.75" hidden="false" customHeight="false" outlineLevel="0" collapsed="false">
      <c r="A112" s="206" t="s">
        <v>62</v>
      </c>
      <c r="B112" s="206"/>
      <c r="C112" s="306"/>
      <c r="D112" s="208"/>
      <c r="E112" s="209"/>
      <c r="F112" s="209"/>
      <c r="G112" s="210"/>
      <c r="H112" s="211"/>
      <c r="I112" s="211"/>
      <c r="J112" s="212"/>
      <c r="K112" s="212"/>
      <c r="L112" s="212"/>
      <c r="M112" s="213"/>
      <c r="N112" s="214"/>
      <c r="O112" s="214"/>
      <c r="P112" s="214"/>
    </row>
    <row r="113" customFormat="false" ht="12.75" hidden="false" customHeight="false" outlineLevel="0" collapsed="false">
      <c r="A113" s="215" t="s">
        <v>63</v>
      </c>
      <c r="B113" s="216" t="n">
        <v>48.65</v>
      </c>
      <c r="C113" s="217" t="n">
        <v>48.65</v>
      </c>
      <c r="D113" s="217" t="n">
        <v>48.65</v>
      </c>
      <c r="E113" s="217" t="n">
        <v>47.43</v>
      </c>
      <c r="F113" s="218" t="n">
        <v>47.43</v>
      </c>
      <c r="G113" s="217" t="n">
        <v>47.43</v>
      </c>
      <c r="H113" s="217" t="n">
        <v>46.25</v>
      </c>
      <c r="I113" s="218" t="n">
        <v>46.25</v>
      </c>
      <c r="J113" s="217" t="n">
        <v>46.25</v>
      </c>
      <c r="K113" s="217" t="n">
        <v>45.09</v>
      </c>
      <c r="L113" s="217" t="n">
        <v>45.09</v>
      </c>
      <c r="M113" s="219" t="n">
        <v>45.09</v>
      </c>
      <c r="N113" s="220"/>
      <c r="O113" s="220"/>
      <c r="P113" s="220"/>
    </row>
    <row r="114" customFormat="false" ht="12.75" hidden="false" customHeight="false" outlineLevel="0" collapsed="false">
      <c r="A114" s="221" t="s">
        <v>64</v>
      </c>
      <c r="B114" s="222" t="n">
        <v>4.2629</v>
      </c>
      <c r="C114" s="223" t="n">
        <v>4.2629</v>
      </c>
      <c r="D114" s="223" t="n">
        <v>4.2629</v>
      </c>
      <c r="E114" s="223" t="n">
        <v>0</v>
      </c>
      <c r="F114" s="224" t="n">
        <v>0</v>
      </c>
      <c r="G114" s="223" t="n">
        <v>0</v>
      </c>
      <c r="H114" s="223" t="n">
        <v>0</v>
      </c>
      <c r="I114" s="224" t="n">
        <v>0</v>
      </c>
      <c r="J114" s="223" t="n">
        <v>0</v>
      </c>
      <c r="K114" s="223" t="n">
        <v>0</v>
      </c>
      <c r="L114" s="223" t="n">
        <v>0</v>
      </c>
      <c r="M114" s="225" t="n">
        <v>0</v>
      </c>
      <c r="N114" s="220"/>
      <c r="O114" s="220"/>
      <c r="P114" s="220"/>
    </row>
    <row r="115" customFormat="false" ht="13.5" hidden="false" customHeight="false" outlineLevel="0" collapsed="false">
      <c r="A115" s="226"/>
      <c r="B115" s="227"/>
      <c r="C115" s="228"/>
      <c r="D115" s="228"/>
      <c r="E115" s="228"/>
      <c r="F115" s="229"/>
      <c r="G115" s="228"/>
      <c r="H115" s="228"/>
      <c r="I115" s="229"/>
      <c r="J115" s="228"/>
      <c r="K115" s="228"/>
      <c r="L115" s="228"/>
      <c r="M115" s="230"/>
      <c r="N115" s="220"/>
      <c r="O115" s="220"/>
      <c r="P115" s="220"/>
    </row>
    <row r="116" s="313" customFormat="true" ht="13.5" hidden="false" customHeight="false" outlineLevel="0" collapsed="false">
      <c r="A116" s="307" t="s">
        <v>65</v>
      </c>
      <c r="B116" s="308" t="n">
        <f aca="false">B113+B114+B115</f>
        <v>52.9129</v>
      </c>
      <c r="C116" s="309" t="n">
        <f aca="false">C113+C114+C115</f>
        <v>52.9129</v>
      </c>
      <c r="D116" s="309" t="n">
        <f aca="false">D113+D114+D115</f>
        <v>52.9129</v>
      </c>
      <c r="E116" s="309" t="n">
        <f aca="false">E113+E114+E115</f>
        <v>47.43</v>
      </c>
      <c r="F116" s="310" t="n">
        <f aca="false">F113+F114+F115</f>
        <v>47.43</v>
      </c>
      <c r="G116" s="309" t="n">
        <f aca="false">G113+G114+G115</f>
        <v>47.43</v>
      </c>
      <c r="H116" s="309" t="n">
        <f aca="false">H113+H114+H115</f>
        <v>46.25</v>
      </c>
      <c r="I116" s="310" t="n">
        <f aca="false">I113+I114+I115</f>
        <v>46.25</v>
      </c>
      <c r="J116" s="309" t="n">
        <f aca="false">J113+J114+J115</f>
        <v>46.25</v>
      </c>
      <c r="K116" s="309" t="n">
        <f aca="false">K113+K114+K115</f>
        <v>45.09</v>
      </c>
      <c r="L116" s="309" t="n">
        <f aca="false">L113+L114+L115</f>
        <v>45.09</v>
      </c>
      <c r="M116" s="311" t="n">
        <f aca="false">M113+M114+M115</f>
        <v>45.09</v>
      </c>
      <c r="N116" s="312"/>
      <c r="O116" s="312"/>
      <c r="P116" s="312"/>
    </row>
    <row r="117" customFormat="false" ht="12.75" hidden="false" customHeight="false" outlineLevel="0" collapsed="false">
      <c r="A117" s="237"/>
      <c r="B117" s="220"/>
      <c r="C117" s="220"/>
      <c r="D117" s="220"/>
      <c r="E117" s="220"/>
      <c r="F117" s="220"/>
      <c r="G117" s="220"/>
      <c r="H117" s="220"/>
      <c r="I117" s="220"/>
      <c r="J117" s="220"/>
      <c r="K117" s="220"/>
      <c r="L117" s="220"/>
      <c r="M117" s="220"/>
      <c r="N117" s="220"/>
      <c r="O117" s="220"/>
      <c r="P117" s="220"/>
    </row>
    <row r="118" customFormat="false" ht="13.5" hidden="false" customHeight="false" outlineLevel="0" collapsed="false">
      <c r="A118" s="238"/>
      <c r="B118" s="239"/>
      <c r="C118" s="214"/>
      <c r="D118" s="214"/>
      <c r="E118" s="214"/>
      <c r="F118" s="214"/>
      <c r="G118" s="214"/>
      <c r="H118" s="214"/>
      <c r="I118" s="214"/>
      <c r="J118" s="214"/>
      <c r="K118" s="214"/>
      <c r="L118" s="214"/>
      <c r="M118" s="214"/>
      <c r="N118" s="214"/>
      <c r="O118" s="214"/>
      <c r="P118" s="238"/>
    </row>
    <row r="119" customFormat="false" ht="13.5" hidden="false" customHeight="false" outlineLevel="0" collapsed="false">
      <c r="A119" s="240" t="s">
        <v>26</v>
      </c>
      <c r="B119" s="241"/>
      <c r="C119" s="242" t="s">
        <v>66</v>
      </c>
      <c r="D119" s="243" t="s">
        <v>67</v>
      </c>
      <c r="E119" s="244" t="s">
        <v>28</v>
      </c>
      <c r="F119" s="245" t="s">
        <v>68</v>
      </c>
      <c r="G119" s="214"/>
      <c r="H119" s="246"/>
      <c r="I119" s="247"/>
      <c r="J119" s="247"/>
      <c r="K119" s="247"/>
      <c r="L119" s="247"/>
      <c r="M119" s="247"/>
      <c r="N119" s="238"/>
      <c r="O119" s="238"/>
      <c r="P119" s="238"/>
    </row>
    <row r="120" customFormat="false" ht="12.75" hidden="false" customHeight="false" outlineLevel="0" collapsed="false">
      <c r="A120" s="255" t="s">
        <v>70</v>
      </c>
      <c r="B120" s="255"/>
      <c r="C120" s="256" t="n">
        <f aca="false">((B109*B116)+(C109*C116)+(D109*D116)+(E109*E116)+(F109*F116)+(G109*G116)+(H109*H116)+(I109*I116)+(J109*J116)+(K109*K116)+(L109*L116)+(M109*M116))/O106</f>
        <v>48.6829666666667</v>
      </c>
      <c r="D120" s="314" t="n">
        <v>40</v>
      </c>
      <c r="E120" s="258" t="n">
        <f aca="false">C120-D120</f>
        <v>8.68296666666667</v>
      </c>
      <c r="F120" s="259"/>
      <c r="G120" s="253"/>
      <c r="H120" s="253"/>
      <c r="I120" s="254"/>
      <c r="J120" s="254"/>
      <c r="K120" s="254"/>
      <c r="L120" s="254"/>
      <c r="M120" s="254"/>
      <c r="N120" s="238"/>
      <c r="O120" s="238"/>
      <c r="P120" s="238"/>
    </row>
    <row r="121" customFormat="false" ht="13.5" hidden="false" customHeight="false" outlineLevel="0" collapsed="false">
      <c r="A121" s="260" t="s">
        <v>71</v>
      </c>
      <c r="B121" s="260"/>
      <c r="C121" s="261" t="n">
        <f aca="false">((B109*B116)+(C109*C116)+(D109*D116)+(E109*E116)+(F109*F116)+(G109*G116)+(H109*H116)+(I109*I116)+(J109*J116)+(K109*K116)+(L109*L116)+(M109*M116))/P106</f>
        <v>48.6829666666667</v>
      </c>
      <c r="D121" s="315" t="n">
        <v>40</v>
      </c>
      <c r="E121" s="263" t="n">
        <f aca="false">C121-D121</f>
        <v>8.68296666666667</v>
      </c>
      <c r="F121" s="264"/>
      <c r="G121" s="253"/>
      <c r="H121" s="253"/>
      <c r="I121" s="254"/>
      <c r="J121" s="254"/>
      <c r="K121" s="254"/>
      <c r="L121" s="254"/>
      <c r="M121" s="254"/>
      <c r="N121" s="238"/>
      <c r="O121" s="238"/>
      <c r="P121" s="238"/>
    </row>
    <row r="122" customFormat="false" ht="12.75" hidden="false" customHeight="false" outlineLevel="0" collapsed="false">
      <c r="A122" s="214"/>
      <c r="B122" s="265"/>
      <c r="C122" s="253"/>
      <c r="D122" s="253"/>
      <c r="E122" s="253"/>
      <c r="F122" s="253"/>
      <c r="G122" s="253"/>
      <c r="H122" s="253"/>
      <c r="I122" s="254"/>
      <c r="J122" s="254"/>
      <c r="K122" s="254"/>
      <c r="L122" s="254"/>
      <c r="M122" s="254"/>
      <c r="N122" s="214"/>
      <c r="O122" s="214"/>
      <c r="P122" s="214"/>
    </row>
    <row r="123" customFormat="false" ht="13.5" hidden="false" customHeight="false" outlineLevel="0" collapsed="false">
      <c r="A123" s="238"/>
      <c r="B123" s="238"/>
      <c r="C123" s="238"/>
      <c r="D123" s="238"/>
      <c r="E123" s="238"/>
      <c r="F123" s="238"/>
      <c r="G123" s="238"/>
      <c r="H123" s="266"/>
      <c r="I123" s="266"/>
      <c r="J123" s="266"/>
      <c r="K123" s="289"/>
      <c r="L123" s="266"/>
      <c r="M123" s="266"/>
      <c r="N123" s="238"/>
      <c r="O123" s="238"/>
      <c r="P123" s="238"/>
    </row>
    <row r="124" customFormat="false" ht="13.5" hidden="false" customHeight="false" outlineLevel="0" collapsed="false">
      <c r="A124" s="160" t="s">
        <v>72</v>
      </c>
      <c r="B124" s="267"/>
      <c r="C124" s="268" t="s">
        <v>82</v>
      </c>
      <c r="D124" s="238"/>
      <c r="E124" s="238"/>
      <c r="F124" s="238"/>
      <c r="G124" s="238"/>
      <c r="H124" s="266"/>
      <c r="I124" s="266"/>
      <c r="J124" s="266"/>
      <c r="K124" s="266"/>
      <c r="L124" s="266"/>
      <c r="M124" s="266"/>
      <c r="N124" s="238"/>
      <c r="O124" s="238"/>
      <c r="P124" s="238"/>
    </row>
    <row r="125" customFormat="false" ht="12.75" hidden="false" customHeight="false" outlineLevel="0" collapsed="false">
      <c r="A125" s="269" t="s">
        <v>76</v>
      </c>
      <c r="B125" s="270"/>
      <c r="C125" s="271" t="n">
        <v>-1.2</v>
      </c>
      <c r="D125" s="238"/>
      <c r="E125" s="238"/>
      <c r="F125" s="238"/>
      <c r="G125" s="238"/>
      <c r="H125" s="238"/>
      <c r="I125" s="238"/>
      <c r="J125" s="238"/>
      <c r="K125" s="238"/>
      <c r="L125" s="238"/>
      <c r="M125" s="238"/>
      <c r="N125" s="238"/>
      <c r="O125" s="238"/>
      <c r="P125" s="238"/>
    </row>
    <row r="126" customFormat="false" ht="12.75" hidden="false" customHeight="false" outlineLevel="0" collapsed="false">
      <c r="A126" s="273"/>
      <c r="B126" s="274"/>
      <c r="C126" s="275"/>
    </row>
    <row r="127" customFormat="false" ht="12.75" hidden="false" customHeight="false" outlineLevel="0" collapsed="false">
      <c r="A127" s="277"/>
      <c r="B127" s="278"/>
      <c r="C127" s="279"/>
    </row>
    <row r="128" customFormat="false" ht="12.75" hidden="false" customHeight="false" outlineLevel="0" collapsed="false">
      <c r="A128" s="280"/>
      <c r="B128" s="281"/>
      <c r="C128" s="279"/>
    </row>
    <row r="129" customFormat="false" ht="12.75" hidden="false" customHeight="false" outlineLevel="0" collapsed="false">
      <c r="A129" s="277"/>
      <c r="B129" s="278"/>
      <c r="C129" s="279"/>
    </row>
    <row r="130" customFormat="false" ht="12.75" hidden="false" customHeight="false" outlineLevel="0" collapsed="false">
      <c r="A130" s="277"/>
      <c r="B130" s="278"/>
      <c r="C130" s="279"/>
    </row>
    <row r="131" customFormat="false" ht="12.75" hidden="false" customHeight="false" outlineLevel="0" collapsed="false">
      <c r="A131" s="282"/>
      <c r="B131" s="283"/>
      <c r="C131" s="279"/>
    </row>
    <row r="132" customFormat="false" ht="13.5" hidden="false" customHeight="false" outlineLevel="0" collapsed="false">
      <c r="A132" s="284" t="s">
        <v>40</v>
      </c>
      <c r="B132" s="285"/>
      <c r="C132" s="286" t="n">
        <f aca="false">SUM(C125:C131)</f>
        <v>-1.2</v>
      </c>
    </row>
    <row r="134" customFormat="false" ht="12.75" hidden="false" customHeight="false" outlineLevel="0" collapsed="false">
      <c r="A134" s="0" t="s">
        <v>77</v>
      </c>
      <c r="B134" s="0" t="n">
        <v>1.2</v>
      </c>
      <c r="C134" s="0" t="s">
        <v>78</v>
      </c>
      <c r="J134" s="316" t="s">
        <v>79</v>
      </c>
    </row>
    <row r="135" s="288" customFormat="true" ht="12.75" hidden="false" customHeight="false" outlineLevel="0" collapsed="false"/>
  </sheetData>
  <mergeCells count="10">
    <mergeCell ref="A19:B19"/>
    <mergeCell ref="A20:B20"/>
    <mergeCell ref="A21:B21"/>
    <mergeCell ref="A53:B53"/>
    <mergeCell ref="A54:B54"/>
    <mergeCell ref="A55:B55"/>
    <mergeCell ref="A87:B87"/>
    <mergeCell ref="A88:B88"/>
    <mergeCell ref="A120:B120"/>
    <mergeCell ref="A121:B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2.14"/>
    <col collapsed="false" customWidth="true" hidden="false" outlineLevel="0" max="2" min="2" style="0" width="24.85"/>
    <col collapsed="false" customWidth="true" hidden="false" outlineLevel="0" max="3" min="3" style="0" width="35.7"/>
    <col collapsed="false" customWidth="true" hidden="false" outlineLevel="0" max="4" min="4" style="0" width="25.13"/>
    <col collapsed="false" customWidth="true" hidden="false" outlineLevel="0" max="5" min="5" style="0" width="15.7"/>
    <col collapsed="false" customWidth="true" hidden="false" outlineLevel="0" max="6" min="6" style="0" width="61.14"/>
    <col collapsed="false" customWidth="true" hidden="false" outlineLevel="0" max="7" min="7" style="0" width="5.13"/>
    <col collapsed="false" customWidth="true" hidden="false" outlineLevel="0" max="8" min="8" style="0" width="12.14"/>
  </cols>
  <sheetData>
    <row r="1" s="317" customFormat="true" ht="12.75" hidden="false" customHeight="false" outlineLevel="0" collapsed="false">
      <c r="B1" s="318" t="s">
        <v>85</v>
      </c>
      <c r="C1" s="318" t="s">
        <v>1</v>
      </c>
    </row>
    <row r="2" s="317" customFormat="true" ht="12.75" hidden="false" customHeight="false" outlineLevel="0" collapsed="false">
      <c r="B2" s="318" t="s">
        <v>21</v>
      </c>
      <c r="C2" s="318" t="s">
        <v>22</v>
      </c>
    </row>
    <row r="3" s="317" customFormat="true" ht="12.75" hidden="false" customHeight="false" outlineLevel="0" collapsed="false">
      <c r="B3" s="318" t="s">
        <v>86</v>
      </c>
      <c r="C3" s="318" t="s">
        <v>87</v>
      </c>
    </row>
    <row r="4" s="317" customFormat="true" ht="12.75" hidden="false" customHeight="false" outlineLevel="0" collapsed="false">
      <c r="B4" s="318" t="s">
        <v>88</v>
      </c>
      <c r="C4" s="318" t="s">
        <v>89</v>
      </c>
    </row>
    <row r="5" s="317" customFormat="true" ht="12.75" hidden="false" customHeight="false" outlineLevel="0" collapsed="false">
      <c r="B5" s="318" t="s">
        <v>90</v>
      </c>
      <c r="C5" s="318" t="s">
        <v>2</v>
      </c>
      <c r="F5" s="318" t="s">
        <v>91</v>
      </c>
    </row>
    <row r="6" s="322" customFormat="true" ht="12.75" hidden="false" customHeight="false" outlineLevel="0" collapsed="false">
      <c r="A6" s="319" t="s">
        <v>92</v>
      </c>
      <c r="B6" s="319" t="s">
        <v>93</v>
      </c>
      <c r="C6" s="319" t="s">
        <v>94</v>
      </c>
      <c r="D6" s="319" t="s">
        <v>95</v>
      </c>
      <c r="E6" s="319" t="s">
        <v>96</v>
      </c>
      <c r="F6" s="319" t="s">
        <v>97</v>
      </c>
      <c r="G6" s="320" t="s">
        <v>98</v>
      </c>
      <c r="H6" s="321" t="n">
        <v>39326</v>
      </c>
    </row>
    <row r="7" customFormat="false" ht="12.75" hidden="false" customHeight="false" outlineLevel="0" collapsed="false">
      <c r="A7" s="323" t="s">
        <v>22</v>
      </c>
      <c r="D7" s="323" t="s">
        <v>99</v>
      </c>
      <c r="E7" s="323" t="s">
        <v>100</v>
      </c>
      <c r="F7" s="323" t="s">
        <v>101</v>
      </c>
      <c r="G7" s="0" t="n">
        <v>1</v>
      </c>
      <c r="H7" s="324" t="n">
        <v>1E-006</v>
      </c>
    </row>
    <row r="8" customFormat="false" ht="12.75" hidden="false" customHeight="false" outlineLevel="0" collapsed="false">
      <c r="A8" s="323" t="s">
        <v>22</v>
      </c>
      <c r="D8" s="323" t="s">
        <v>102</v>
      </c>
      <c r="E8" s="323" t="s">
        <v>103</v>
      </c>
      <c r="F8" s="323" t="s">
        <v>104</v>
      </c>
      <c r="G8" s="0" t="n">
        <v>6</v>
      </c>
      <c r="H8" s="324" t="n">
        <v>0.1842</v>
      </c>
    </row>
    <row r="9" customFormat="false" ht="12.75" hidden="false" customHeight="false" outlineLevel="0" collapsed="false">
      <c r="A9" s="323"/>
      <c r="D9" s="323"/>
      <c r="E9" s="323" t="s">
        <v>105</v>
      </c>
      <c r="F9" s="318" t="s">
        <v>106</v>
      </c>
      <c r="G9" s="317" t="n">
        <v>1</v>
      </c>
      <c r="H9" s="325" t="n">
        <v>2.3854</v>
      </c>
    </row>
    <row r="10" customFormat="false" ht="12.75" hidden="false" customHeight="false" outlineLevel="0" collapsed="false">
      <c r="A10" s="323"/>
      <c r="D10" s="323"/>
      <c r="E10" s="323"/>
      <c r="F10" s="318" t="s">
        <v>107</v>
      </c>
      <c r="G10" s="317" t="n">
        <v>1</v>
      </c>
      <c r="H10" s="325" t="n">
        <v>1.2768</v>
      </c>
    </row>
    <row r="11" customFormat="false" ht="12.75" hidden="false" customHeight="false" outlineLevel="0" collapsed="false">
      <c r="A11" s="323"/>
      <c r="D11" s="323"/>
      <c r="E11" s="323"/>
      <c r="F11" s="318" t="s">
        <v>108</v>
      </c>
      <c r="G11" s="317" t="n">
        <v>1</v>
      </c>
      <c r="H11" s="325" t="n">
        <v>1.14</v>
      </c>
    </row>
    <row r="12" customFormat="false" ht="12.75" hidden="false" customHeight="false" outlineLevel="0" collapsed="false">
      <c r="A12" s="323"/>
      <c r="D12" s="323"/>
      <c r="E12" s="323"/>
      <c r="F12" s="318" t="s">
        <v>109</v>
      </c>
      <c r="G12" s="317" t="n">
        <v>1</v>
      </c>
      <c r="H12" s="325" t="n">
        <v>0.77</v>
      </c>
    </row>
    <row r="13" customFormat="false" ht="12.75" hidden="false" customHeight="false" outlineLevel="0" collapsed="false">
      <c r="A13" s="323"/>
      <c r="D13" s="323"/>
      <c r="E13" s="323"/>
      <c r="F13" s="318" t="s">
        <v>110</v>
      </c>
      <c r="G13" s="317" t="n">
        <v>1</v>
      </c>
      <c r="H13" s="325" t="n">
        <f aca="false">4.214+0.164</f>
        <v>4.378</v>
      </c>
    </row>
    <row r="14" customFormat="false" ht="12.75" hidden="false" customHeight="false" outlineLevel="0" collapsed="false">
      <c r="A14" s="323"/>
      <c r="D14" s="323"/>
      <c r="E14" s="323"/>
      <c r="F14" s="318" t="s">
        <v>111</v>
      </c>
      <c r="G14" s="317" t="n">
        <v>1</v>
      </c>
      <c r="H14" s="325" t="n">
        <v>0.628</v>
      </c>
    </row>
    <row r="15" customFormat="false" ht="12.75" hidden="false" customHeight="false" outlineLevel="0" collapsed="false">
      <c r="A15" s="323"/>
      <c r="D15" s="323"/>
      <c r="E15" s="323"/>
      <c r="F15" s="318" t="s">
        <v>112</v>
      </c>
      <c r="G15" s="317" t="n">
        <v>2</v>
      </c>
      <c r="H15" s="325" t="n">
        <v>0.5513</v>
      </c>
    </row>
    <row r="16" customFormat="false" ht="12.75" hidden="false" customHeight="false" outlineLevel="0" collapsed="false">
      <c r="A16" s="323"/>
      <c r="D16" s="323"/>
      <c r="E16" s="323"/>
      <c r="F16" s="318" t="s">
        <v>113</v>
      </c>
      <c r="G16" s="317" t="n">
        <v>1</v>
      </c>
      <c r="H16" s="325" t="n">
        <v>0.1463</v>
      </c>
    </row>
    <row r="17" customFormat="false" ht="12.75" hidden="false" customHeight="false" outlineLevel="0" collapsed="false">
      <c r="A17" s="323"/>
      <c r="D17" s="323"/>
      <c r="E17" s="323"/>
      <c r="F17" s="318" t="s">
        <v>114</v>
      </c>
      <c r="G17" s="317" t="n">
        <v>1</v>
      </c>
      <c r="H17" s="325" t="n">
        <v>0.225</v>
      </c>
    </row>
    <row r="18" customFormat="false" ht="12.75" hidden="false" customHeight="false" outlineLevel="0" collapsed="false">
      <c r="A18" s="323"/>
      <c r="D18" s="323"/>
      <c r="E18" s="323"/>
      <c r="F18" s="318" t="s">
        <v>115</v>
      </c>
      <c r="G18" s="317" t="n">
        <v>1</v>
      </c>
      <c r="H18" s="325" t="n">
        <v>1.6875</v>
      </c>
    </row>
    <row r="19" customFormat="false" ht="12.75" hidden="false" customHeight="false" outlineLevel="0" collapsed="false">
      <c r="A19" s="323"/>
      <c r="D19" s="323"/>
      <c r="E19" s="323"/>
      <c r="F19" s="318" t="s">
        <v>116</v>
      </c>
      <c r="G19" s="317" t="n">
        <v>1</v>
      </c>
      <c r="H19" s="325" t="n">
        <v>0</v>
      </c>
    </row>
    <row r="20" customFormat="false" ht="12.75" hidden="false" customHeight="false" outlineLevel="0" collapsed="false">
      <c r="A20" s="323"/>
      <c r="D20" s="323"/>
      <c r="E20" s="323" t="s">
        <v>117</v>
      </c>
      <c r="F20" s="318" t="s">
        <v>118</v>
      </c>
      <c r="G20" s="317" t="n">
        <v>1</v>
      </c>
      <c r="H20" s="325" t="n">
        <v>10.9422</v>
      </c>
    </row>
    <row r="21" customFormat="false" ht="12.75" hidden="false" customHeight="false" outlineLevel="0" collapsed="false">
      <c r="A21" s="323"/>
      <c r="D21" s="323"/>
      <c r="E21" s="323"/>
      <c r="F21" s="318" t="s">
        <v>119</v>
      </c>
      <c r="G21" s="317" t="n">
        <v>1</v>
      </c>
      <c r="H21" s="325" t="n">
        <v>2.35</v>
      </c>
    </row>
    <row r="22" customFormat="false" ht="12.75" hidden="false" customHeight="false" outlineLevel="0" collapsed="false">
      <c r="A22" s="323" t="s">
        <v>22</v>
      </c>
      <c r="D22" s="323" t="s">
        <v>120</v>
      </c>
      <c r="E22" s="323" t="s">
        <v>121</v>
      </c>
      <c r="F22" s="323" t="s">
        <v>122</v>
      </c>
      <c r="G22" s="0" t="n">
        <v>1</v>
      </c>
      <c r="H22" s="324" t="n">
        <v>0.31019579</v>
      </c>
    </row>
    <row r="23" customFormat="false" ht="12.75" hidden="false" customHeight="false" outlineLevel="0" collapsed="false">
      <c r="A23" s="323" t="s">
        <v>22</v>
      </c>
      <c r="D23" s="323" t="s">
        <v>123</v>
      </c>
      <c r="E23" s="323" t="s">
        <v>124</v>
      </c>
      <c r="F23" s="323" t="s">
        <v>125</v>
      </c>
      <c r="G23" s="0" t="n">
        <v>1</v>
      </c>
      <c r="H23" s="324" t="n">
        <v>0.92663482</v>
      </c>
    </row>
    <row r="24" customFormat="false" ht="12.75" hidden="false" customHeight="false" outlineLevel="0" collapsed="false">
      <c r="A24" s="323" t="s">
        <v>22</v>
      </c>
      <c r="D24" s="323" t="s">
        <v>126</v>
      </c>
      <c r="E24" s="323" t="s">
        <v>127</v>
      </c>
      <c r="F24" s="323" t="s">
        <v>128</v>
      </c>
      <c r="G24" s="0" t="n">
        <v>1</v>
      </c>
      <c r="H24" s="324" t="n">
        <v>0.0108</v>
      </c>
    </row>
    <row r="25" customFormat="false" ht="12.75" hidden="false" customHeight="false" outlineLevel="0" collapsed="false">
      <c r="A25" s="323" t="s">
        <v>22</v>
      </c>
      <c r="D25" s="323" t="s">
        <v>129</v>
      </c>
      <c r="E25" s="323" t="s">
        <v>130</v>
      </c>
      <c r="F25" s="323" t="s">
        <v>131</v>
      </c>
      <c r="G25" s="0" t="n">
        <v>1</v>
      </c>
      <c r="H25" s="324" t="n">
        <v>1E-005</v>
      </c>
    </row>
    <row r="26" s="327" customFormat="true" ht="12.75" hidden="false" customHeight="false" outlineLevel="0" collapsed="false">
      <c r="A26" s="326" t="s">
        <v>132</v>
      </c>
      <c r="C26" s="326" t="s">
        <v>133</v>
      </c>
      <c r="H26" s="328" t="n">
        <f aca="false">SUM($H$7:$H$25)</f>
        <v>27.91234161</v>
      </c>
    </row>
    <row r="27" s="330" customFormat="true" ht="12.75" hidden="false" customHeight="false" outlineLevel="0" collapsed="false">
      <c r="A27" s="329" t="s">
        <v>134</v>
      </c>
      <c r="B27" s="329" t="s">
        <v>135</v>
      </c>
      <c r="C27" s="329" t="s">
        <v>136</v>
      </c>
      <c r="H27" s="331" t="n">
        <f aca="false">SUMIF($A$7:$A$26,"SUM3",$H$7:$H$26)</f>
        <v>27.91234161</v>
      </c>
    </row>
    <row r="28" customFormat="false" ht="12.75" hidden="false" customHeight="false" outlineLevel="0" collapsed="false">
      <c r="A28" s="323" t="s">
        <v>22</v>
      </c>
      <c r="B28" s="323" t="s">
        <v>137</v>
      </c>
      <c r="C28" s="323" t="s">
        <v>138</v>
      </c>
      <c r="D28" s="323" t="s">
        <v>139</v>
      </c>
      <c r="E28" s="323" t="s">
        <v>140</v>
      </c>
      <c r="F28" s="323" t="s">
        <v>141</v>
      </c>
      <c r="G28" s="0" t="n">
        <v>1</v>
      </c>
      <c r="H28" s="324" t="n">
        <v>0.158</v>
      </c>
    </row>
    <row r="29" s="327" customFormat="true" ht="12.75" hidden="false" customHeight="false" outlineLevel="0" collapsed="false">
      <c r="A29" s="326" t="s">
        <v>132</v>
      </c>
      <c r="B29" s="326" t="s">
        <v>137</v>
      </c>
      <c r="C29" s="326" t="s">
        <v>142</v>
      </c>
      <c r="H29" s="328" t="n">
        <f aca="false">SUM($H$28:$H$28)</f>
        <v>0.158</v>
      </c>
    </row>
    <row r="30" customFormat="false" ht="12.75" hidden="false" customHeight="false" outlineLevel="0" collapsed="false">
      <c r="A30" s="323" t="s">
        <v>22</v>
      </c>
      <c r="B30" s="323" t="s">
        <v>137</v>
      </c>
      <c r="C30" s="323" t="s">
        <v>143</v>
      </c>
      <c r="D30" s="323" t="s">
        <v>144</v>
      </c>
      <c r="E30" s="323" t="s">
        <v>145</v>
      </c>
      <c r="F30" s="323" t="s">
        <v>146</v>
      </c>
      <c r="G30" s="0" t="n">
        <v>1</v>
      </c>
      <c r="H30" s="324" t="n">
        <v>0.19438515</v>
      </c>
    </row>
    <row r="31" s="327" customFormat="true" ht="12.75" hidden="false" customHeight="false" outlineLevel="0" collapsed="false">
      <c r="A31" s="326" t="s">
        <v>132</v>
      </c>
      <c r="B31" s="326" t="s">
        <v>137</v>
      </c>
      <c r="C31" s="326" t="s">
        <v>147</v>
      </c>
      <c r="H31" s="328" t="n">
        <f aca="false">SUM($H$30:$H$30)</f>
        <v>0.19438515</v>
      </c>
    </row>
    <row r="32" customFormat="false" ht="12.75" hidden="false" customHeight="false" outlineLevel="0" collapsed="false">
      <c r="A32" s="323" t="s">
        <v>22</v>
      </c>
      <c r="B32" s="323" t="s">
        <v>137</v>
      </c>
      <c r="C32" s="323" t="s">
        <v>148</v>
      </c>
      <c r="D32" s="323" t="s">
        <v>149</v>
      </c>
      <c r="E32" s="323" t="s">
        <v>150</v>
      </c>
      <c r="F32" s="323" t="s">
        <v>151</v>
      </c>
      <c r="G32" s="0" t="n">
        <v>1</v>
      </c>
      <c r="H32" s="324" t="n">
        <v>0.00111</v>
      </c>
    </row>
    <row r="33" customFormat="false" ht="12.75" hidden="false" customHeight="false" outlineLevel="0" collapsed="false">
      <c r="A33" s="323" t="s">
        <v>22</v>
      </c>
      <c r="B33" s="323" t="s">
        <v>137</v>
      </c>
      <c r="C33" s="323" t="s">
        <v>148</v>
      </c>
      <c r="D33" s="323" t="s">
        <v>152</v>
      </c>
      <c r="E33" s="323" t="s">
        <v>153</v>
      </c>
      <c r="F33" s="323" t="s">
        <v>154</v>
      </c>
      <c r="G33" s="0" t="n">
        <v>1</v>
      </c>
      <c r="H33" s="324" t="n">
        <v>0.059</v>
      </c>
    </row>
    <row r="34" s="327" customFormat="true" ht="12.75" hidden="false" customHeight="false" outlineLevel="0" collapsed="false">
      <c r="A34" s="326" t="s">
        <v>132</v>
      </c>
      <c r="B34" s="326" t="s">
        <v>137</v>
      </c>
      <c r="C34" s="326" t="s">
        <v>155</v>
      </c>
      <c r="H34" s="328" t="n">
        <f aca="false">SUM($H$32:$H$33)</f>
        <v>0.06011</v>
      </c>
    </row>
    <row r="35" s="330" customFormat="true" ht="12.75" hidden="false" customHeight="false" outlineLevel="0" collapsed="false">
      <c r="A35" s="329" t="s">
        <v>134</v>
      </c>
      <c r="B35" s="329" t="s">
        <v>156</v>
      </c>
      <c r="C35" s="329" t="s">
        <v>136</v>
      </c>
      <c r="H35" s="331" t="n">
        <f aca="false">SUMIF($A$28:$A$34,"SUM3",$H$28:$H$34)</f>
        <v>0.41249515</v>
      </c>
    </row>
    <row r="36" customFormat="false" ht="12.75" hidden="false" customHeight="false" outlineLevel="0" collapsed="false">
      <c r="A36" s="323" t="s">
        <v>22</v>
      </c>
      <c r="B36" s="323" t="s">
        <v>143</v>
      </c>
      <c r="C36" s="323" t="s">
        <v>157</v>
      </c>
      <c r="D36" s="323" t="s">
        <v>158</v>
      </c>
      <c r="E36" s="323" t="s">
        <v>159</v>
      </c>
      <c r="F36" s="323" t="s">
        <v>160</v>
      </c>
      <c r="G36" s="0" t="n">
        <v>1</v>
      </c>
      <c r="H36" s="324" t="n">
        <v>1.78919162</v>
      </c>
    </row>
    <row r="37" customFormat="false" ht="12.75" hidden="false" customHeight="false" outlineLevel="0" collapsed="false">
      <c r="A37" s="323" t="s">
        <v>22</v>
      </c>
      <c r="B37" s="323" t="s">
        <v>143</v>
      </c>
      <c r="C37" s="323" t="s">
        <v>157</v>
      </c>
      <c r="D37" s="323" t="s">
        <v>161</v>
      </c>
      <c r="E37" s="323" t="s">
        <v>162</v>
      </c>
      <c r="F37" s="323" t="s">
        <v>163</v>
      </c>
      <c r="G37" s="0" t="n">
        <v>1</v>
      </c>
      <c r="H37" s="324" t="n">
        <v>4.2191635</v>
      </c>
    </row>
    <row r="38" customFormat="false" ht="12.75" hidden="false" customHeight="false" outlineLevel="0" collapsed="false">
      <c r="A38" s="323" t="s">
        <v>22</v>
      </c>
      <c r="B38" s="323" t="s">
        <v>143</v>
      </c>
      <c r="C38" s="323" t="s">
        <v>157</v>
      </c>
      <c r="D38" s="323" t="s">
        <v>164</v>
      </c>
      <c r="E38" s="323" t="s">
        <v>165</v>
      </c>
      <c r="F38" s="323" t="s">
        <v>166</v>
      </c>
      <c r="G38" s="0" t="n">
        <v>1</v>
      </c>
      <c r="H38" s="324" t="n">
        <v>0.00175893</v>
      </c>
    </row>
    <row r="39" customFormat="false" ht="12.75" hidden="false" customHeight="false" outlineLevel="0" collapsed="false">
      <c r="A39" s="323" t="s">
        <v>22</v>
      </c>
      <c r="B39" s="323" t="s">
        <v>143</v>
      </c>
      <c r="C39" s="323" t="s">
        <v>157</v>
      </c>
      <c r="D39" s="323" t="s">
        <v>167</v>
      </c>
      <c r="E39" s="323" t="s">
        <v>168</v>
      </c>
      <c r="F39" s="323" t="s">
        <v>169</v>
      </c>
      <c r="G39" s="0" t="n">
        <v>1</v>
      </c>
      <c r="H39" s="324" t="n">
        <v>0.00029959</v>
      </c>
    </row>
    <row r="40" customFormat="false" ht="12.75" hidden="false" customHeight="false" outlineLevel="0" collapsed="false">
      <c r="A40" s="323" t="s">
        <v>22</v>
      </c>
      <c r="B40" s="323" t="s">
        <v>143</v>
      </c>
      <c r="C40" s="323" t="s">
        <v>157</v>
      </c>
      <c r="D40" s="323" t="s">
        <v>170</v>
      </c>
      <c r="E40" s="323" t="s">
        <v>171</v>
      </c>
      <c r="F40" s="323" t="s">
        <v>172</v>
      </c>
      <c r="G40" s="0" t="n">
        <v>7</v>
      </c>
      <c r="H40" s="324" t="n">
        <v>0.00534233</v>
      </c>
    </row>
    <row r="41" s="327" customFormat="true" ht="12.75" hidden="false" customHeight="false" outlineLevel="0" collapsed="false">
      <c r="A41" s="326" t="s">
        <v>132</v>
      </c>
      <c r="B41" s="326" t="s">
        <v>143</v>
      </c>
      <c r="C41" s="326" t="s">
        <v>173</v>
      </c>
      <c r="H41" s="328" t="n">
        <f aca="false">SUM($H$36:$H$40)</f>
        <v>6.01575597</v>
      </c>
    </row>
    <row r="42" customFormat="false" ht="12.75" hidden="false" customHeight="false" outlineLevel="0" collapsed="false">
      <c r="A42" s="323" t="s">
        <v>22</v>
      </c>
      <c r="B42" s="323" t="s">
        <v>143</v>
      </c>
      <c r="C42" s="323" t="s">
        <v>174</v>
      </c>
      <c r="D42" s="323" t="s">
        <v>175</v>
      </c>
      <c r="E42" s="323" t="s">
        <v>176</v>
      </c>
      <c r="F42" s="323" t="s">
        <v>177</v>
      </c>
      <c r="G42" s="0" t="n">
        <v>1</v>
      </c>
      <c r="H42" s="324" t="n">
        <v>6.99033006</v>
      </c>
    </row>
    <row r="43" customFormat="false" ht="12.75" hidden="false" customHeight="false" outlineLevel="0" collapsed="false">
      <c r="A43" s="323" t="s">
        <v>22</v>
      </c>
      <c r="B43" s="323" t="s">
        <v>143</v>
      </c>
      <c r="C43" s="323" t="s">
        <v>174</v>
      </c>
      <c r="D43" s="323" t="s">
        <v>178</v>
      </c>
      <c r="E43" s="323" t="s">
        <v>179</v>
      </c>
      <c r="F43" s="323" t="s">
        <v>180</v>
      </c>
      <c r="G43" s="0" t="n">
        <v>1</v>
      </c>
      <c r="H43" s="324" t="n">
        <v>0.00174029</v>
      </c>
    </row>
    <row r="44" customFormat="false" ht="12.75" hidden="false" customHeight="false" outlineLevel="0" collapsed="false">
      <c r="A44" s="323" t="s">
        <v>22</v>
      </c>
      <c r="B44" s="323" t="s">
        <v>143</v>
      </c>
      <c r="C44" s="323" t="s">
        <v>174</v>
      </c>
      <c r="D44" s="323" t="s">
        <v>181</v>
      </c>
      <c r="E44" s="323" t="s">
        <v>182</v>
      </c>
      <c r="F44" s="323" t="s">
        <v>183</v>
      </c>
      <c r="G44" s="0" t="n">
        <v>1</v>
      </c>
      <c r="H44" s="324" t="n">
        <v>0.00174651</v>
      </c>
    </row>
    <row r="45" customFormat="false" ht="12.75" hidden="false" customHeight="false" outlineLevel="0" collapsed="false">
      <c r="A45" s="323" t="s">
        <v>22</v>
      </c>
      <c r="B45" s="323" t="s">
        <v>143</v>
      </c>
      <c r="C45" s="323" t="s">
        <v>174</v>
      </c>
      <c r="D45" s="323" t="s">
        <v>164</v>
      </c>
      <c r="E45" s="323" t="s">
        <v>165</v>
      </c>
      <c r="F45" s="323" t="s">
        <v>184</v>
      </c>
      <c r="G45" s="0" t="n">
        <v>2</v>
      </c>
      <c r="H45" s="324" t="n">
        <v>0.00351786</v>
      </c>
    </row>
    <row r="46" customFormat="false" ht="12.75" hidden="false" customHeight="false" outlineLevel="0" collapsed="false">
      <c r="A46" s="323" t="s">
        <v>22</v>
      </c>
      <c r="B46" s="323" t="s">
        <v>143</v>
      </c>
      <c r="C46" s="323" t="s">
        <v>174</v>
      </c>
      <c r="D46" s="323" t="s">
        <v>185</v>
      </c>
      <c r="E46" s="323" t="s">
        <v>186</v>
      </c>
      <c r="F46" s="323" t="s">
        <v>187</v>
      </c>
      <c r="G46" s="0" t="n">
        <v>1</v>
      </c>
      <c r="H46" s="324" t="n">
        <v>0.00174651</v>
      </c>
    </row>
    <row r="47" customFormat="false" ht="12.75" hidden="false" customHeight="false" outlineLevel="0" collapsed="false">
      <c r="A47" s="323" t="s">
        <v>22</v>
      </c>
      <c r="B47" s="323" t="s">
        <v>143</v>
      </c>
      <c r="C47" s="323" t="s">
        <v>174</v>
      </c>
      <c r="D47" s="323" t="s">
        <v>188</v>
      </c>
      <c r="E47" s="323" t="s">
        <v>189</v>
      </c>
      <c r="F47" s="323" t="s">
        <v>190</v>
      </c>
      <c r="G47" s="0" t="n">
        <v>2</v>
      </c>
      <c r="H47" s="324" t="n">
        <v>0.0025774</v>
      </c>
    </row>
    <row r="48" customFormat="false" ht="12.75" hidden="false" customHeight="false" outlineLevel="0" collapsed="false">
      <c r="A48" s="323" t="s">
        <v>22</v>
      </c>
      <c r="B48" s="323" t="s">
        <v>143</v>
      </c>
      <c r="C48" s="323" t="s">
        <v>174</v>
      </c>
      <c r="D48" s="323" t="s">
        <v>191</v>
      </c>
      <c r="E48" s="323" t="s">
        <v>192</v>
      </c>
      <c r="F48" s="323" t="s">
        <v>193</v>
      </c>
      <c r="G48" s="0" t="n">
        <v>1</v>
      </c>
      <c r="H48" s="324" t="n">
        <v>0.00028365</v>
      </c>
    </row>
    <row r="49" customFormat="false" ht="12.75" hidden="false" customHeight="false" outlineLevel="0" collapsed="false">
      <c r="A49" s="323" t="s">
        <v>22</v>
      </c>
      <c r="B49" s="323" t="s">
        <v>143</v>
      </c>
      <c r="C49" s="323" t="s">
        <v>174</v>
      </c>
      <c r="D49" s="323" t="s">
        <v>194</v>
      </c>
      <c r="E49" s="323" t="s">
        <v>195</v>
      </c>
      <c r="F49" s="323" t="s">
        <v>196</v>
      </c>
      <c r="G49" s="0" t="n">
        <v>1</v>
      </c>
      <c r="H49" s="324" t="n">
        <v>0.00029</v>
      </c>
    </row>
    <row r="50" customFormat="false" ht="12.75" hidden="false" customHeight="false" outlineLevel="0" collapsed="false">
      <c r="A50" s="323" t="s">
        <v>22</v>
      </c>
      <c r="B50" s="323" t="s">
        <v>143</v>
      </c>
      <c r="C50" s="323" t="s">
        <v>174</v>
      </c>
      <c r="D50" s="323" t="s">
        <v>197</v>
      </c>
      <c r="E50" s="323" t="s">
        <v>198</v>
      </c>
      <c r="F50" s="323" t="s">
        <v>199</v>
      </c>
      <c r="G50" s="0" t="n">
        <v>7</v>
      </c>
      <c r="H50" s="324" t="n">
        <v>0.00198555</v>
      </c>
    </row>
    <row r="51" customFormat="false" ht="12.75" hidden="false" customHeight="false" outlineLevel="0" collapsed="false">
      <c r="A51" s="323" t="s">
        <v>22</v>
      </c>
      <c r="B51" s="323" t="s">
        <v>143</v>
      </c>
      <c r="C51" s="323" t="s">
        <v>174</v>
      </c>
      <c r="D51" s="323" t="s">
        <v>200</v>
      </c>
      <c r="E51" s="323" t="s">
        <v>201</v>
      </c>
      <c r="F51" s="323" t="s">
        <v>202</v>
      </c>
      <c r="G51" s="0" t="n">
        <v>2</v>
      </c>
      <c r="H51" s="324" t="n">
        <v>0.00084882</v>
      </c>
    </row>
    <row r="52" customFormat="false" ht="12.75" hidden="false" customHeight="false" outlineLevel="0" collapsed="false">
      <c r="A52" s="323" t="s">
        <v>22</v>
      </c>
      <c r="B52" s="323" t="s">
        <v>143</v>
      </c>
      <c r="C52" s="323" t="s">
        <v>174</v>
      </c>
      <c r="D52" s="323" t="s">
        <v>203</v>
      </c>
      <c r="E52" s="323" t="s">
        <v>204</v>
      </c>
      <c r="F52" s="323" t="s">
        <v>205</v>
      </c>
      <c r="G52" s="0" t="n">
        <v>1</v>
      </c>
      <c r="H52" s="324" t="n">
        <v>0.00043957</v>
      </c>
    </row>
    <row r="53" customFormat="false" ht="12.75" hidden="false" customHeight="false" outlineLevel="0" collapsed="false">
      <c r="A53" s="323" t="s">
        <v>22</v>
      </c>
      <c r="B53" s="323" t="s">
        <v>143</v>
      </c>
      <c r="C53" s="323" t="s">
        <v>174</v>
      </c>
      <c r="D53" s="323" t="s">
        <v>206</v>
      </c>
      <c r="E53" s="323" t="s">
        <v>207</v>
      </c>
      <c r="F53" s="323" t="s">
        <v>208</v>
      </c>
      <c r="G53" s="0" t="n">
        <v>1</v>
      </c>
      <c r="H53" s="324" t="n">
        <v>0.00042697</v>
      </c>
    </row>
    <row r="54" customFormat="false" ht="12.75" hidden="false" customHeight="false" outlineLevel="0" collapsed="false">
      <c r="A54" s="323" t="s">
        <v>22</v>
      </c>
      <c r="B54" s="323" t="s">
        <v>143</v>
      </c>
      <c r="C54" s="323" t="s">
        <v>174</v>
      </c>
      <c r="D54" s="323" t="s">
        <v>170</v>
      </c>
      <c r="E54" s="323" t="s">
        <v>171</v>
      </c>
      <c r="F54" s="323" t="s">
        <v>209</v>
      </c>
      <c r="G54" s="0" t="n">
        <v>2</v>
      </c>
      <c r="H54" s="324" t="n">
        <v>0.00152638</v>
      </c>
    </row>
    <row r="55" customFormat="false" ht="12.75" hidden="false" customHeight="false" outlineLevel="0" collapsed="false">
      <c r="A55" s="323" t="s">
        <v>22</v>
      </c>
      <c r="B55" s="323" t="s">
        <v>143</v>
      </c>
      <c r="C55" s="323" t="s">
        <v>174</v>
      </c>
      <c r="D55" s="323" t="s">
        <v>210</v>
      </c>
      <c r="E55" s="323" t="s">
        <v>211</v>
      </c>
      <c r="F55" s="323" t="s">
        <v>212</v>
      </c>
      <c r="G55" s="0" t="n">
        <v>1</v>
      </c>
      <c r="H55" s="324" t="n">
        <v>0.00073254</v>
      </c>
    </row>
    <row r="56" customFormat="false" ht="12.75" hidden="false" customHeight="false" outlineLevel="0" collapsed="false">
      <c r="A56" s="323" t="s">
        <v>22</v>
      </c>
      <c r="B56" s="323" t="s">
        <v>143</v>
      </c>
      <c r="C56" s="323" t="s">
        <v>174</v>
      </c>
      <c r="D56" s="323" t="s">
        <v>213</v>
      </c>
      <c r="E56" s="323" t="s">
        <v>214</v>
      </c>
      <c r="F56" s="323" t="s">
        <v>215</v>
      </c>
      <c r="G56" s="0" t="n">
        <v>2</v>
      </c>
      <c r="H56" s="324" t="n">
        <v>0.0014527</v>
      </c>
    </row>
    <row r="57" customFormat="false" ht="12.75" hidden="false" customHeight="false" outlineLevel="0" collapsed="false">
      <c r="A57" s="323" t="s">
        <v>22</v>
      </c>
      <c r="B57" s="323" t="s">
        <v>143</v>
      </c>
      <c r="C57" s="323" t="s">
        <v>174</v>
      </c>
      <c r="D57" s="323" t="s">
        <v>216</v>
      </c>
      <c r="E57" s="323" t="s">
        <v>217</v>
      </c>
      <c r="F57" s="323" t="s">
        <v>218</v>
      </c>
      <c r="G57" s="0" t="n">
        <v>1</v>
      </c>
      <c r="H57" s="324" t="n">
        <v>0.00072635</v>
      </c>
    </row>
    <row r="58" customFormat="false" ht="12.75" hidden="false" customHeight="false" outlineLevel="0" collapsed="false">
      <c r="A58" s="323" t="s">
        <v>22</v>
      </c>
      <c r="B58" s="323" t="s">
        <v>143</v>
      </c>
      <c r="C58" s="323" t="s">
        <v>174</v>
      </c>
      <c r="D58" s="323" t="s">
        <v>219</v>
      </c>
      <c r="E58" s="323" t="s">
        <v>220</v>
      </c>
      <c r="F58" s="323" t="s">
        <v>221</v>
      </c>
      <c r="G58" s="0" t="n">
        <v>22</v>
      </c>
      <c r="H58" s="324" t="n">
        <v>0.01253208</v>
      </c>
    </row>
    <row r="59" customFormat="false" ht="12.75" hidden="false" customHeight="false" outlineLevel="0" collapsed="false">
      <c r="A59" s="323" t="s">
        <v>22</v>
      </c>
      <c r="B59" s="323" t="s">
        <v>143</v>
      </c>
      <c r="C59" s="323" t="s">
        <v>174</v>
      </c>
      <c r="D59" s="323" t="s">
        <v>222</v>
      </c>
      <c r="E59" s="323" t="s">
        <v>223</v>
      </c>
      <c r="F59" s="323" t="s">
        <v>224</v>
      </c>
      <c r="G59" s="0" t="n">
        <v>1</v>
      </c>
      <c r="H59" s="324" t="n">
        <v>0.29054242</v>
      </c>
    </row>
    <row r="60" s="327" customFormat="true" ht="12.75" hidden="false" customHeight="false" outlineLevel="0" collapsed="false">
      <c r="A60" s="326" t="s">
        <v>132</v>
      </c>
      <c r="B60" s="326" t="s">
        <v>143</v>
      </c>
      <c r="C60" s="326" t="s">
        <v>225</v>
      </c>
      <c r="H60" s="328" t="n">
        <f aca="false">SUM($H$42:$H$59)</f>
        <v>7.31344566</v>
      </c>
    </row>
    <row r="61" customFormat="false" ht="12.75" hidden="false" customHeight="false" outlineLevel="0" collapsed="false">
      <c r="A61" s="323" t="s">
        <v>22</v>
      </c>
      <c r="B61" s="323" t="s">
        <v>143</v>
      </c>
      <c r="C61" s="323" t="s">
        <v>226</v>
      </c>
      <c r="D61" s="323" t="s">
        <v>164</v>
      </c>
      <c r="E61" s="323" t="s">
        <v>165</v>
      </c>
      <c r="F61" s="323" t="s">
        <v>166</v>
      </c>
      <c r="G61" s="0" t="n">
        <v>1</v>
      </c>
      <c r="H61" s="324" t="n">
        <v>0.00175893</v>
      </c>
    </row>
    <row r="62" s="327" customFormat="true" ht="12.75" hidden="false" customHeight="false" outlineLevel="0" collapsed="false">
      <c r="A62" s="326" t="s">
        <v>132</v>
      </c>
      <c r="B62" s="326" t="s">
        <v>143</v>
      </c>
      <c r="C62" s="326" t="s">
        <v>227</v>
      </c>
      <c r="H62" s="328" t="n">
        <f aca="false">SUM($H$61:$H$61)</f>
        <v>0.00175893</v>
      </c>
    </row>
    <row r="63" customFormat="false" ht="12.75" hidden="false" customHeight="false" outlineLevel="0" collapsed="false">
      <c r="A63" s="323" t="s">
        <v>22</v>
      </c>
      <c r="B63" s="323" t="s">
        <v>143</v>
      </c>
      <c r="C63" s="323" t="s">
        <v>228</v>
      </c>
      <c r="D63" s="323" t="s">
        <v>229</v>
      </c>
      <c r="E63" s="323" t="s">
        <v>230</v>
      </c>
      <c r="F63" s="323" t="s">
        <v>231</v>
      </c>
      <c r="G63" s="0" t="n">
        <v>1</v>
      </c>
      <c r="H63" s="324" t="n">
        <v>0.0545</v>
      </c>
    </row>
    <row r="64" customFormat="false" ht="12.75" hidden="false" customHeight="false" outlineLevel="0" collapsed="false">
      <c r="A64" s="323" t="s">
        <v>22</v>
      </c>
      <c r="B64" s="323" t="s">
        <v>143</v>
      </c>
      <c r="C64" s="323" t="s">
        <v>228</v>
      </c>
      <c r="D64" s="323" t="s">
        <v>232</v>
      </c>
      <c r="E64" s="323" t="s">
        <v>233</v>
      </c>
      <c r="F64" s="323" t="s">
        <v>234</v>
      </c>
      <c r="G64" s="0" t="n">
        <v>1</v>
      </c>
      <c r="H64" s="324" t="n">
        <v>0.02434</v>
      </c>
    </row>
    <row r="65" customFormat="false" ht="12.75" hidden="false" customHeight="false" outlineLevel="0" collapsed="false">
      <c r="A65" s="323" t="s">
        <v>22</v>
      </c>
      <c r="B65" s="323" t="s">
        <v>143</v>
      </c>
      <c r="C65" s="323" t="s">
        <v>228</v>
      </c>
      <c r="D65" s="323" t="s">
        <v>235</v>
      </c>
      <c r="E65" s="323" t="s">
        <v>236</v>
      </c>
      <c r="F65" s="323" t="s">
        <v>237</v>
      </c>
      <c r="G65" s="0" t="n">
        <v>2</v>
      </c>
      <c r="H65" s="324" t="n">
        <v>0.03232</v>
      </c>
    </row>
    <row r="66" customFormat="false" ht="12.75" hidden="false" customHeight="false" outlineLevel="0" collapsed="false">
      <c r="A66" s="323" t="s">
        <v>22</v>
      </c>
      <c r="B66" s="323" t="s">
        <v>143</v>
      </c>
      <c r="C66" s="323" t="s">
        <v>228</v>
      </c>
      <c r="D66" s="323" t="s">
        <v>238</v>
      </c>
      <c r="E66" s="323" t="s">
        <v>239</v>
      </c>
      <c r="F66" s="323" t="s">
        <v>240</v>
      </c>
      <c r="G66" s="0" t="n">
        <v>2</v>
      </c>
      <c r="H66" s="324" t="n">
        <v>0.00349302</v>
      </c>
    </row>
    <row r="67" customFormat="false" ht="12.75" hidden="false" customHeight="false" outlineLevel="0" collapsed="false">
      <c r="A67" s="323" t="s">
        <v>22</v>
      </c>
      <c r="B67" s="323" t="s">
        <v>143</v>
      </c>
      <c r="C67" s="323" t="s">
        <v>228</v>
      </c>
      <c r="D67" s="323" t="s">
        <v>241</v>
      </c>
      <c r="E67" s="323" t="s">
        <v>242</v>
      </c>
      <c r="F67" s="323" t="s">
        <v>243</v>
      </c>
      <c r="G67" s="0" t="n">
        <v>1</v>
      </c>
      <c r="H67" s="324" t="n">
        <v>0.00174651</v>
      </c>
    </row>
    <row r="68" customFormat="false" ht="12.75" hidden="false" customHeight="false" outlineLevel="0" collapsed="false">
      <c r="A68" s="323" t="s">
        <v>22</v>
      </c>
      <c r="B68" s="323" t="s">
        <v>143</v>
      </c>
      <c r="C68" s="323" t="s">
        <v>228</v>
      </c>
      <c r="D68" s="323" t="s">
        <v>244</v>
      </c>
      <c r="E68" s="323" t="s">
        <v>245</v>
      </c>
      <c r="F68" s="323" t="s">
        <v>246</v>
      </c>
      <c r="G68" s="0" t="n">
        <v>3</v>
      </c>
      <c r="H68" s="324" t="n">
        <v>0.0038661</v>
      </c>
    </row>
    <row r="69" customFormat="false" ht="12.75" hidden="false" customHeight="false" outlineLevel="0" collapsed="false">
      <c r="A69" s="323" t="s">
        <v>22</v>
      </c>
      <c r="B69" s="323" t="s">
        <v>143</v>
      </c>
      <c r="C69" s="323" t="s">
        <v>228</v>
      </c>
      <c r="D69" s="323" t="s">
        <v>247</v>
      </c>
      <c r="E69" s="323" t="s">
        <v>248</v>
      </c>
      <c r="F69" s="323" t="s">
        <v>249</v>
      </c>
      <c r="G69" s="0" t="n">
        <v>1</v>
      </c>
      <c r="H69" s="324" t="n">
        <v>0.00141109</v>
      </c>
    </row>
    <row r="70" customFormat="false" ht="12.75" hidden="false" customHeight="false" outlineLevel="0" collapsed="false">
      <c r="A70" s="323" t="s">
        <v>22</v>
      </c>
      <c r="B70" s="323" t="s">
        <v>143</v>
      </c>
      <c r="C70" s="323" t="s">
        <v>228</v>
      </c>
      <c r="D70" s="323" t="s">
        <v>250</v>
      </c>
      <c r="E70" s="323" t="s">
        <v>251</v>
      </c>
      <c r="F70" s="323" t="s">
        <v>252</v>
      </c>
      <c r="G70" s="0" t="n">
        <v>2</v>
      </c>
      <c r="H70" s="324" t="n">
        <v>0.03225574</v>
      </c>
    </row>
    <row r="71" customFormat="false" ht="12.75" hidden="false" customHeight="false" outlineLevel="0" collapsed="false">
      <c r="A71" s="323" t="s">
        <v>22</v>
      </c>
      <c r="B71" s="323" t="s">
        <v>143</v>
      </c>
      <c r="C71" s="323" t="s">
        <v>228</v>
      </c>
      <c r="D71" s="323" t="s">
        <v>191</v>
      </c>
      <c r="E71" s="323" t="s">
        <v>192</v>
      </c>
      <c r="F71" s="323" t="s">
        <v>253</v>
      </c>
      <c r="G71" s="0" t="n">
        <v>2</v>
      </c>
      <c r="H71" s="324" t="n">
        <v>0.0005673</v>
      </c>
    </row>
    <row r="72" customFormat="false" ht="12.75" hidden="false" customHeight="false" outlineLevel="0" collapsed="false">
      <c r="A72" s="323" t="s">
        <v>22</v>
      </c>
      <c r="B72" s="323" t="s">
        <v>143</v>
      </c>
      <c r="C72" s="323" t="s">
        <v>228</v>
      </c>
      <c r="D72" s="323" t="s">
        <v>254</v>
      </c>
      <c r="E72" s="323" t="s">
        <v>255</v>
      </c>
      <c r="F72" s="323" t="s">
        <v>256</v>
      </c>
      <c r="G72" s="0" t="n">
        <v>1</v>
      </c>
      <c r="H72" s="324" t="n">
        <v>0.00029671</v>
      </c>
    </row>
    <row r="73" customFormat="false" ht="12.75" hidden="false" customHeight="false" outlineLevel="0" collapsed="false">
      <c r="A73" s="323" t="s">
        <v>22</v>
      </c>
      <c r="B73" s="323" t="s">
        <v>143</v>
      </c>
      <c r="C73" s="323" t="s">
        <v>228</v>
      </c>
      <c r="D73" s="323" t="s">
        <v>197</v>
      </c>
      <c r="E73" s="323" t="s">
        <v>198</v>
      </c>
      <c r="F73" s="323" t="s">
        <v>257</v>
      </c>
      <c r="G73" s="0" t="n">
        <v>1</v>
      </c>
      <c r="H73" s="324" t="n">
        <v>0.00028365</v>
      </c>
    </row>
    <row r="74" customFormat="false" ht="12.75" hidden="false" customHeight="false" outlineLevel="0" collapsed="false">
      <c r="A74" s="323" t="s">
        <v>22</v>
      </c>
      <c r="B74" s="323" t="s">
        <v>143</v>
      </c>
      <c r="C74" s="323" t="s">
        <v>228</v>
      </c>
      <c r="D74" s="323" t="s">
        <v>258</v>
      </c>
      <c r="E74" s="323" t="s">
        <v>259</v>
      </c>
      <c r="F74" s="323" t="s">
        <v>260</v>
      </c>
      <c r="G74" s="0" t="n">
        <v>2</v>
      </c>
      <c r="H74" s="324" t="n">
        <v>0.00059534</v>
      </c>
    </row>
    <row r="75" customFormat="false" ht="12.75" hidden="false" customHeight="false" outlineLevel="0" collapsed="false">
      <c r="A75" s="323" t="s">
        <v>22</v>
      </c>
      <c r="B75" s="323" t="s">
        <v>143</v>
      </c>
      <c r="C75" s="323" t="s">
        <v>228</v>
      </c>
      <c r="D75" s="323" t="s">
        <v>261</v>
      </c>
      <c r="E75" s="323" t="s">
        <v>262</v>
      </c>
      <c r="F75" s="323" t="s">
        <v>263</v>
      </c>
      <c r="G75" s="0" t="n">
        <v>1</v>
      </c>
      <c r="H75" s="324" t="n">
        <v>0.00029671</v>
      </c>
    </row>
    <row r="76" customFormat="false" ht="12.75" hidden="false" customHeight="false" outlineLevel="0" collapsed="false">
      <c r="A76" s="323" t="s">
        <v>22</v>
      </c>
      <c r="B76" s="323" t="s">
        <v>143</v>
      </c>
      <c r="C76" s="323" t="s">
        <v>228</v>
      </c>
      <c r="D76" s="323" t="s">
        <v>264</v>
      </c>
      <c r="E76" s="323" t="s">
        <v>265</v>
      </c>
      <c r="F76" s="323" t="s">
        <v>266</v>
      </c>
      <c r="G76" s="0" t="n">
        <v>1</v>
      </c>
      <c r="H76" s="324" t="n">
        <v>0.00029767</v>
      </c>
    </row>
    <row r="77" customFormat="false" ht="12.75" hidden="false" customHeight="false" outlineLevel="0" collapsed="false">
      <c r="A77" s="323" t="s">
        <v>22</v>
      </c>
      <c r="B77" s="323" t="s">
        <v>143</v>
      </c>
      <c r="C77" s="323" t="s">
        <v>228</v>
      </c>
      <c r="D77" s="323" t="s">
        <v>267</v>
      </c>
      <c r="E77" s="323" t="s">
        <v>268</v>
      </c>
      <c r="F77" s="323" t="s">
        <v>269</v>
      </c>
      <c r="G77" s="0" t="n">
        <v>1</v>
      </c>
      <c r="H77" s="324" t="n">
        <v>0.00043197</v>
      </c>
    </row>
    <row r="78" customFormat="false" ht="12.75" hidden="false" customHeight="false" outlineLevel="0" collapsed="false">
      <c r="A78" s="323" t="s">
        <v>22</v>
      </c>
      <c r="B78" s="323" t="s">
        <v>143</v>
      </c>
      <c r="C78" s="323" t="s">
        <v>228</v>
      </c>
      <c r="D78" s="323" t="s">
        <v>270</v>
      </c>
      <c r="E78" s="323" t="s">
        <v>271</v>
      </c>
      <c r="F78" s="323" t="s">
        <v>272</v>
      </c>
      <c r="G78" s="0" t="n">
        <v>1</v>
      </c>
      <c r="H78" s="324" t="n">
        <v>0.00029767</v>
      </c>
    </row>
    <row r="79" customFormat="false" ht="12.75" hidden="false" customHeight="false" outlineLevel="0" collapsed="false">
      <c r="A79" s="323" t="s">
        <v>22</v>
      </c>
      <c r="B79" s="323" t="s">
        <v>143</v>
      </c>
      <c r="C79" s="323" t="s">
        <v>228</v>
      </c>
      <c r="D79" s="323" t="s">
        <v>273</v>
      </c>
      <c r="E79" s="323" t="s">
        <v>274</v>
      </c>
      <c r="F79" s="323" t="s">
        <v>275</v>
      </c>
      <c r="G79" s="0" t="n">
        <v>2</v>
      </c>
      <c r="H79" s="324" t="n">
        <v>0.00161482</v>
      </c>
    </row>
    <row r="80" customFormat="false" ht="12.75" hidden="false" customHeight="false" outlineLevel="0" collapsed="false">
      <c r="A80" s="323" t="s">
        <v>22</v>
      </c>
      <c r="B80" s="323" t="s">
        <v>143</v>
      </c>
      <c r="C80" s="323" t="s">
        <v>228</v>
      </c>
      <c r="D80" s="323" t="s">
        <v>276</v>
      </c>
      <c r="E80" s="323" t="s">
        <v>277</v>
      </c>
      <c r="F80" s="323" t="s">
        <v>278</v>
      </c>
      <c r="G80" s="0" t="n">
        <v>3</v>
      </c>
      <c r="H80" s="324" t="n">
        <v>0.00831537</v>
      </c>
    </row>
    <row r="81" customFormat="false" ht="12.75" hidden="false" customHeight="false" outlineLevel="0" collapsed="false">
      <c r="A81" s="323" t="s">
        <v>22</v>
      </c>
      <c r="B81" s="323" t="s">
        <v>143</v>
      </c>
      <c r="C81" s="323" t="s">
        <v>228</v>
      </c>
      <c r="D81" s="323" t="s">
        <v>279</v>
      </c>
      <c r="E81" s="323" t="s">
        <v>280</v>
      </c>
      <c r="F81" s="323" t="s">
        <v>281</v>
      </c>
      <c r="G81" s="0" t="n">
        <v>1</v>
      </c>
      <c r="H81" s="324" t="n">
        <v>0.00212384</v>
      </c>
    </row>
    <row r="82" customFormat="false" ht="12.75" hidden="false" customHeight="false" outlineLevel="0" collapsed="false">
      <c r="A82" s="323" t="s">
        <v>22</v>
      </c>
      <c r="B82" s="323" t="s">
        <v>143</v>
      </c>
      <c r="C82" s="323" t="s">
        <v>228</v>
      </c>
      <c r="D82" s="323" t="s">
        <v>282</v>
      </c>
      <c r="E82" s="323" t="s">
        <v>283</v>
      </c>
      <c r="F82" s="323" t="s">
        <v>284</v>
      </c>
      <c r="G82" s="0" t="n">
        <v>1</v>
      </c>
      <c r="H82" s="324" t="n">
        <v>0.00072635</v>
      </c>
    </row>
    <row r="83" customFormat="false" ht="12.75" hidden="false" customHeight="false" outlineLevel="0" collapsed="false">
      <c r="A83" s="323" t="s">
        <v>22</v>
      </c>
      <c r="B83" s="323" t="s">
        <v>143</v>
      </c>
      <c r="C83" s="323" t="s">
        <v>228</v>
      </c>
      <c r="D83" s="323" t="s">
        <v>170</v>
      </c>
      <c r="E83" s="323" t="s">
        <v>171</v>
      </c>
      <c r="F83" s="323" t="s">
        <v>285</v>
      </c>
      <c r="G83" s="0" t="n">
        <v>16</v>
      </c>
      <c r="H83" s="324" t="n">
        <v>0.01221104</v>
      </c>
    </row>
    <row r="84" customFormat="false" ht="12.75" hidden="false" customHeight="false" outlineLevel="0" collapsed="false">
      <c r="A84" s="323" t="s">
        <v>22</v>
      </c>
      <c r="B84" s="323" t="s">
        <v>143</v>
      </c>
      <c r="C84" s="323" t="s">
        <v>228</v>
      </c>
      <c r="D84" s="323" t="s">
        <v>210</v>
      </c>
      <c r="E84" s="323" t="s">
        <v>211</v>
      </c>
      <c r="F84" s="323" t="s">
        <v>212</v>
      </c>
      <c r="G84" s="0" t="n">
        <v>1</v>
      </c>
      <c r="H84" s="324" t="n">
        <v>0.00073254</v>
      </c>
    </row>
    <row r="85" customFormat="false" ht="12.75" hidden="false" customHeight="false" outlineLevel="0" collapsed="false">
      <c r="A85" s="323" t="s">
        <v>22</v>
      </c>
      <c r="B85" s="323" t="s">
        <v>143</v>
      </c>
      <c r="C85" s="323" t="s">
        <v>228</v>
      </c>
      <c r="D85" s="323" t="s">
        <v>286</v>
      </c>
      <c r="E85" s="323" t="s">
        <v>287</v>
      </c>
      <c r="F85" s="323" t="s">
        <v>288</v>
      </c>
      <c r="G85" s="0" t="n">
        <v>2</v>
      </c>
      <c r="H85" s="324" t="n">
        <v>0.00138984</v>
      </c>
    </row>
    <row r="86" customFormat="false" ht="12.75" hidden="false" customHeight="false" outlineLevel="0" collapsed="false">
      <c r="A86" s="323" t="s">
        <v>22</v>
      </c>
      <c r="B86" s="323" t="s">
        <v>143</v>
      </c>
      <c r="C86" s="323" t="s">
        <v>228</v>
      </c>
      <c r="D86" s="323" t="s">
        <v>213</v>
      </c>
      <c r="E86" s="323" t="s">
        <v>214</v>
      </c>
      <c r="F86" s="323" t="s">
        <v>215</v>
      </c>
      <c r="G86" s="0" t="n">
        <v>2</v>
      </c>
      <c r="H86" s="324" t="n">
        <v>0.0014527</v>
      </c>
    </row>
    <row r="87" customFormat="false" ht="12.75" hidden="false" customHeight="false" outlineLevel="0" collapsed="false">
      <c r="A87" s="323" t="s">
        <v>22</v>
      </c>
      <c r="B87" s="323" t="s">
        <v>143</v>
      </c>
      <c r="C87" s="323" t="s">
        <v>228</v>
      </c>
      <c r="D87" s="323" t="s">
        <v>219</v>
      </c>
      <c r="E87" s="323" t="s">
        <v>220</v>
      </c>
      <c r="F87" s="323" t="s">
        <v>289</v>
      </c>
      <c r="G87" s="0" t="n">
        <v>3</v>
      </c>
      <c r="H87" s="324" t="n">
        <v>0.00170892</v>
      </c>
    </row>
    <row r="88" customFormat="false" ht="12.75" hidden="false" customHeight="false" outlineLevel="0" collapsed="false">
      <c r="A88" s="323" t="s">
        <v>22</v>
      </c>
      <c r="B88" s="323" t="s">
        <v>143</v>
      </c>
      <c r="C88" s="323" t="s">
        <v>228</v>
      </c>
      <c r="D88" s="323" t="s">
        <v>290</v>
      </c>
      <c r="E88" s="323" t="s">
        <v>291</v>
      </c>
      <c r="F88" s="323" t="s">
        <v>292</v>
      </c>
      <c r="G88" s="0" t="n">
        <v>1</v>
      </c>
      <c r="H88" s="324" t="n">
        <v>2.00555898</v>
      </c>
    </row>
    <row r="89" customFormat="false" ht="12.75" hidden="false" customHeight="false" outlineLevel="0" collapsed="false">
      <c r="A89" s="323" t="s">
        <v>22</v>
      </c>
      <c r="B89" s="323" t="s">
        <v>143</v>
      </c>
      <c r="C89" s="323" t="s">
        <v>228</v>
      </c>
      <c r="D89" s="323" t="s">
        <v>293</v>
      </c>
      <c r="E89" s="323" t="s">
        <v>294</v>
      </c>
      <c r="F89" s="323" t="s">
        <v>295</v>
      </c>
      <c r="G89" s="0" t="n">
        <v>1</v>
      </c>
      <c r="H89" s="324" t="n">
        <v>0.00323255</v>
      </c>
    </row>
    <row r="90" customFormat="false" ht="12.75" hidden="false" customHeight="false" outlineLevel="0" collapsed="false">
      <c r="A90" s="323" t="s">
        <v>22</v>
      </c>
      <c r="B90" s="323" t="s">
        <v>143</v>
      </c>
      <c r="C90" s="323" t="s">
        <v>228</v>
      </c>
      <c r="D90" s="323" t="s">
        <v>296</v>
      </c>
      <c r="E90" s="323" t="s">
        <v>297</v>
      </c>
      <c r="F90" s="323" t="s">
        <v>298</v>
      </c>
      <c r="G90" s="0" t="n">
        <v>1</v>
      </c>
      <c r="H90" s="324" t="n">
        <v>0.0652097</v>
      </c>
    </row>
    <row r="91" customFormat="false" ht="12.75" hidden="false" customHeight="false" outlineLevel="0" collapsed="false">
      <c r="A91" s="323" t="s">
        <v>22</v>
      </c>
      <c r="B91" s="323" t="s">
        <v>143</v>
      </c>
      <c r="C91" s="323" t="s">
        <v>228</v>
      </c>
      <c r="D91" s="323" t="s">
        <v>299</v>
      </c>
      <c r="E91" s="323" t="s">
        <v>300</v>
      </c>
      <c r="F91" s="323" t="s">
        <v>301</v>
      </c>
      <c r="G91" s="0" t="n">
        <v>1</v>
      </c>
      <c r="H91" s="324" t="n">
        <v>0.06123769</v>
      </c>
    </row>
    <row r="92" customFormat="false" ht="12.75" hidden="false" customHeight="false" outlineLevel="0" collapsed="false">
      <c r="A92" s="323" t="s">
        <v>22</v>
      </c>
      <c r="B92" s="323" t="s">
        <v>143</v>
      </c>
      <c r="C92" s="323" t="s">
        <v>228</v>
      </c>
      <c r="D92" s="323" t="s">
        <v>302</v>
      </c>
      <c r="E92" s="323" t="s">
        <v>303</v>
      </c>
      <c r="F92" s="323" t="s">
        <v>304</v>
      </c>
      <c r="G92" s="0" t="n">
        <v>1</v>
      </c>
      <c r="H92" s="324" t="n">
        <v>0.00172787</v>
      </c>
    </row>
    <row r="93" customFormat="false" ht="12.75" hidden="false" customHeight="false" outlineLevel="0" collapsed="false">
      <c r="A93" s="323" t="s">
        <v>22</v>
      </c>
      <c r="B93" s="323" t="s">
        <v>143</v>
      </c>
      <c r="C93" s="323" t="s">
        <v>228</v>
      </c>
      <c r="D93" s="323" t="s">
        <v>305</v>
      </c>
      <c r="E93" s="323" t="s">
        <v>306</v>
      </c>
      <c r="F93" s="323" t="s">
        <v>307</v>
      </c>
      <c r="G93" s="0" t="n">
        <v>1</v>
      </c>
      <c r="H93" s="324" t="n">
        <v>0.021</v>
      </c>
    </row>
    <row r="94" customFormat="false" ht="12.75" hidden="false" customHeight="false" outlineLevel="0" collapsed="false">
      <c r="A94" s="323" t="s">
        <v>22</v>
      </c>
      <c r="B94" s="323" t="s">
        <v>143</v>
      </c>
      <c r="C94" s="323" t="s">
        <v>228</v>
      </c>
      <c r="D94" s="323" t="s">
        <v>308</v>
      </c>
      <c r="E94" s="323" t="s">
        <v>309</v>
      </c>
      <c r="F94" s="323" t="s">
        <v>310</v>
      </c>
      <c r="G94" s="0" t="n">
        <v>3</v>
      </c>
      <c r="H94" s="324" t="n">
        <v>0.03334785</v>
      </c>
    </row>
    <row r="95" customFormat="false" ht="12.75" hidden="false" customHeight="false" outlineLevel="0" collapsed="false">
      <c r="A95" s="323" t="s">
        <v>22</v>
      </c>
      <c r="B95" s="323" t="s">
        <v>143</v>
      </c>
      <c r="C95" s="323" t="s">
        <v>228</v>
      </c>
      <c r="D95" s="323" t="s">
        <v>311</v>
      </c>
      <c r="E95" s="323" t="s">
        <v>312</v>
      </c>
      <c r="F95" s="323" t="s">
        <v>313</v>
      </c>
      <c r="G95" s="0" t="n">
        <v>2</v>
      </c>
      <c r="H95" s="324" t="n">
        <v>0.01770222</v>
      </c>
    </row>
    <row r="96" customFormat="false" ht="12.75" hidden="false" customHeight="false" outlineLevel="0" collapsed="false">
      <c r="A96" s="323" t="s">
        <v>22</v>
      </c>
      <c r="B96" s="323" t="s">
        <v>143</v>
      </c>
      <c r="C96" s="323" t="s">
        <v>228</v>
      </c>
      <c r="D96" s="323" t="s">
        <v>314</v>
      </c>
      <c r="E96" s="323" t="s">
        <v>315</v>
      </c>
      <c r="F96" s="323" t="s">
        <v>316</v>
      </c>
      <c r="G96" s="0" t="n">
        <v>1</v>
      </c>
      <c r="H96" s="324" t="n">
        <v>0.03246952</v>
      </c>
    </row>
    <row r="97" customFormat="false" ht="12.75" hidden="false" customHeight="false" outlineLevel="0" collapsed="false">
      <c r="A97" s="323" t="s">
        <v>22</v>
      </c>
      <c r="B97" s="323" t="s">
        <v>143</v>
      </c>
      <c r="C97" s="323" t="s">
        <v>228</v>
      </c>
      <c r="D97" s="323" t="s">
        <v>317</v>
      </c>
      <c r="E97" s="323" t="s">
        <v>318</v>
      </c>
      <c r="F97" s="323" t="s">
        <v>319</v>
      </c>
      <c r="G97" s="0" t="n">
        <v>1</v>
      </c>
      <c r="H97" s="324" t="n">
        <v>0.0023196</v>
      </c>
    </row>
    <row r="98" customFormat="false" ht="12.75" hidden="false" customHeight="false" outlineLevel="0" collapsed="false">
      <c r="A98" s="323" t="s">
        <v>22</v>
      </c>
      <c r="B98" s="323" t="s">
        <v>143</v>
      </c>
      <c r="C98" s="323" t="s">
        <v>228</v>
      </c>
      <c r="D98" s="323" t="s">
        <v>320</v>
      </c>
      <c r="E98" s="323" t="s">
        <v>321</v>
      </c>
      <c r="F98" s="323" t="s">
        <v>322</v>
      </c>
      <c r="G98" s="0" t="n">
        <v>8</v>
      </c>
      <c r="H98" s="324" t="n">
        <v>0.03167392</v>
      </c>
    </row>
    <row r="99" customFormat="false" ht="12.75" hidden="false" customHeight="false" outlineLevel="0" collapsed="false">
      <c r="A99" s="323" t="s">
        <v>22</v>
      </c>
      <c r="B99" s="323" t="s">
        <v>143</v>
      </c>
      <c r="C99" s="323" t="s">
        <v>228</v>
      </c>
      <c r="D99" s="323" t="s">
        <v>323</v>
      </c>
      <c r="E99" s="323" t="s">
        <v>324</v>
      </c>
      <c r="F99" s="323" t="s">
        <v>325</v>
      </c>
      <c r="G99" s="0" t="n">
        <v>1</v>
      </c>
      <c r="H99" s="324" t="n">
        <v>0.00574516</v>
      </c>
    </row>
    <row r="100" customFormat="false" ht="12.75" hidden="false" customHeight="false" outlineLevel="0" collapsed="false">
      <c r="A100" s="323" t="s">
        <v>22</v>
      </c>
      <c r="B100" s="323" t="s">
        <v>143</v>
      </c>
      <c r="C100" s="323" t="s">
        <v>228</v>
      </c>
      <c r="D100" s="323" t="s">
        <v>326</v>
      </c>
      <c r="E100" s="323" t="s">
        <v>327</v>
      </c>
      <c r="F100" s="323" t="s">
        <v>328</v>
      </c>
      <c r="G100" s="0" t="n">
        <v>1</v>
      </c>
      <c r="H100" s="324" t="n">
        <v>0.03142413</v>
      </c>
    </row>
    <row r="101" s="327" customFormat="true" ht="12.75" hidden="false" customHeight="false" outlineLevel="0" collapsed="false">
      <c r="A101" s="326" t="s">
        <v>132</v>
      </c>
      <c r="B101" s="326" t="s">
        <v>143</v>
      </c>
      <c r="C101" s="326" t="s">
        <v>329</v>
      </c>
      <c r="H101" s="328" t="n">
        <f aca="false">SUM($H$63:$H$100)</f>
        <v>2.49992409</v>
      </c>
    </row>
    <row r="102" customFormat="false" ht="12.75" hidden="false" customHeight="false" outlineLevel="0" collapsed="false">
      <c r="A102" s="323" t="s">
        <v>22</v>
      </c>
      <c r="B102" s="323" t="s">
        <v>143</v>
      </c>
      <c r="C102" s="323" t="s">
        <v>330</v>
      </c>
      <c r="D102" s="323" t="s">
        <v>170</v>
      </c>
      <c r="E102" s="323" t="s">
        <v>171</v>
      </c>
      <c r="F102" s="323" t="s">
        <v>331</v>
      </c>
      <c r="G102" s="0" t="n">
        <v>5</v>
      </c>
      <c r="H102" s="324" t="n">
        <v>0.00381595</v>
      </c>
    </row>
    <row r="103" s="327" customFormat="true" ht="12.75" hidden="false" customHeight="false" outlineLevel="0" collapsed="false">
      <c r="A103" s="326" t="s">
        <v>132</v>
      </c>
      <c r="B103" s="326" t="s">
        <v>143</v>
      </c>
      <c r="C103" s="326" t="s">
        <v>332</v>
      </c>
      <c r="H103" s="328" t="n">
        <f aca="false">SUM($H$102:$H$102)</f>
        <v>0.00381595</v>
      </c>
    </row>
    <row r="104" customFormat="false" ht="12.75" hidden="false" customHeight="false" outlineLevel="0" collapsed="false">
      <c r="A104" s="323" t="s">
        <v>22</v>
      </c>
      <c r="B104" s="323" t="s">
        <v>143</v>
      </c>
      <c r="C104" s="323" t="s">
        <v>333</v>
      </c>
      <c r="D104" s="323" t="s">
        <v>334</v>
      </c>
      <c r="E104" s="323" t="s">
        <v>335</v>
      </c>
      <c r="F104" s="323" t="s">
        <v>336</v>
      </c>
      <c r="G104" s="0" t="n">
        <v>1</v>
      </c>
      <c r="H104" s="324" t="n">
        <v>0.0932</v>
      </c>
    </row>
    <row r="105" customFormat="false" ht="12.75" hidden="false" customHeight="false" outlineLevel="0" collapsed="false">
      <c r="A105" s="323" t="s">
        <v>22</v>
      </c>
      <c r="B105" s="323" t="s">
        <v>143</v>
      </c>
      <c r="C105" s="323" t="s">
        <v>333</v>
      </c>
      <c r="D105" s="323" t="s">
        <v>337</v>
      </c>
      <c r="E105" s="323" t="s">
        <v>338</v>
      </c>
      <c r="F105" s="323" t="s">
        <v>339</v>
      </c>
      <c r="G105" s="0" t="n">
        <v>1</v>
      </c>
      <c r="H105" s="324" t="n">
        <v>0.00840217</v>
      </c>
    </row>
    <row r="106" customFormat="false" ht="12.75" hidden="false" customHeight="false" outlineLevel="0" collapsed="false">
      <c r="A106" s="323" t="s">
        <v>22</v>
      </c>
      <c r="B106" s="323" t="s">
        <v>143</v>
      </c>
      <c r="C106" s="323" t="s">
        <v>333</v>
      </c>
      <c r="D106" s="323" t="s">
        <v>340</v>
      </c>
      <c r="E106" s="323" t="s">
        <v>341</v>
      </c>
      <c r="F106" s="323" t="s">
        <v>342</v>
      </c>
      <c r="G106" s="0" t="n">
        <v>1</v>
      </c>
      <c r="H106" s="324" t="n">
        <v>0.03795856</v>
      </c>
    </row>
    <row r="107" s="327" customFormat="true" ht="12.75" hidden="false" customHeight="false" outlineLevel="0" collapsed="false">
      <c r="A107" s="326" t="s">
        <v>132</v>
      </c>
      <c r="B107" s="326" t="s">
        <v>143</v>
      </c>
      <c r="C107" s="326" t="s">
        <v>343</v>
      </c>
      <c r="H107" s="328" t="n">
        <f aca="false">SUM($H$104:$H$106)</f>
        <v>0.13956073</v>
      </c>
    </row>
    <row r="108" s="333" customFormat="true" ht="12.75" hidden="false" customHeight="false" outlineLevel="0" collapsed="false">
      <c r="A108" s="332" t="s">
        <v>22</v>
      </c>
      <c r="B108" s="332" t="s">
        <v>143</v>
      </c>
      <c r="C108" s="332" t="s">
        <v>344</v>
      </c>
      <c r="D108" s="332" t="s">
        <v>345</v>
      </c>
      <c r="E108" s="332" t="s">
        <v>346</v>
      </c>
      <c r="F108" s="332" t="s">
        <v>347</v>
      </c>
      <c r="G108" s="333" t="n">
        <v>1</v>
      </c>
      <c r="H108" s="334" t="n">
        <v>0</v>
      </c>
    </row>
    <row r="109" s="333" customFormat="true" ht="12.75" hidden="false" customHeight="false" outlineLevel="0" collapsed="false">
      <c r="A109" s="332" t="s">
        <v>22</v>
      </c>
      <c r="B109" s="332" t="s">
        <v>143</v>
      </c>
      <c r="C109" s="332" t="s">
        <v>344</v>
      </c>
      <c r="D109" s="332" t="s">
        <v>348</v>
      </c>
      <c r="E109" s="332" t="s">
        <v>349</v>
      </c>
      <c r="F109" s="332" t="s">
        <v>350</v>
      </c>
      <c r="G109" s="333" t="n">
        <v>2</v>
      </c>
      <c r="H109" s="334" t="n">
        <v>0</v>
      </c>
    </row>
    <row r="110" s="333" customFormat="true" ht="12.75" hidden="false" customHeight="false" outlineLevel="0" collapsed="false">
      <c r="A110" s="332" t="s">
        <v>22</v>
      </c>
      <c r="B110" s="332" t="s">
        <v>143</v>
      </c>
      <c r="C110" s="332" t="s">
        <v>344</v>
      </c>
      <c r="D110" s="332" t="s">
        <v>191</v>
      </c>
      <c r="E110" s="332" t="s">
        <v>192</v>
      </c>
      <c r="F110" s="332" t="s">
        <v>351</v>
      </c>
      <c r="G110" s="333" t="n">
        <v>3</v>
      </c>
      <c r="H110" s="334" t="n">
        <v>0</v>
      </c>
    </row>
    <row r="111" s="333" customFormat="true" ht="12.75" hidden="false" customHeight="false" outlineLevel="0" collapsed="false">
      <c r="A111" s="332" t="s">
        <v>22</v>
      </c>
      <c r="B111" s="332" t="s">
        <v>143</v>
      </c>
      <c r="C111" s="332" t="s">
        <v>344</v>
      </c>
      <c r="D111" s="332" t="s">
        <v>352</v>
      </c>
      <c r="E111" s="332" t="s">
        <v>353</v>
      </c>
      <c r="F111" s="332" t="s">
        <v>354</v>
      </c>
      <c r="G111" s="333" t="n">
        <v>1</v>
      </c>
      <c r="H111" s="334" t="n">
        <v>0</v>
      </c>
    </row>
    <row r="112" s="333" customFormat="true" ht="12.75" hidden="false" customHeight="false" outlineLevel="0" collapsed="false">
      <c r="A112" s="332" t="s">
        <v>22</v>
      </c>
      <c r="B112" s="332" t="s">
        <v>143</v>
      </c>
      <c r="C112" s="332" t="s">
        <v>344</v>
      </c>
      <c r="D112" s="332" t="s">
        <v>355</v>
      </c>
      <c r="E112" s="332" t="s">
        <v>356</v>
      </c>
      <c r="F112" s="332" t="s">
        <v>357</v>
      </c>
      <c r="G112" s="333" t="n">
        <v>5</v>
      </c>
      <c r="H112" s="334" t="n">
        <v>0</v>
      </c>
    </row>
    <row r="113" s="333" customFormat="true" ht="12.75" hidden="false" customHeight="false" outlineLevel="0" collapsed="false">
      <c r="A113" s="332" t="s">
        <v>22</v>
      </c>
      <c r="B113" s="332" t="s">
        <v>143</v>
      </c>
      <c r="C113" s="332" t="s">
        <v>344</v>
      </c>
      <c r="D113" s="332" t="s">
        <v>358</v>
      </c>
      <c r="E113" s="332" t="s">
        <v>359</v>
      </c>
      <c r="F113" s="332" t="s">
        <v>360</v>
      </c>
      <c r="G113" s="333" t="n">
        <v>1</v>
      </c>
      <c r="H113" s="334" t="n">
        <v>0</v>
      </c>
    </row>
    <row r="114" s="333" customFormat="true" ht="12.75" hidden="false" customHeight="false" outlineLevel="0" collapsed="false">
      <c r="A114" s="332" t="s">
        <v>22</v>
      </c>
      <c r="B114" s="332" t="s">
        <v>143</v>
      </c>
      <c r="C114" s="332" t="s">
        <v>344</v>
      </c>
      <c r="D114" s="332" t="s">
        <v>361</v>
      </c>
      <c r="E114" s="332" t="s">
        <v>362</v>
      </c>
      <c r="F114" s="332" t="s">
        <v>363</v>
      </c>
      <c r="G114" s="333" t="n">
        <v>2</v>
      </c>
      <c r="H114" s="334" t="n">
        <v>0</v>
      </c>
    </row>
    <row r="115" s="333" customFormat="true" ht="12.75" hidden="false" customHeight="false" outlineLevel="0" collapsed="false">
      <c r="A115" s="332" t="s">
        <v>22</v>
      </c>
      <c r="B115" s="332" t="s">
        <v>143</v>
      </c>
      <c r="C115" s="332" t="s">
        <v>344</v>
      </c>
      <c r="D115" s="332" t="s">
        <v>170</v>
      </c>
      <c r="E115" s="332" t="s">
        <v>171</v>
      </c>
      <c r="F115" s="332" t="s">
        <v>331</v>
      </c>
      <c r="G115" s="333" t="n">
        <v>5</v>
      </c>
      <c r="H115" s="334" t="n">
        <v>0</v>
      </c>
    </row>
    <row r="116" s="333" customFormat="true" ht="12.75" hidden="false" customHeight="false" outlineLevel="0" collapsed="false">
      <c r="A116" s="332" t="s">
        <v>22</v>
      </c>
      <c r="B116" s="332" t="s">
        <v>143</v>
      </c>
      <c r="C116" s="332" t="s">
        <v>344</v>
      </c>
      <c r="D116" s="332" t="s">
        <v>364</v>
      </c>
      <c r="E116" s="332" t="s">
        <v>365</v>
      </c>
      <c r="F116" s="332" t="s">
        <v>366</v>
      </c>
      <c r="G116" s="333" t="n">
        <v>1</v>
      </c>
      <c r="H116" s="334" t="n">
        <v>0</v>
      </c>
    </row>
    <row r="117" s="333" customFormat="true" ht="12.75" hidden="false" customHeight="false" outlineLevel="0" collapsed="false">
      <c r="A117" s="332" t="s">
        <v>22</v>
      </c>
      <c r="B117" s="332" t="s">
        <v>143</v>
      </c>
      <c r="C117" s="332" t="s">
        <v>344</v>
      </c>
      <c r="D117" s="332" t="s">
        <v>367</v>
      </c>
      <c r="E117" s="332" t="s">
        <v>368</v>
      </c>
      <c r="F117" s="332" t="s">
        <v>369</v>
      </c>
      <c r="G117" s="333" t="n">
        <v>1</v>
      </c>
      <c r="H117" s="334" t="n">
        <v>0</v>
      </c>
    </row>
    <row r="118" s="333" customFormat="true" ht="12.75" hidden="false" customHeight="false" outlineLevel="0" collapsed="false">
      <c r="A118" s="332" t="s">
        <v>22</v>
      </c>
      <c r="B118" s="332" t="s">
        <v>143</v>
      </c>
      <c r="C118" s="332" t="s">
        <v>344</v>
      </c>
      <c r="D118" s="332" t="s">
        <v>370</v>
      </c>
      <c r="E118" s="332" t="s">
        <v>371</v>
      </c>
      <c r="F118" s="332" t="s">
        <v>372</v>
      </c>
      <c r="G118" s="333" t="n">
        <v>2</v>
      </c>
      <c r="H118" s="334" t="n">
        <v>0</v>
      </c>
    </row>
    <row r="119" s="333" customFormat="true" ht="12.75" hidden="false" customHeight="false" outlineLevel="0" collapsed="false">
      <c r="A119" s="332" t="s">
        <v>22</v>
      </c>
      <c r="B119" s="332" t="s">
        <v>143</v>
      </c>
      <c r="C119" s="332" t="s">
        <v>344</v>
      </c>
      <c r="D119" s="332" t="s">
        <v>373</v>
      </c>
      <c r="E119" s="332" t="s">
        <v>374</v>
      </c>
      <c r="F119" s="332" t="s">
        <v>375</v>
      </c>
      <c r="G119" s="333" t="n">
        <v>1</v>
      </c>
      <c r="H119" s="334" t="n">
        <v>0</v>
      </c>
    </row>
    <row r="120" s="333" customFormat="true" ht="12.75" hidden="false" customHeight="false" outlineLevel="0" collapsed="false">
      <c r="A120" s="332" t="s">
        <v>22</v>
      </c>
      <c r="B120" s="332" t="s">
        <v>143</v>
      </c>
      <c r="C120" s="332" t="s">
        <v>344</v>
      </c>
      <c r="D120" s="332" t="s">
        <v>376</v>
      </c>
      <c r="E120" s="332" t="s">
        <v>377</v>
      </c>
      <c r="F120" s="332" t="s">
        <v>378</v>
      </c>
      <c r="G120" s="333" t="n">
        <v>1</v>
      </c>
      <c r="H120" s="334" t="n">
        <v>0</v>
      </c>
    </row>
    <row r="121" s="333" customFormat="true" ht="12.75" hidden="false" customHeight="false" outlineLevel="0" collapsed="false">
      <c r="A121" s="332" t="s">
        <v>22</v>
      </c>
      <c r="B121" s="332" t="s">
        <v>143</v>
      </c>
      <c r="C121" s="332" t="s">
        <v>344</v>
      </c>
      <c r="D121" s="332" t="s">
        <v>320</v>
      </c>
      <c r="E121" s="332" t="s">
        <v>321</v>
      </c>
      <c r="F121" s="332" t="s">
        <v>379</v>
      </c>
      <c r="G121" s="333" t="n">
        <v>1</v>
      </c>
      <c r="H121" s="334" t="n">
        <v>0</v>
      </c>
    </row>
    <row r="122" s="327" customFormat="true" ht="12.75" hidden="false" customHeight="false" outlineLevel="0" collapsed="false">
      <c r="A122" s="326" t="s">
        <v>132</v>
      </c>
      <c r="B122" s="326" t="s">
        <v>143</v>
      </c>
      <c r="C122" s="326" t="s">
        <v>380</v>
      </c>
      <c r="H122" s="328" t="n">
        <f aca="false">SUM($H$108:$H$121)</f>
        <v>0</v>
      </c>
    </row>
    <row r="123" s="333" customFormat="true" ht="12.75" hidden="false" customHeight="false" outlineLevel="0" collapsed="false">
      <c r="A123" s="332" t="s">
        <v>22</v>
      </c>
      <c r="B123" s="332" t="s">
        <v>143</v>
      </c>
      <c r="C123" s="332" t="s">
        <v>381</v>
      </c>
      <c r="D123" s="332" t="s">
        <v>382</v>
      </c>
      <c r="E123" s="332" t="s">
        <v>383</v>
      </c>
      <c r="F123" s="332" t="s">
        <v>384</v>
      </c>
      <c r="G123" s="333" t="n">
        <v>1</v>
      </c>
      <c r="H123" s="334" t="n">
        <v>0</v>
      </c>
    </row>
    <row r="124" s="333" customFormat="true" ht="12.75" hidden="false" customHeight="false" outlineLevel="0" collapsed="false">
      <c r="A124" s="332" t="s">
        <v>22</v>
      </c>
      <c r="B124" s="332" t="s">
        <v>143</v>
      </c>
      <c r="C124" s="332" t="s">
        <v>381</v>
      </c>
      <c r="D124" s="332" t="s">
        <v>238</v>
      </c>
      <c r="E124" s="332" t="s">
        <v>239</v>
      </c>
      <c r="F124" s="332" t="s">
        <v>385</v>
      </c>
      <c r="G124" s="333" t="n">
        <v>9</v>
      </c>
      <c r="H124" s="334" t="n">
        <v>0</v>
      </c>
    </row>
    <row r="125" s="333" customFormat="true" ht="12.75" hidden="false" customHeight="false" outlineLevel="0" collapsed="false">
      <c r="A125" s="332" t="s">
        <v>22</v>
      </c>
      <c r="B125" s="332" t="s">
        <v>143</v>
      </c>
      <c r="C125" s="332" t="s">
        <v>381</v>
      </c>
      <c r="D125" s="332" t="s">
        <v>178</v>
      </c>
      <c r="E125" s="332" t="s">
        <v>179</v>
      </c>
      <c r="F125" s="332" t="s">
        <v>386</v>
      </c>
      <c r="G125" s="333" t="n">
        <v>3</v>
      </c>
      <c r="H125" s="334" t="n">
        <v>0</v>
      </c>
    </row>
    <row r="126" s="333" customFormat="true" ht="12.75" hidden="false" customHeight="false" outlineLevel="0" collapsed="false">
      <c r="A126" s="332" t="s">
        <v>22</v>
      </c>
      <c r="B126" s="332" t="s">
        <v>143</v>
      </c>
      <c r="C126" s="332" t="s">
        <v>381</v>
      </c>
      <c r="D126" s="332" t="s">
        <v>188</v>
      </c>
      <c r="E126" s="332" t="s">
        <v>189</v>
      </c>
      <c r="F126" s="332" t="s">
        <v>387</v>
      </c>
      <c r="G126" s="333" t="n">
        <v>3</v>
      </c>
      <c r="H126" s="334" t="n">
        <v>0</v>
      </c>
    </row>
    <row r="127" s="333" customFormat="true" ht="12.75" hidden="false" customHeight="false" outlineLevel="0" collapsed="false">
      <c r="A127" s="332" t="s">
        <v>22</v>
      </c>
      <c r="B127" s="332" t="s">
        <v>143</v>
      </c>
      <c r="C127" s="332" t="s">
        <v>381</v>
      </c>
      <c r="D127" s="332" t="s">
        <v>191</v>
      </c>
      <c r="E127" s="332" t="s">
        <v>192</v>
      </c>
      <c r="F127" s="332" t="s">
        <v>388</v>
      </c>
      <c r="G127" s="333" t="n">
        <v>4</v>
      </c>
      <c r="H127" s="334" t="n">
        <v>0</v>
      </c>
    </row>
    <row r="128" s="333" customFormat="true" ht="12.75" hidden="false" customHeight="false" outlineLevel="0" collapsed="false">
      <c r="A128" s="332" t="s">
        <v>22</v>
      </c>
      <c r="B128" s="332" t="s">
        <v>143</v>
      </c>
      <c r="C128" s="332" t="s">
        <v>381</v>
      </c>
      <c r="D128" s="332" t="s">
        <v>254</v>
      </c>
      <c r="E128" s="332" t="s">
        <v>255</v>
      </c>
      <c r="F128" s="332" t="s">
        <v>256</v>
      </c>
      <c r="G128" s="333" t="n">
        <v>1</v>
      </c>
      <c r="H128" s="334" t="n">
        <v>0</v>
      </c>
    </row>
    <row r="129" s="333" customFormat="true" ht="12.75" hidden="false" customHeight="false" outlineLevel="0" collapsed="false">
      <c r="A129" s="332" t="s">
        <v>22</v>
      </c>
      <c r="B129" s="332" t="s">
        <v>143</v>
      </c>
      <c r="C129" s="332" t="s">
        <v>381</v>
      </c>
      <c r="D129" s="332" t="s">
        <v>361</v>
      </c>
      <c r="E129" s="332" t="s">
        <v>362</v>
      </c>
      <c r="F129" s="332" t="s">
        <v>389</v>
      </c>
      <c r="G129" s="333" t="n">
        <v>1</v>
      </c>
      <c r="H129" s="334" t="n">
        <v>0</v>
      </c>
    </row>
    <row r="130" s="333" customFormat="true" ht="12.75" hidden="false" customHeight="false" outlineLevel="0" collapsed="false">
      <c r="A130" s="332" t="s">
        <v>22</v>
      </c>
      <c r="B130" s="332" t="s">
        <v>143</v>
      </c>
      <c r="C130" s="332" t="s">
        <v>381</v>
      </c>
      <c r="D130" s="332" t="s">
        <v>170</v>
      </c>
      <c r="E130" s="332" t="s">
        <v>171</v>
      </c>
      <c r="F130" s="332" t="s">
        <v>390</v>
      </c>
      <c r="G130" s="333" t="n">
        <v>6</v>
      </c>
      <c r="H130" s="334" t="n">
        <v>0</v>
      </c>
    </row>
    <row r="131" s="327" customFormat="true" ht="12.75" hidden="false" customHeight="false" outlineLevel="0" collapsed="false">
      <c r="A131" s="326" t="s">
        <v>132</v>
      </c>
      <c r="B131" s="326" t="s">
        <v>143</v>
      </c>
      <c r="C131" s="326" t="s">
        <v>391</v>
      </c>
      <c r="H131" s="328" t="n">
        <f aca="false">SUM($H$123:$H$130)</f>
        <v>0</v>
      </c>
    </row>
    <row r="132" customFormat="false" ht="12.75" hidden="false" customHeight="false" outlineLevel="0" collapsed="false">
      <c r="A132" s="323" t="s">
        <v>22</v>
      </c>
      <c r="B132" s="323" t="s">
        <v>143</v>
      </c>
      <c r="C132" s="323" t="s">
        <v>392</v>
      </c>
      <c r="D132" s="323" t="s">
        <v>393</v>
      </c>
      <c r="E132" s="323" t="s">
        <v>394</v>
      </c>
      <c r="F132" s="323" t="s">
        <v>395</v>
      </c>
      <c r="G132" s="0" t="n">
        <v>1</v>
      </c>
      <c r="H132" s="324" t="n">
        <v>0.1544</v>
      </c>
    </row>
    <row r="133" customFormat="false" ht="12.75" hidden="false" customHeight="false" outlineLevel="0" collapsed="false">
      <c r="A133" s="323" t="s">
        <v>22</v>
      </c>
      <c r="B133" s="323" t="s">
        <v>143</v>
      </c>
      <c r="C133" s="323" t="s">
        <v>392</v>
      </c>
      <c r="D133" s="323" t="s">
        <v>238</v>
      </c>
      <c r="E133" s="323" t="s">
        <v>239</v>
      </c>
      <c r="F133" s="323" t="s">
        <v>396</v>
      </c>
      <c r="G133" s="0" t="n">
        <v>3</v>
      </c>
      <c r="H133" s="324" t="n">
        <v>0.00523953</v>
      </c>
    </row>
    <row r="134" customFormat="false" ht="12.75" hidden="false" customHeight="false" outlineLevel="0" collapsed="false">
      <c r="A134" s="323" t="s">
        <v>22</v>
      </c>
      <c r="B134" s="323" t="s">
        <v>143</v>
      </c>
      <c r="C134" s="323" t="s">
        <v>392</v>
      </c>
      <c r="D134" s="323" t="s">
        <v>188</v>
      </c>
      <c r="E134" s="323" t="s">
        <v>189</v>
      </c>
      <c r="F134" s="323" t="s">
        <v>387</v>
      </c>
      <c r="G134" s="0" t="n">
        <v>3</v>
      </c>
      <c r="H134" s="324" t="n">
        <v>0.0038661</v>
      </c>
    </row>
    <row r="135" s="327" customFormat="true" ht="12.75" hidden="false" customHeight="false" outlineLevel="0" collapsed="false">
      <c r="A135" s="326" t="s">
        <v>132</v>
      </c>
      <c r="B135" s="326" t="s">
        <v>143</v>
      </c>
      <c r="C135" s="326" t="s">
        <v>397</v>
      </c>
      <c r="H135" s="328" t="n">
        <f aca="false">SUM($H$132:$H$134)</f>
        <v>0.16350563</v>
      </c>
    </row>
    <row r="136" customFormat="false" ht="12.75" hidden="false" customHeight="false" outlineLevel="0" collapsed="false">
      <c r="A136" s="323" t="s">
        <v>22</v>
      </c>
      <c r="B136" s="323" t="s">
        <v>143</v>
      </c>
      <c r="C136" s="323" t="s">
        <v>398</v>
      </c>
      <c r="D136" s="323" t="s">
        <v>399</v>
      </c>
      <c r="E136" s="323" t="s">
        <v>400</v>
      </c>
      <c r="F136" s="323" t="s">
        <v>401</v>
      </c>
      <c r="G136" s="0" t="n">
        <v>1</v>
      </c>
      <c r="H136" s="324" t="n">
        <v>0.145</v>
      </c>
    </row>
    <row r="137" customFormat="false" ht="12.75" hidden="false" customHeight="false" outlineLevel="0" collapsed="false">
      <c r="A137" s="323" t="s">
        <v>22</v>
      </c>
      <c r="B137" s="323" t="s">
        <v>143</v>
      </c>
      <c r="C137" s="323" t="s">
        <v>398</v>
      </c>
      <c r="D137" s="323" t="s">
        <v>402</v>
      </c>
      <c r="E137" s="323" t="s">
        <v>403</v>
      </c>
      <c r="F137" s="323" t="s">
        <v>404</v>
      </c>
      <c r="G137" s="0" t="n">
        <v>1</v>
      </c>
      <c r="H137" s="324" t="n">
        <v>0.0714</v>
      </c>
    </row>
    <row r="138" customFormat="false" ht="12.75" hidden="false" customHeight="false" outlineLevel="0" collapsed="false">
      <c r="A138" s="323" t="s">
        <v>22</v>
      </c>
      <c r="B138" s="323" t="s">
        <v>143</v>
      </c>
      <c r="C138" s="323" t="s">
        <v>398</v>
      </c>
      <c r="D138" s="323" t="s">
        <v>405</v>
      </c>
      <c r="E138" s="323" t="s">
        <v>406</v>
      </c>
      <c r="F138" s="323" t="s">
        <v>407</v>
      </c>
      <c r="G138" s="0" t="n">
        <v>1</v>
      </c>
      <c r="H138" s="324" t="n">
        <v>0.271</v>
      </c>
    </row>
    <row r="139" customFormat="false" ht="12.75" hidden="false" customHeight="false" outlineLevel="0" collapsed="false">
      <c r="A139" s="323" t="s">
        <v>22</v>
      </c>
      <c r="B139" s="323" t="s">
        <v>143</v>
      </c>
      <c r="C139" s="323" t="s">
        <v>398</v>
      </c>
      <c r="D139" s="323" t="s">
        <v>191</v>
      </c>
      <c r="E139" s="323" t="s">
        <v>192</v>
      </c>
      <c r="F139" s="323" t="s">
        <v>253</v>
      </c>
      <c r="G139" s="0" t="n">
        <v>2</v>
      </c>
      <c r="H139" s="324" t="n">
        <v>0.0005673</v>
      </c>
    </row>
    <row r="140" customFormat="false" ht="12.75" hidden="false" customHeight="false" outlineLevel="0" collapsed="false">
      <c r="A140" s="323" t="s">
        <v>22</v>
      </c>
      <c r="B140" s="323" t="s">
        <v>143</v>
      </c>
      <c r="C140" s="323" t="s">
        <v>398</v>
      </c>
      <c r="D140" s="323" t="s">
        <v>408</v>
      </c>
      <c r="E140" s="323" t="s">
        <v>409</v>
      </c>
      <c r="F140" s="323" t="s">
        <v>410</v>
      </c>
      <c r="G140" s="0" t="n">
        <v>2</v>
      </c>
      <c r="H140" s="324" t="n">
        <v>0.00059534</v>
      </c>
    </row>
    <row r="141" customFormat="false" ht="12.75" hidden="false" customHeight="false" outlineLevel="0" collapsed="false">
      <c r="A141" s="323" t="s">
        <v>22</v>
      </c>
      <c r="B141" s="323" t="s">
        <v>143</v>
      </c>
      <c r="C141" s="323" t="s">
        <v>398</v>
      </c>
      <c r="D141" s="323" t="s">
        <v>411</v>
      </c>
      <c r="E141" s="323" t="s">
        <v>412</v>
      </c>
      <c r="F141" s="323" t="s">
        <v>413</v>
      </c>
      <c r="G141" s="0" t="n">
        <v>1</v>
      </c>
      <c r="H141" s="324" t="n">
        <v>0.00029671</v>
      </c>
    </row>
    <row r="142" customFormat="false" ht="12.75" hidden="false" customHeight="false" outlineLevel="0" collapsed="false">
      <c r="A142" s="323" t="s">
        <v>22</v>
      </c>
      <c r="B142" s="323" t="s">
        <v>143</v>
      </c>
      <c r="C142" s="323" t="s">
        <v>398</v>
      </c>
      <c r="D142" s="323" t="s">
        <v>414</v>
      </c>
      <c r="E142" s="323" t="s">
        <v>415</v>
      </c>
      <c r="F142" s="323" t="s">
        <v>416</v>
      </c>
      <c r="G142" s="0" t="n">
        <v>1</v>
      </c>
      <c r="H142" s="324" t="n">
        <v>0.00029575</v>
      </c>
    </row>
    <row r="143" customFormat="false" ht="12.75" hidden="false" customHeight="false" outlineLevel="0" collapsed="false">
      <c r="A143" s="323" t="s">
        <v>22</v>
      </c>
      <c r="B143" s="323" t="s">
        <v>143</v>
      </c>
      <c r="C143" s="323" t="s">
        <v>398</v>
      </c>
      <c r="D143" s="323" t="s">
        <v>258</v>
      </c>
      <c r="E143" s="323" t="s">
        <v>259</v>
      </c>
      <c r="F143" s="323" t="s">
        <v>260</v>
      </c>
      <c r="G143" s="0" t="n">
        <v>2</v>
      </c>
      <c r="H143" s="324" t="n">
        <v>0.00059534</v>
      </c>
    </row>
    <row r="144" customFormat="false" ht="12.75" hidden="false" customHeight="false" outlineLevel="0" collapsed="false">
      <c r="A144" s="323" t="s">
        <v>22</v>
      </c>
      <c r="B144" s="323" t="s">
        <v>143</v>
      </c>
      <c r="C144" s="323" t="s">
        <v>398</v>
      </c>
      <c r="D144" s="323" t="s">
        <v>417</v>
      </c>
      <c r="E144" s="323" t="s">
        <v>418</v>
      </c>
      <c r="F144" s="323" t="s">
        <v>419</v>
      </c>
      <c r="G144" s="0" t="n">
        <v>1</v>
      </c>
      <c r="H144" s="324" t="n">
        <v>0.00069492</v>
      </c>
    </row>
    <row r="145" customFormat="false" ht="12.75" hidden="false" customHeight="false" outlineLevel="0" collapsed="false">
      <c r="A145" s="323" t="s">
        <v>22</v>
      </c>
      <c r="B145" s="323" t="s">
        <v>143</v>
      </c>
      <c r="C145" s="323" t="s">
        <v>398</v>
      </c>
      <c r="D145" s="323" t="s">
        <v>420</v>
      </c>
      <c r="E145" s="323" t="s">
        <v>421</v>
      </c>
      <c r="F145" s="323" t="s">
        <v>422</v>
      </c>
      <c r="G145" s="0" t="n">
        <v>1</v>
      </c>
      <c r="H145" s="324" t="n">
        <v>0.00097435</v>
      </c>
    </row>
    <row r="146" customFormat="false" ht="12.75" hidden="false" customHeight="false" outlineLevel="0" collapsed="false">
      <c r="A146" s="323" t="s">
        <v>22</v>
      </c>
      <c r="B146" s="323" t="s">
        <v>143</v>
      </c>
      <c r="C146" s="323" t="s">
        <v>398</v>
      </c>
      <c r="D146" s="323" t="s">
        <v>423</v>
      </c>
      <c r="E146" s="323" t="s">
        <v>424</v>
      </c>
      <c r="F146" s="323" t="s">
        <v>425</v>
      </c>
      <c r="G146" s="0" t="n">
        <v>3</v>
      </c>
      <c r="H146" s="324" t="n">
        <v>0.00219762</v>
      </c>
    </row>
    <row r="147" customFormat="false" ht="12.75" hidden="false" customHeight="false" outlineLevel="0" collapsed="false">
      <c r="A147" s="323" t="s">
        <v>22</v>
      </c>
      <c r="B147" s="323" t="s">
        <v>143</v>
      </c>
      <c r="C147" s="323" t="s">
        <v>398</v>
      </c>
      <c r="D147" s="323" t="s">
        <v>426</v>
      </c>
      <c r="E147" s="323" t="s">
        <v>427</v>
      </c>
      <c r="F147" s="323" t="s">
        <v>428</v>
      </c>
      <c r="G147" s="0" t="n">
        <v>1</v>
      </c>
      <c r="H147" s="324" t="n">
        <v>0.00068395</v>
      </c>
    </row>
    <row r="148" customFormat="false" ht="12.75" hidden="false" customHeight="false" outlineLevel="0" collapsed="false">
      <c r="A148" s="323" t="s">
        <v>22</v>
      </c>
      <c r="B148" s="323" t="s">
        <v>143</v>
      </c>
      <c r="C148" s="323" t="s">
        <v>398</v>
      </c>
      <c r="D148" s="323" t="s">
        <v>429</v>
      </c>
      <c r="E148" s="323" t="s">
        <v>430</v>
      </c>
      <c r="F148" s="323" t="s">
        <v>431</v>
      </c>
      <c r="G148" s="0" t="n">
        <v>1</v>
      </c>
      <c r="H148" s="324" t="n">
        <v>0.00069492</v>
      </c>
    </row>
    <row r="149" customFormat="false" ht="12.75" hidden="false" customHeight="false" outlineLevel="0" collapsed="false">
      <c r="A149" s="323" t="s">
        <v>22</v>
      </c>
      <c r="B149" s="323" t="s">
        <v>143</v>
      </c>
      <c r="C149" s="323" t="s">
        <v>398</v>
      </c>
      <c r="D149" s="323" t="s">
        <v>432</v>
      </c>
      <c r="E149" s="323" t="s">
        <v>433</v>
      </c>
      <c r="F149" s="323" t="s">
        <v>434</v>
      </c>
      <c r="G149" s="0" t="n">
        <v>3</v>
      </c>
      <c r="H149" s="324" t="n">
        <v>0.02159835</v>
      </c>
    </row>
    <row r="150" customFormat="false" ht="12.75" hidden="false" customHeight="false" outlineLevel="0" collapsed="false">
      <c r="A150" s="323" t="s">
        <v>22</v>
      </c>
      <c r="B150" s="323" t="s">
        <v>143</v>
      </c>
      <c r="C150" s="323" t="s">
        <v>398</v>
      </c>
      <c r="D150" s="323" t="s">
        <v>435</v>
      </c>
      <c r="E150" s="323" t="s">
        <v>436</v>
      </c>
      <c r="F150" s="323" t="s">
        <v>437</v>
      </c>
      <c r="G150" s="0" t="n">
        <v>2</v>
      </c>
      <c r="H150" s="324" t="n">
        <v>0.00103872</v>
      </c>
    </row>
    <row r="151" s="327" customFormat="true" ht="12.75" hidden="false" customHeight="false" outlineLevel="0" collapsed="false">
      <c r="A151" s="326" t="s">
        <v>132</v>
      </c>
      <c r="B151" s="326" t="s">
        <v>143</v>
      </c>
      <c r="C151" s="326" t="s">
        <v>438</v>
      </c>
      <c r="H151" s="328" t="n">
        <f aca="false">SUM($H$136:$H$150)</f>
        <v>0.51763327</v>
      </c>
    </row>
    <row r="152" s="333" customFormat="true" ht="12.75" hidden="false" customHeight="false" outlineLevel="0" collapsed="false">
      <c r="A152" s="332" t="s">
        <v>22</v>
      </c>
      <c r="B152" s="332" t="s">
        <v>143</v>
      </c>
      <c r="C152" s="332" t="s">
        <v>439</v>
      </c>
      <c r="D152" s="332" t="s">
        <v>440</v>
      </c>
      <c r="E152" s="332" t="s">
        <v>441</v>
      </c>
      <c r="F152" s="332" t="s">
        <v>442</v>
      </c>
      <c r="G152" s="333" t="n">
        <v>1</v>
      </c>
      <c r="H152" s="334" t="n">
        <v>0</v>
      </c>
    </row>
    <row r="153" s="333" customFormat="true" ht="12.75" hidden="false" customHeight="false" outlineLevel="0" collapsed="false">
      <c r="A153" s="332" t="s">
        <v>22</v>
      </c>
      <c r="B153" s="332" t="s">
        <v>143</v>
      </c>
      <c r="C153" s="332" t="s">
        <v>439</v>
      </c>
      <c r="D153" s="332" t="s">
        <v>443</v>
      </c>
      <c r="E153" s="332" t="s">
        <v>444</v>
      </c>
      <c r="F153" s="332" t="s">
        <v>445</v>
      </c>
      <c r="G153" s="333" t="n">
        <v>1</v>
      </c>
      <c r="H153" s="334" t="n">
        <v>0</v>
      </c>
    </row>
    <row r="154" s="333" customFormat="true" ht="12.75" hidden="false" customHeight="false" outlineLevel="0" collapsed="false">
      <c r="A154" s="332" t="s">
        <v>22</v>
      </c>
      <c r="B154" s="332" t="s">
        <v>143</v>
      </c>
      <c r="C154" s="332" t="s">
        <v>439</v>
      </c>
      <c r="D154" s="332" t="s">
        <v>446</v>
      </c>
      <c r="E154" s="332" t="s">
        <v>447</v>
      </c>
      <c r="F154" s="332" t="s">
        <v>448</v>
      </c>
      <c r="G154" s="333" t="n">
        <v>1</v>
      </c>
      <c r="H154" s="334" t="n">
        <v>0</v>
      </c>
    </row>
    <row r="155" s="333" customFormat="true" ht="12.75" hidden="false" customHeight="false" outlineLevel="0" collapsed="false">
      <c r="A155" s="332" t="s">
        <v>22</v>
      </c>
      <c r="B155" s="332" t="s">
        <v>143</v>
      </c>
      <c r="C155" s="332" t="s">
        <v>439</v>
      </c>
      <c r="D155" s="332" t="s">
        <v>320</v>
      </c>
      <c r="E155" s="332" t="s">
        <v>321</v>
      </c>
      <c r="F155" s="332" t="s">
        <v>379</v>
      </c>
      <c r="G155" s="333" t="n">
        <v>1</v>
      </c>
      <c r="H155" s="334" t="n">
        <v>0</v>
      </c>
    </row>
    <row r="156" s="327" customFormat="true" ht="12.75" hidden="false" customHeight="false" outlineLevel="0" collapsed="false">
      <c r="A156" s="326" t="s">
        <v>132</v>
      </c>
      <c r="B156" s="326" t="s">
        <v>143</v>
      </c>
      <c r="C156" s="326" t="s">
        <v>449</v>
      </c>
      <c r="H156" s="328" t="n">
        <f aca="false">SUM($H$152:$H$155)</f>
        <v>0</v>
      </c>
    </row>
    <row r="157" s="333" customFormat="true" ht="12.75" hidden="false" customHeight="false" outlineLevel="0" collapsed="false">
      <c r="A157" s="332" t="s">
        <v>22</v>
      </c>
      <c r="B157" s="332" t="s">
        <v>143</v>
      </c>
      <c r="C157" s="332" t="s">
        <v>450</v>
      </c>
      <c r="D157" s="332" t="s">
        <v>451</v>
      </c>
      <c r="E157" s="332" t="s">
        <v>452</v>
      </c>
      <c r="F157" s="332" t="s">
        <v>453</v>
      </c>
      <c r="G157" s="333" t="n">
        <v>1</v>
      </c>
      <c r="H157" s="334" t="n">
        <v>0</v>
      </c>
    </row>
    <row r="158" s="333" customFormat="true" ht="12.75" hidden="false" customHeight="false" outlineLevel="0" collapsed="false">
      <c r="A158" s="332" t="s">
        <v>22</v>
      </c>
      <c r="B158" s="332" t="s">
        <v>143</v>
      </c>
      <c r="C158" s="332" t="s">
        <v>450</v>
      </c>
      <c r="D158" s="332" t="s">
        <v>454</v>
      </c>
      <c r="E158" s="332" t="s">
        <v>455</v>
      </c>
      <c r="F158" s="332" t="s">
        <v>456</v>
      </c>
      <c r="G158" s="333" t="n">
        <v>1</v>
      </c>
      <c r="H158" s="334" t="n">
        <v>0</v>
      </c>
    </row>
    <row r="159" s="333" customFormat="true" ht="12.75" hidden="false" customHeight="false" outlineLevel="0" collapsed="false">
      <c r="A159" s="332" t="s">
        <v>22</v>
      </c>
      <c r="B159" s="332" t="s">
        <v>143</v>
      </c>
      <c r="C159" s="332" t="s">
        <v>450</v>
      </c>
      <c r="D159" s="332" t="s">
        <v>457</v>
      </c>
      <c r="E159" s="332" t="s">
        <v>458</v>
      </c>
      <c r="F159" s="332" t="s">
        <v>459</v>
      </c>
      <c r="G159" s="333" t="n">
        <v>1</v>
      </c>
      <c r="H159" s="334" t="n">
        <v>0</v>
      </c>
    </row>
    <row r="160" s="333" customFormat="true" ht="12.75" hidden="false" customHeight="false" outlineLevel="0" collapsed="false">
      <c r="A160" s="332" t="s">
        <v>22</v>
      </c>
      <c r="B160" s="332" t="s">
        <v>143</v>
      </c>
      <c r="C160" s="332" t="s">
        <v>450</v>
      </c>
      <c r="D160" s="332" t="s">
        <v>460</v>
      </c>
      <c r="E160" s="332" t="s">
        <v>461</v>
      </c>
      <c r="F160" s="332" t="s">
        <v>462</v>
      </c>
      <c r="G160" s="333" t="n">
        <v>1</v>
      </c>
      <c r="H160" s="334" t="n">
        <v>0</v>
      </c>
    </row>
    <row r="161" s="327" customFormat="true" ht="12.75" hidden="false" customHeight="false" outlineLevel="0" collapsed="false">
      <c r="A161" s="326" t="s">
        <v>132</v>
      </c>
      <c r="B161" s="326" t="s">
        <v>143</v>
      </c>
      <c r="C161" s="326" t="s">
        <v>463</v>
      </c>
      <c r="H161" s="328" t="n">
        <f aca="false">SUM($H$157:$H$160)</f>
        <v>0</v>
      </c>
    </row>
    <row r="162" s="333" customFormat="true" ht="12.75" hidden="false" customHeight="false" outlineLevel="0" collapsed="false">
      <c r="A162" s="332" t="s">
        <v>22</v>
      </c>
      <c r="B162" s="332" t="s">
        <v>143</v>
      </c>
      <c r="C162" s="332" t="s">
        <v>464</v>
      </c>
      <c r="D162" s="332" t="s">
        <v>465</v>
      </c>
      <c r="E162" s="332" t="s">
        <v>466</v>
      </c>
      <c r="F162" s="332" t="s">
        <v>467</v>
      </c>
      <c r="G162" s="333" t="n">
        <v>1</v>
      </c>
      <c r="H162" s="334" t="n">
        <v>0</v>
      </c>
    </row>
    <row r="163" s="333" customFormat="true" ht="12.75" hidden="false" customHeight="false" outlineLevel="0" collapsed="false">
      <c r="A163" s="332" t="s">
        <v>22</v>
      </c>
      <c r="B163" s="332" t="s">
        <v>143</v>
      </c>
      <c r="C163" s="332" t="s">
        <v>464</v>
      </c>
      <c r="D163" s="332" t="s">
        <v>468</v>
      </c>
      <c r="E163" s="332" t="s">
        <v>469</v>
      </c>
      <c r="F163" s="332" t="s">
        <v>470</v>
      </c>
      <c r="G163" s="333" t="n">
        <v>1</v>
      </c>
      <c r="H163" s="334" t="n">
        <v>0</v>
      </c>
    </row>
    <row r="164" s="333" customFormat="true" ht="12.75" hidden="false" customHeight="false" outlineLevel="0" collapsed="false">
      <c r="A164" s="332" t="s">
        <v>22</v>
      </c>
      <c r="B164" s="332" t="s">
        <v>143</v>
      </c>
      <c r="C164" s="332" t="s">
        <v>464</v>
      </c>
      <c r="D164" s="332" t="s">
        <v>471</v>
      </c>
      <c r="E164" s="332" t="s">
        <v>472</v>
      </c>
      <c r="F164" s="332" t="s">
        <v>473</v>
      </c>
      <c r="G164" s="333" t="n">
        <v>1</v>
      </c>
      <c r="H164" s="334" t="n">
        <v>0</v>
      </c>
    </row>
    <row r="165" s="333" customFormat="true" ht="12.75" hidden="false" customHeight="false" outlineLevel="0" collapsed="false">
      <c r="A165" s="332" t="s">
        <v>22</v>
      </c>
      <c r="B165" s="332" t="s">
        <v>143</v>
      </c>
      <c r="C165" s="332" t="s">
        <v>464</v>
      </c>
      <c r="D165" s="332" t="s">
        <v>181</v>
      </c>
      <c r="E165" s="332" t="s">
        <v>182</v>
      </c>
      <c r="F165" s="332" t="s">
        <v>183</v>
      </c>
      <c r="G165" s="333" t="n">
        <v>1</v>
      </c>
      <c r="H165" s="334" t="n">
        <v>0</v>
      </c>
    </row>
    <row r="166" s="333" customFormat="true" ht="12.75" hidden="false" customHeight="false" outlineLevel="0" collapsed="false">
      <c r="A166" s="332" t="s">
        <v>22</v>
      </c>
      <c r="B166" s="332" t="s">
        <v>143</v>
      </c>
      <c r="C166" s="332" t="s">
        <v>464</v>
      </c>
      <c r="D166" s="332" t="s">
        <v>191</v>
      </c>
      <c r="E166" s="332" t="s">
        <v>192</v>
      </c>
      <c r="F166" s="332" t="s">
        <v>351</v>
      </c>
      <c r="G166" s="333" t="n">
        <v>3</v>
      </c>
      <c r="H166" s="334" t="n">
        <v>0</v>
      </c>
    </row>
    <row r="167" s="333" customFormat="true" ht="12.75" hidden="false" customHeight="false" outlineLevel="0" collapsed="false">
      <c r="A167" s="332" t="s">
        <v>22</v>
      </c>
      <c r="B167" s="332" t="s">
        <v>143</v>
      </c>
      <c r="C167" s="332" t="s">
        <v>464</v>
      </c>
      <c r="D167" s="332" t="s">
        <v>167</v>
      </c>
      <c r="E167" s="332" t="s">
        <v>168</v>
      </c>
      <c r="F167" s="332" t="s">
        <v>169</v>
      </c>
      <c r="G167" s="333" t="n">
        <v>1</v>
      </c>
      <c r="H167" s="334" t="n">
        <v>0</v>
      </c>
    </row>
    <row r="168" s="333" customFormat="true" ht="12.75" hidden="false" customHeight="false" outlineLevel="0" collapsed="false">
      <c r="A168" s="332" t="s">
        <v>22</v>
      </c>
      <c r="B168" s="332" t="s">
        <v>143</v>
      </c>
      <c r="C168" s="332" t="s">
        <v>464</v>
      </c>
      <c r="D168" s="332" t="s">
        <v>197</v>
      </c>
      <c r="E168" s="332" t="s">
        <v>198</v>
      </c>
      <c r="F168" s="332" t="s">
        <v>257</v>
      </c>
      <c r="G168" s="333" t="n">
        <v>1</v>
      </c>
      <c r="H168" s="334" t="n">
        <v>0</v>
      </c>
    </row>
    <row r="169" s="333" customFormat="true" ht="12.75" hidden="false" customHeight="false" outlineLevel="0" collapsed="false">
      <c r="A169" s="332" t="s">
        <v>22</v>
      </c>
      <c r="B169" s="332" t="s">
        <v>143</v>
      </c>
      <c r="C169" s="332" t="s">
        <v>464</v>
      </c>
      <c r="D169" s="332" t="s">
        <v>361</v>
      </c>
      <c r="E169" s="332" t="s">
        <v>362</v>
      </c>
      <c r="F169" s="332" t="s">
        <v>389</v>
      </c>
      <c r="G169" s="333" t="n">
        <v>1</v>
      </c>
      <c r="H169" s="334" t="n">
        <v>0</v>
      </c>
    </row>
    <row r="170" s="333" customFormat="true" ht="12.75" hidden="false" customHeight="false" outlineLevel="0" collapsed="false">
      <c r="A170" s="332" t="s">
        <v>22</v>
      </c>
      <c r="B170" s="332" t="s">
        <v>143</v>
      </c>
      <c r="C170" s="332" t="s">
        <v>464</v>
      </c>
      <c r="D170" s="332" t="s">
        <v>320</v>
      </c>
      <c r="E170" s="332" t="s">
        <v>321</v>
      </c>
      <c r="F170" s="332" t="s">
        <v>379</v>
      </c>
      <c r="G170" s="333" t="n">
        <v>1</v>
      </c>
      <c r="H170" s="334" t="n">
        <v>0</v>
      </c>
    </row>
    <row r="171" s="327" customFormat="true" ht="12.75" hidden="false" customHeight="false" outlineLevel="0" collapsed="false">
      <c r="A171" s="326" t="s">
        <v>132</v>
      </c>
      <c r="B171" s="326" t="s">
        <v>143</v>
      </c>
      <c r="C171" s="326" t="s">
        <v>474</v>
      </c>
      <c r="H171" s="328" t="n">
        <f aca="false">SUM($H$162:$H$170)</f>
        <v>0</v>
      </c>
    </row>
    <row r="172" s="336" customFormat="true" ht="12.75" hidden="false" customHeight="false" outlineLevel="0" collapsed="false">
      <c r="A172" s="335" t="s">
        <v>22</v>
      </c>
      <c r="B172" s="335" t="s">
        <v>143</v>
      </c>
      <c r="C172" s="335" t="s">
        <v>475</v>
      </c>
      <c r="D172" s="335" t="s">
        <v>476</v>
      </c>
      <c r="E172" s="335" t="s">
        <v>477</v>
      </c>
      <c r="F172" s="335" t="s">
        <v>478</v>
      </c>
      <c r="G172" s="336" t="n">
        <v>1</v>
      </c>
      <c r="H172" s="337" t="n">
        <v>0</v>
      </c>
    </row>
    <row r="173" s="336" customFormat="true" ht="12.75" hidden="false" customHeight="false" outlineLevel="0" collapsed="false">
      <c r="A173" s="335" t="s">
        <v>22</v>
      </c>
      <c r="B173" s="335" t="s">
        <v>143</v>
      </c>
      <c r="C173" s="335" t="s">
        <v>475</v>
      </c>
      <c r="D173" s="335" t="s">
        <v>451</v>
      </c>
      <c r="E173" s="335" t="s">
        <v>452</v>
      </c>
      <c r="F173" s="335" t="s">
        <v>453</v>
      </c>
      <c r="G173" s="336" t="n">
        <v>1</v>
      </c>
      <c r="H173" s="337" t="n">
        <v>0</v>
      </c>
    </row>
    <row r="174" s="336" customFormat="true" ht="12.75" hidden="false" customHeight="false" outlineLevel="0" collapsed="false">
      <c r="A174" s="335" t="s">
        <v>22</v>
      </c>
      <c r="B174" s="335" t="s">
        <v>143</v>
      </c>
      <c r="C174" s="335" t="s">
        <v>475</v>
      </c>
      <c r="D174" s="335" t="s">
        <v>479</v>
      </c>
      <c r="E174" s="335" t="s">
        <v>480</v>
      </c>
      <c r="F174" s="335" t="s">
        <v>481</v>
      </c>
      <c r="G174" s="336" t="n">
        <v>3</v>
      </c>
      <c r="H174" s="337" t="n">
        <v>0</v>
      </c>
    </row>
    <row r="175" s="333" customFormat="true" ht="12.75" hidden="false" customHeight="false" outlineLevel="0" collapsed="false">
      <c r="A175" s="332"/>
      <c r="B175" s="332"/>
      <c r="C175" s="332"/>
      <c r="D175" s="332"/>
      <c r="E175" s="332"/>
      <c r="F175" s="318" t="s">
        <v>482</v>
      </c>
      <c r="G175" s="338" t="n">
        <v>1</v>
      </c>
      <c r="H175" s="339" t="n">
        <v>0.18</v>
      </c>
    </row>
    <row r="176" customFormat="false" ht="12.75" hidden="false" customHeight="false" outlineLevel="0" collapsed="false">
      <c r="A176" s="323"/>
      <c r="D176" s="323"/>
      <c r="E176" s="323"/>
      <c r="F176" s="318" t="s">
        <v>483</v>
      </c>
      <c r="G176" s="317" t="n">
        <v>1</v>
      </c>
      <c r="H176" s="325" t="n">
        <v>0.8</v>
      </c>
    </row>
    <row r="177" customFormat="false" ht="12.75" hidden="false" customHeight="false" outlineLevel="0" collapsed="false">
      <c r="A177" s="323"/>
      <c r="D177" s="323"/>
      <c r="E177" s="323"/>
      <c r="F177" s="318" t="s">
        <v>484</v>
      </c>
      <c r="G177" s="317" t="n">
        <v>1</v>
      </c>
      <c r="H177" s="325" t="n">
        <v>0.03</v>
      </c>
    </row>
    <row r="178" s="327" customFormat="true" ht="12.75" hidden="false" customHeight="false" outlineLevel="0" collapsed="false">
      <c r="A178" s="326" t="s">
        <v>132</v>
      </c>
      <c r="B178" s="326" t="s">
        <v>143</v>
      </c>
      <c r="C178" s="326" t="s">
        <v>485</v>
      </c>
      <c r="H178" s="328" t="n">
        <f aca="false">SUM($H$172:$H$177)</f>
        <v>1.01</v>
      </c>
    </row>
    <row r="179" customFormat="false" ht="12.75" hidden="false" customHeight="false" outlineLevel="0" collapsed="false">
      <c r="A179" s="323" t="s">
        <v>22</v>
      </c>
      <c r="B179" s="323" t="s">
        <v>143</v>
      </c>
      <c r="C179" s="323" t="s">
        <v>486</v>
      </c>
      <c r="D179" s="323" t="s">
        <v>487</v>
      </c>
      <c r="E179" s="323" t="s">
        <v>488</v>
      </c>
      <c r="F179" s="323" t="s">
        <v>489</v>
      </c>
      <c r="G179" s="0" t="n">
        <v>1</v>
      </c>
      <c r="H179" s="324" t="n">
        <v>0.1362</v>
      </c>
    </row>
    <row r="180" customFormat="false" ht="12.75" hidden="false" customHeight="false" outlineLevel="0" collapsed="false">
      <c r="A180" s="323" t="s">
        <v>22</v>
      </c>
      <c r="B180" s="323" t="s">
        <v>143</v>
      </c>
      <c r="C180" s="323" t="s">
        <v>486</v>
      </c>
      <c r="D180" s="323" t="s">
        <v>490</v>
      </c>
      <c r="E180" s="323" t="s">
        <v>491</v>
      </c>
      <c r="F180" s="323" t="s">
        <v>492</v>
      </c>
      <c r="G180" s="0" t="n">
        <v>1</v>
      </c>
      <c r="H180" s="324" t="n">
        <v>0.07689363</v>
      </c>
    </row>
    <row r="181" customFormat="false" ht="12.75" hidden="false" customHeight="false" outlineLevel="0" collapsed="false">
      <c r="A181" s="323" t="s">
        <v>22</v>
      </c>
      <c r="B181" s="323" t="s">
        <v>143</v>
      </c>
      <c r="C181" s="323" t="s">
        <v>486</v>
      </c>
      <c r="D181" s="323" t="s">
        <v>241</v>
      </c>
      <c r="E181" s="323" t="s">
        <v>242</v>
      </c>
      <c r="F181" s="323" t="s">
        <v>243</v>
      </c>
      <c r="G181" s="0" t="n">
        <v>1</v>
      </c>
      <c r="H181" s="324" t="n">
        <v>0.00174651</v>
      </c>
    </row>
    <row r="182" customFormat="false" ht="12.75" hidden="false" customHeight="false" outlineLevel="0" collapsed="false">
      <c r="A182" s="323" t="s">
        <v>22</v>
      </c>
      <c r="B182" s="323" t="s">
        <v>143</v>
      </c>
      <c r="C182" s="323" t="s">
        <v>486</v>
      </c>
      <c r="D182" s="323" t="s">
        <v>188</v>
      </c>
      <c r="E182" s="323" t="s">
        <v>189</v>
      </c>
      <c r="F182" s="323" t="s">
        <v>493</v>
      </c>
      <c r="G182" s="0" t="n">
        <v>1</v>
      </c>
      <c r="H182" s="324" t="n">
        <v>0.0012887</v>
      </c>
    </row>
    <row r="183" customFormat="false" ht="12.75" hidden="false" customHeight="false" outlineLevel="0" collapsed="false">
      <c r="A183" s="323" t="s">
        <v>22</v>
      </c>
      <c r="B183" s="323" t="s">
        <v>143</v>
      </c>
      <c r="C183" s="323" t="s">
        <v>486</v>
      </c>
      <c r="D183" s="323" t="s">
        <v>279</v>
      </c>
      <c r="E183" s="323" t="s">
        <v>280</v>
      </c>
      <c r="F183" s="323" t="s">
        <v>281</v>
      </c>
      <c r="G183" s="0" t="n">
        <v>1</v>
      </c>
      <c r="H183" s="324" t="n">
        <v>0.00212384</v>
      </c>
    </row>
    <row r="184" s="327" customFormat="true" ht="12.75" hidden="false" customHeight="false" outlineLevel="0" collapsed="false">
      <c r="A184" s="326" t="s">
        <v>132</v>
      </c>
      <c r="B184" s="326" t="s">
        <v>143</v>
      </c>
      <c r="C184" s="326" t="s">
        <v>494</v>
      </c>
      <c r="H184" s="328" t="n">
        <f aca="false">SUM($H$179:$H$183)</f>
        <v>0.21825268</v>
      </c>
    </row>
    <row r="185" customFormat="false" ht="12.75" hidden="false" customHeight="false" outlineLevel="0" collapsed="false">
      <c r="A185" s="323" t="s">
        <v>22</v>
      </c>
      <c r="B185" s="323" t="s">
        <v>143</v>
      </c>
      <c r="C185" s="323" t="s">
        <v>495</v>
      </c>
      <c r="D185" s="323" t="s">
        <v>496</v>
      </c>
      <c r="E185" s="323" t="s">
        <v>497</v>
      </c>
      <c r="F185" s="323" t="s">
        <v>498</v>
      </c>
      <c r="G185" s="0" t="n">
        <v>1</v>
      </c>
      <c r="H185" s="324" t="n">
        <v>0.02376895</v>
      </c>
    </row>
    <row r="186" customFormat="false" ht="12.75" hidden="false" customHeight="false" outlineLevel="0" collapsed="false">
      <c r="A186" s="323" t="s">
        <v>22</v>
      </c>
      <c r="B186" s="323" t="s">
        <v>143</v>
      </c>
      <c r="C186" s="323" t="s">
        <v>495</v>
      </c>
      <c r="D186" s="323" t="s">
        <v>244</v>
      </c>
      <c r="E186" s="323" t="s">
        <v>245</v>
      </c>
      <c r="F186" s="323" t="s">
        <v>499</v>
      </c>
      <c r="G186" s="0" t="n">
        <v>1</v>
      </c>
      <c r="H186" s="324" t="n">
        <v>0.0012887</v>
      </c>
    </row>
    <row r="187" s="327" customFormat="true" ht="12.75" hidden="false" customHeight="false" outlineLevel="0" collapsed="false">
      <c r="A187" s="326" t="s">
        <v>132</v>
      </c>
      <c r="B187" s="326" t="s">
        <v>143</v>
      </c>
      <c r="C187" s="326" t="s">
        <v>500</v>
      </c>
      <c r="H187" s="328" t="n">
        <f aca="false">SUM($H$185:$H$186)</f>
        <v>0.02505765</v>
      </c>
    </row>
    <row r="188" s="330" customFormat="true" ht="12.75" hidden="false" customHeight="false" outlineLevel="0" collapsed="false">
      <c r="A188" s="329" t="s">
        <v>134</v>
      </c>
      <c r="B188" s="329" t="s">
        <v>501</v>
      </c>
      <c r="C188" s="329" t="s">
        <v>136</v>
      </c>
      <c r="H188" s="331" t="n">
        <f aca="false">SUMIF($A$36:$A$187,"SUM3",$H$36:$H$187)</f>
        <v>17.90871056</v>
      </c>
    </row>
    <row r="189" s="333" customFormat="true" ht="12.75" hidden="false" customHeight="false" outlineLevel="0" collapsed="false">
      <c r="A189" s="332" t="s">
        <v>22</v>
      </c>
      <c r="B189" s="332" t="s">
        <v>502</v>
      </c>
      <c r="C189" s="332" t="s">
        <v>503</v>
      </c>
      <c r="D189" s="332" t="s">
        <v>504</v>
      </c>
      <c r="E189" s="332" t="s">
        <v>505</v>
      </c>
      <c r="F189" s="332" t="s">
        <v>506</v>
      </c>
      <c r="G189" s="333" t="n">
        <v>1</v>
      </c>
      <c r="H189" s="334" t="n">
        <v>0</v>
      </c>
    </row>
    <row r="190" s="341" customFormat="true" ht="12.75" hidden="false" customHeight="false" outlineLevel="0" collapsed="false">
      <c r="A190" s="340" t="s">
        <v>132</v>
      </c>
      <c r="B190" s="340" t="s">
        <v>502</v>
      </c>
      <c r="C190" s="340" t="s">
        <v>507</v>
      </c>
      <c r="H190" s="342" t="n">
        <f aca="false">SUM($H$189:$H$189)</f>
        <v>0</v>
      </c>
    </row>
    <row r="191" s="333" customFormat="true" ht="12.75" hidden="false" customHeight="false" outlineLevel="0" collapsed="false">
      <c r="A191" s="332" t="s">
        <v>22</v>
      </c>
      <c r="B191" s="332" t="s">
        <v>502</v>
      </c>
      <c r="C191" s="332" t="s">
        <v>508</v>
      </c>
      <c r="D191" s="332" t="s">
        <v>509</v>
      </c>
      <c r="E191" s="332" t="s">
        <v>510</v>
      </c>
      <c r="F191" s="332" t="s">
        <v>511</v>
      </c>
      <c r="G191" s="333" t="n">
        <v>1</v>
      </c>
      <c r="H191" s="334" t="n">
        <v>0</v>
      </c>
    </row>
    <row r="192" s="341" customFormat="true" ht="12.75" hidden="false" customHeight="false" outlineLevel="0" collapsed="false">
      <c r="A192" s="340" t="s">
        <v>132</v>
      </c>
      <c r="B192" s="340" t="s">
        <v>502</v>
      </c>
      <c r="C192" s="340" t="s">
        <v>512</v>
      </c>
      <c r="H192" s="342" t="n">
        <f aca="false">SUM($H$191:$H$191)</f>
        <v>0</v>
      </c>
    </row>
    <row r="193" s="333" customFormat="true" ht="12.75" hidden="false" customHeight="false" outlineLevel="0" collapsed="false">
      <c r="A193" s="332" t="s">
        <v>22</v>
      </c>
      <c r="B193" s="332" t="s">
        <v>502</v>
      </c>
      <c r="C193" s="332" t="s">
        <v>513</v>
      </c>
      <c r="D193" s="332" t="s">
        <v>514</v>
      </c>
      <c r="E193" s="332" t="s">
        <v>515</v>
      </c>
      <c r="F193" s="332" t="s">
        <v>516</v>
      </c>
      <c r="G193" s="333" t="n">
        <v>1</v>
      </c>
      <c r="H193" s="334" t="n">
        <v>0</v>
      </c>
    </row>
    <row r="194" s="341" customFormat="true" ht="12.75" hidden="false" customHeight="false" outlineLevel="0" collapsed="false">
      <c r="A194" s="340" t="s">
        <v>132</v>
      </c>
      <c r="B194" s="340" t="s">
        <v>502</v>
      </c>
      <c r="C194" s="340" t="s">
        <v>517</v>
      </c>
      <c r="H194" s="342" t="n">
        <f aca="false">SUM($H$193:$H$193)</f>
        <v>0</v>
      </c>
    </row>
    <row r="195" s="333" customFormat="true" ht="12.75" hidden="false" customHeight="false" outlineLevel="0" collapsed="false">
      <c r="A195" s="332" t="s">
        <v>22</v>
      </c>
      <c r="B195" s="332" t="s">
        <v>502</v>
      </c>
      <c r="C195" s="332" t="s">
        <v>518</v>
      </c>
      <c r="D195" s="332" t="s">
        <v>519</v>
      </c>
      <c r="E195" s="332" t="s">
        <v>520</v>
      </c>
      <c r="F195" s="332" t="s">
        <v>521</v>
      </c>
      <c r="G195" s="333" t="n">
        <v>1</v>
      </c>
      <c r="H195" s="334" t="n">
        <v>0</v>
      </c>
    </row>
    <row r="196" s="341" customFormat="true" ht="12.75" hidden="false" customHeight="false" outlineLevel="0" collapsed="false">
      <c r="A196" s="340" t="s">
        <v>132</v>
      </c>
      <c r="B196" s="340" t="s">
        <v>502</v>
      </c>
      <c r="C196" s="340" t="s">
        <v>522</v>
      </c>
      <c r="H196" s="342" t="n">
        <f aca="false">SUM($H$195:$H$195)</f>
        <v>0</v>
      </c>
    </row>
    <row r="197" s="330" customFormat="true" ht="12.75" hidden="false" customHeight="false" outlineLevel="0" collapsed="false">
      <c r="A197" s="329" t="s">
        <v>134</v>
      </c>
      <c r="B197" s="329" t="s">
        <v>523</v>
      </c>
      <c r="C197" s="329" t="s">
        <v>136</v>
      </c>
      <c r="H197" s="331" t="n">
        <f aca="false">SUMIF($A$189:$A$196,"SUM3",$H$189:$H$196)</f>
        <v>0</v>
      </c>
    </row>
    <row r="198" customFormat="false" ht="12.75" hidden="false" customHeight="false" outlineLevel="0" collapsed="false">
      <c r="A198" s="323" t="s">
        <v>22</v>
      </c>
      <c r="B198" s="323" t="s">
        <v>148</v>
      </c>
      <c r="C198" s="323" t="s">
        <v>524</v>
      </c>
      <c r="D198" s="323" t="s">
        <v>525</v>
      </c>
      <c r="E198" s="323" t="s">
        <v>526</v>
      </c>
      <c r="F198" s="323" t="s">
        <v>527</v>
      </c>
      <c r="G198" s="0" t="n">
        <v>1</v>
      </c>
      <c r="H198" s="324" t="n">
        <v>0.10068</v>
      </c>
    </row>
    <row r="199" s="317" customFormat="true" ht="12.75" hidden="false" customHeight="false" outlineLevel="0" collapsed="false">
      <c r="A199" s="318" t="s">
        <v>22</v>
      </c>
      <c r="B199" s="318" t="s">
        <v>148</v>
      </c>
      <c r="C199" s="318" t="s">
        <v>524</v>
      </c>
      <c r="D199" s="318"/>
      <c r="E199" s="318"/>
      <c r="F199" s="318" t="s">
        <v>528</v>
      </c>
      <c r="G199" s="317" t="n">
        <v>1</v>
      </c>
      <c r="H199" s="325" t="n">
        <v>0.1291</v>
      </c>
    </row>
    <row r="200" customFormat="false" ht="12.75" hidden="false" customHeight="false" outlineLevel="0" collapsed="false">
      <c r="A200" s="323" t="s">
        <v>22</v>
      </c>
      <c r="B200" s="323" t="s">
        <v>148</v>
      </c>
      <c r="C200" s="323" t="s">
        <v>524</v>
      </c>
      <c r="D200" s="323" t="s">
        <v>529</v>
      </c>
      <c r="E200" s="323" t="s">
        <v>530</v>
      </c>
      <c r="F200" s="323" t="s">
        <v>531</v>
      </c>
      <c r="G200" s="0" t="n">
        <v>1</v>
      </c>
      <c r="H200" s="324" t="n">
        <v>0.04160911</v>
      </c>
    </row>
    <row r="201" customFormat="false" ht="12.75" hidden="false" customHeight="false" outlineLevel="0" collapsed="false">
      <c r="A201" s="323" t="s">
        <v>22</v>
      </c>
      <c r="B201" s="323" t="s">
        <v>148</v>
      </c>
      <c r="C201" s="323" t="s">
        <v>524</v>
      </c>
      <c r="D201" s="323" t="s">
        <v>191</v>
      </c>
      <c r="E201" s="323" t="s">
        <v>192</v>
      </c>
      <c r="F201" s="323" t="s">
        <v>193</v>
      </c>
      <c r="G201" s="0" t="n">
        <v>1</v>
      </c>
      <c r="H201" s="324" t="n">
        <v>0.00028365</v>
      </c>
    </row>
    <row r="202" customFormat="false" ht="12.75" hidden="false" customHeight="false" outlineLevel="0" collapsed="false">
      <c r="A202" s="323" t="s">
        <v>22</v>
      </c>
      <c r="B202" s="323" t="s">
        <v>148</v>
      </c>
      <c r="C202" s="323" t="s">
        <v>524</v>
      </c>
      <c r="D202" s="323" t="s">
        <v>261</v>
      </c>
      <c r="E202" s="323" t="s">
        <v>262</v>
      </c>
      <c r="F202" s="323" t="s">
        <v>263</v>
      </c>
      <c r="G202" s="0" t="n">
        <v>1</v>
      </c>
      <c r="H202" s="324" t="n">
        <v>0.00029671</v>
      </c>
    </row>
    <row r="203" customFormat="false" ht="12.75" hidden="false" customHeight="false" outlineLevel="0" collapsed="false">
      <c r="A203" s="323" t="s">
        <v>22</v>
      </c>
      <c r="B203" s="323" t="s">
        <v>148</v>
      </c>
      <c r="C203" s="323" t="s">
        <v>524</v>
      </c>
      <c r="D203" s="323" t="s">
        <v>532</v>
      </c>
      <c r="E203" s="323" t="s">
        <v>533</v>
      </c>
      <c r="F203" s="323" t="s">
        <v>534</v>
      </c>
      <c r="G203" s="0" t="n">
        <v>1</v>
      </c>
      <c r="H203" s="324" t="n">
        <v>0.00042953</v>
      </c>
    </row>
    <row r="204" customFormat="false" ht="12.75" hidden="false" customHeight="false" outlineLevel="0" collapsed="false">
      <c r="A204" s="323" t="s">
        <v>22</v>
      </c>
      <c r="B204" s="323" t="s">
        <v>148</v>
      </c>
      <c r="C204" s="323" t="s">
        <v>524</v>
      </c>
      <c r="D204" s="323" t="s">
        <v>535</v>
      </c>
      <c r="E204" s="323" t="s">
        <v>536</v>
      </c>
      <c r="F204" s="323" t="s">
        <v>537</v>
      </c>
      <c r="G204" s="0" t="n">
        <v>1</v>
      </c>
      <c r="H204" s="324" t="n">
        <v>0.00071995</v>
      </c>
    </row>
    <row r="205" customFormat="false" ht="12.75" hidden="false" customHeight="false" outlineLevel="0" collapsed="false">
      <c r="A205" s="323" t="s">
        <v>22</v>
      </c>
      <c r="B205" s="323" t="s">
        <v>148</v>
      </c>
      <c r="C205" s="323" t="s">
        <v>524</v>
      </c>
      <c r="D205" s="323" t="s">
        <v>213</v>
      </c>
      <c r="E205" s="323" t="s">
        <v>214</v>
      </c>
      <c r="F205" s="323" t="s">
        <v>538</v>
      </c>
      <c r="G205" s="0" t="n">
        <v>1</v>
      </c>
      <c r="H205" s="324" t="n">
        <v>0.00072635</v>
      </c>
    </row>
    <row r="206" customFormat="false" ht="12.75" hidden="false" customHeight="false" outlineLevel="0" collapsed="false">
      <c r="A206" s="323" t="s">
        <v>22</v>
      </c>
      <c r="B206" s="323" t="s">
        <v>148</v>
      </c>
      <c r="C206" s="323" t="s">
        <v>524</v>
      </c>
      <c r="D206" s="323" t="s">
        <v>216</v>
      </c>
      <c r="E206" s="323" t="s">
        <v>217</v>
      </c>
      <c r="F206" s="323" t="s">
        <v>218</v>
      </c>
      <c r="G206" s="0" t="n">
        <v>1</v>
      </c>
      <c r="H206" s="324" t="n">
        <v>0.00072635</v>
      </c>
    </row>
    <row r="207" customFormat="false" ht="12.75" hidden="false" customHeight="false" outlineLevel="0" collapsed="false">
      <c r="A207" s="323" t="s">
        <v>22</v>
      </c>
      <c r="B207" s="323" t="s">
        <v>148</v>
      </c>
      <c r="C207" s="323" t="s">
        <v>524</v>
      </c>
      <c r="D207" s="323" t="s">
        <v>539</v>
      </c>
      <c r="E207" s="323" t="s">
        <v>540</v>
      </c>
      <c r="F207" s="323" t="s">
        <v>541</v>
      </c>
      <c r="G207" s="0" t="n">
        <v>1</v>
      </c>
      <c r="H207" s="324" t="n">
        <v>0.00328295</v>
      </c>
    </row>
    <row r="208" s="327" customFormat="true" ht="12.75" hidden="false" customHeight="false" outlineLevel="0" collapsed="false">
      <c r="A208" s="326" t="s">
        <v>132</v>
      </c>
      <c r="B208" s="326" t="s">
        <v>148</v>
      </c>
      <c r="C208" s="326" t="s">
        <v>542</v>
      </c>
      <c r="H208" s="328" t="n">
        <f aca="false">SUM($H$198:$H$207)</f>
        <v>0.2778546</v>
      </c>
    </row>
    <row r="209" customFormat="false" ht="12.75" hidden="false" customHeight="false" outlineLevel="0" collapsed="false">
      <c r="A209" s="323" t="s">
        <v>22</v>
      </c>
      <c r="B209" s="323" t="s">
        <v>148</v>
      </c>
      <c r="C209" s="323" t="s">
        <v>543</v>
      </c>
      <c r="D209" s="323" t="s">
        <v>544</v>
      </c>
      <c r="E209" s="323" t="s">
        <v>545</v>
      </c>
      <c r="F209" s="323" t="s">
        <v>546</v>
      </c>
      <c r="G209" s="0" t="n">
        <v>1</v>
      </c>
      <c r="H209" s="324" t="n">
        <v>0.03464</v>
      </c>
    </row>
    <row r="210" customFormat="false" ht="12.75" hidden="false" customHeight="false" outlineLevel="0" collapsed="false">
      <c r="A210" s="323" t="s">
        <v>22</v>
      </c>
      <c r="B210" s="323" t="s">
        <v>148</v>
      </c>
      <c r="C210" s="323" t="s">
        <v>543</v>
      </c>
      <c r="D210" s="323" t="s">
        <v>547</v>
      </c>
      <c r="E210" s="323" t="s">
        <v>548</v>
      </c>
      <c r="F210" s="323" t="s">
        <v>549</v>
      </c>
      <c r="G210" s="0" t="n">
        <v>1</v>
      </c>
      <c r="H210" s="324" t="n">
        <v>0.02233513</v>
      </c>
    </row>
    <row r="211" customFormat="false" ht="12.75" hidden="false" customHeight="false" outlineLevel="0" collapsed="false">
      <c r="A211" s="323" t="s">
        <v>22</v>
      </c>
      <c r="B211" s="323" t="s">
        <v>148</v>
      </c>
      <c r="C211" s="323" t="s">
        <v>543</v>
      </c>
      <c r="D211" s="323" t="s">
        <v>408</v>
      </c>
      <c r="E211" s="323" t="s">
        <v>409</v>
      </c>
      <c r="F211" s="323" t="s">
        <v>550</v>
      </c>
      <c r="G211" s="0" t="n">
        <v>1</v>
      </c>
      <c r="H211" s="324" t="n">
        <v>0.00029767</v>
      </c>
    </row>
    <row r="212" customFormat="false" ht="12.75" hidden="false" customHeight="false" outlineLevel="0" collapsed="false">
      <c r="A212" s="323" t="s">
        <v>22</v>
      </c>
      <c r="B212" s="323" t="s">
        <v>148</v>
      </c>
      <c r="C212" s="323" t="s">
        <v>543</v>
      </c>
      <c r="D212" s="323" t="s">
        <v>551</v>
      </c>
      <c r="E212" s="323" t="s">
        <v>552</v>
      </c>
      <c r="F212" s="323" t="s">
        <v>553</v>
      </c>
      <c r="G212" s="0" t="n">
        <v>1</v>
      </c>
      <c r="H212" s="324" t="n">
        <v>0.00029671</v>
      </c>
    </row>
    <row r="213" customFormat="false" ht="12.75" hidden="false" customHeight="false" outlineLevel="0" collapsed="false">
      <c r="A213" s="323" t="s">
        <v>22</v>
      </c>
      <c r="B213" s="323" t="s">
        <v>148</v>
      </c>
      <c r="C213" s="323" t="s">
        <v>543</v>
      </c>
      <c r="D213" s="323" t="s">
        <v>258</v>
      </c>
      <c r="E213" s="323" t="s">
        <v>259</v>
      </c>
      <c r="F213" s="323" t="s">
        <v>260</v>
      </c>
      <c r="G213" s="0" t="n">
        <v>2</v>
      </c>
      <c r="H213" s="324" t="n">
        <v>0.00059534</v>
      </c>
    </row>
    <row r="214" customFormat="false" ht="12.75" hidden="false" customHeight="false" outlineLevel="0" collapsed="false">
      <c r="A214" s="323" t="s">
        <v>22</v>
      </c>
      <c r="B214" s="323" t="s">
        <v>148</v>
      </c>
      <c r="C214" s="323" t="s">
        <v>543</v>
      </c>
      <c r="D214" s="323" t="s">
        <v>261</v>
      </c>
      <c r="E214" s="323" t="s">
        <v>262</v>
      </c>
      <c r="F214" s="323" t="s">
        <v>263</v>
      </c>
      <c r="G214" s="0" t="n">
        <v>1</v>
      </c>
      <c r="H214" s="324" t="n">
        <v>0.00029671</v>
      </c>
    </row>
    <row r="215" customFormat="false" ht="12.75" hidden="false" customHeight="false" outlineLevel="0" collapsed="false">
      <c r="A215" s="323" t="s">
        <v>22</v>
      </c>
      <c r="B215" s="323" t="s">
        <v>148</v>
      </c>
      <c r="C215" s="323" t="s">
        <v>543</v>
      </c>
      <c r="D215" s="323" t="s">
        <v>554</v>
      </c>
      <c r="E215" s="323" t="s">
        <v>555</v>
      </c>
      <c r="F215" s="323" t="s">
        <v>556</v>
      </c>
      <c r="G215" s="0" t="n">
        <v>1</v>
      </c>
      <c r="H215" s="324" t="n">
        <v>0.00029959</v>
      </c>
    </row>
    <row r="216" customFormat="false" ht="12.75" hidden="false" customHeight="false" outlineLevel="0" collapsed="false">
      <c r="A216" s="323" t="s">
        <v>22</v>
      </c>
      <c r="B216" s="323" t="s">
        <v>148</v>
      </c>
      <c r="C216" s="323" t="s">
        <v>543</v>
      </c>
      <c r="D216" s="323" t="s">
        <v>557</v>
      </c>
      <c r="E216" s="323" t="s">
        <v>558</v>
      </c>
      <c r="F216" s="323" t="s">
        <v>559</v>
      </c>
      <c r="G216" s="0" t="n">
        <v>1</v>
      </c>
      <c r="H216" s="324" t="n">
        <v>0.00071995</v>
      </c>
    </row>
    <row r="217" customFormat="false" ht="12.75" hidden="false" customHeight="false" outlineLevel="0" collapsed="false">
      <c r="A217" s="323" t="s">
        <v>22</v>
      </c>
      <c r="B217" s="323" t="s">
        <v>148</v>
      </c>
      <c r="C217" s="323" t="s">
        <v>543</v>
      </c>
      <c r="D217" s="323" t="s">
        <v>361</v>
      </c>
      <c r="E217" s="323" t="s">
        <v>362</v>
      </c>
      <c r="F217" s="323" t="s">
        <v>389</v>
      </c>
      <c r="G217" s="0" t="n">
        <v>1</v>
      </c>
      <c r="H217" s="324" t="n">
        <v>0.00069492</v>
      </c>
    </row>
    <row r="218" customFormat="false" ht="12.75" hidden="false" customHeight="false" outlineLevel="0" collapsed="false">
      <c r="A218" s="323" t="s">
        <v>22</v>
      </c>
      <c r="B218" s="323" t="s">
        <v>148</v>
      </c>
      <c r="C218" s="323" t="s">
        <v>543</v>
      </c>
      <c r="D218" s="323" t="s">
        <v>170</v>
      </c>
      <c r="E218" s="323" t="s">
        <v>171</v>
      </c>
      <c r="F218" s="323" t="s">
        <v>560</v>
      </c>
      <c r="G218" s="0" t="n">
        <v>1</v>
      </c>
      <c r="H218" s="324" t="n">
        <v>0.00076319</v>
      </c>
    </row>
    <row r="219" customFormat="false" ht="12.75" hidden="false" customHeight="false" outlineLevel="0" collapsed="false">
      <c r="A219" s="323" t="s">
        <v>22</v>
      </c>
      <c r="B219" s="323" t="s">
        <v>148</v>
      </c>
      <c r="C219" s="323" t="s">
        <v>543</v>
      </c>
      <c r="D219" s="323" t="s">
        <v>561</v>
      </c>
      <c r="E219" s="323" t="s">
        <v>562</v>
      </c>
      <c r="F219" s="323" t="s">
        <v>563</v>
      </c>
      <c r="G219" s="0" t="n">
        <v>1</v>
      </c>
      <c r="H219" s="324" t="n">
        <v>0.00099224</v>
      </c>
    </row>
    <row r="220" customFormat="false" ht="12.75" hidden="false" customHeight="false" outlineLevel="0" collapsed="false">
      <c r="A220" s="323" t="s">
        <v>22</v>
      </c>
      <c r="B220" s="323" t="s">
        <v>148</v>
      </c>
      <c r="C220" s="323" t="s">
        <v>543</v>
      </c>
      <c r="D220" s="323" t="s">
        <v>564</v>
      </c>
      <c r="E220" s="323" t="s">
        <v>565</v>
      </c>
      <c r="F220" s="323" t="s">
        <v>566</v>
      </c>
      <c r="G220" s="0" t="n">
        <v>1</v>
      </c>
      <c r="H220" s="324" t="n">
        <v>0.22102312</v>
      </c>
    </row>
    <row r="221" customFormat="false" ht="12.75" hidden="false" customHeight="false" outlineLevel="0" collapsed="false">
      <c r="A221" s="323" t="s">
        <v>22</v>
      </c>
      <c r="B221" s="323" t="s">
        <v>148</v>
      </c>
      <c r="C221" s="323" t="s">
        <v>543</v>
      </c>
      <c r="D221" s="323" t="s">
        <v>567</v>
      </c>
      <c r="E221" s="323" t="s">
        <v>568</v>
      </c>
      <c r="F221" s="323" t="s">
        <v>569</v>
      </c>
      <c r="G221" s="0" t="n">
        <v>1</v>
      </c>
      <c r="H221" s="324" t="n">
        <v>0.01161825</v>
      </c>
    </row>
    <row r="222" s="327" customFormat="true" ht="12.75" hidden="false" customHeight="false" outlineLevel="0" collapsed="false">
      <c r="A222" s="326" t="s">
        <v>132</v>
      </c>
      <c r="B222" s="326" t="s">
        <v>148</v>
      </c>
      <c r="C222" s="326" t="s">
        <v>570</v>
      </c>
      <c r="H222" s="328" t="n">
        <f aca="false">SUM($H$209:$H$221)</f>
        <v>0.29457282</v>
      </c>
    </row>
    <row r="223" customFormat="false" ht="12.75" hidden="false" customHeight="false" outlineLevel="0" collapsed="false">
      <c r="A223" s="323" t="s">
        <v>22</v>
      </c>
      <c r="B223" s="323" t="s">
        <v>148</v>
      </c>
      <c r="C223" s="323" t="s">
        <v>571</v>
      </c>
      <c r="D223" s="323" t="s">
        <v>572</v>
      </c>
      <c r="E223" s="323" t="s">
        <v>573</v>
      </c>
      <c r="F223" s="323" t="s">
        <v>574</v>
      </c>
      <c r="G223" s="0" t="n">
        <v>4</v>
      </c>
      <c r="H223" s="324" t="n">
        <v>0.00405472</v>
      </c>
    </row>
    <row r="224" customFormat="false" ht="12.75" hidden="false" customHeight="false" outlineLevel="0" collapsed="false">
      <c r="A224" s="323" t="s">
        <v>22</v>
      </c>
      <c r="B224" s="323" t="s">
        <v>148</v>
      </c>
      <c r="C224" s="323" t="s">
        <v>571</v>
      </c>
      <c r="D224" s="323" t="s">
        <v>575</v>
      </c>
      <c r="E224" s="323" t="s">
        <v>576</v>
      </c>
      <c r="F224" s="323" t="s">
        <v>577</v>
      </c>
      <c r="G224" s="0" t="n">
        <v>2</v>
      </c>
      <c r="H224" s="324" t="n">
        <v>0.00230382</v>
      </c>
    </row>
    <row r="225" customFormat="false" ht="12.75" hidden="false" customHeight="false" outlineLevel="0" collapsed="false">
      <c r="A225" s="323" t="s">
        <v>22</v>
      </c>
      <c r="B225" s="323" t="s">
        <v>148</v>
      </c>
      <c r="C225" s="323" t="s">
        <v>571</v>
      </c>
      <c r="D225" s="323" t="s">
        <v>282</v>
      </c>
      <c r="E225" s="323" t="s">
        <v>283</v>
      </c>
      <c r="F225" s="323" t="s">
        <v>284</v>
      </c>
      <c r="G225" s="0" t="n">
        <v>1</v>
      </c>
      <c r="H225" s="324" t="n">
        <v>0.00072635</v>
      </c>
    </row>
    <row r="226" customFormat="false" ht="12.75" hidden="false" customHeight="false" outlineLevel="0" collapsed="false">
      <c r="A226" s="323" t="s">
        <v>22</v>
      </c>
      <c r="B226" s="323" t="s">
        <v>148</v>
      </c>
      <c r="C226" s="323" t="s">
        <v>571</v>
      </c>
      <c r="D226" s="323" t="s">
        <v>213</v>
      </c>
      <c r="E226" s="323" t="s">
        <v>214</v>
      </c>
      <c r="F226" s="323" t="s">
        <v>538</v>
      </c>
      <c r="G226" s="0" t="n">
        <v>1</v>
      </c>
      <c r="H226" s="324" t="n">
        <v>0.00072635</v>
      </c>
    </row>
    <row r="227" customFormat="false" ht="12.75" hidden="false" customHeight="false" outlineLevel="0" collapsed="false">
      <c r="A227" s="323" t="s">
        <v>22</v>
      </c>
      <c r="B227" s="323" t="s">
        <v>148</v>
      </c>
      <c r="C227" s="323" t="s">
        <v>571</v>
      </c>
      <c r="D227" s="323" t="s">
        <v>578</v>
      </c>
      <c r="E227" s="323" t="s">
        <v>579</v>
      </c>
      <c r="F227" s="323" t="s">
        <v>580</v>
      </c>
      <c r="G227" s="0" t="n">
        <v>1</v>
      </c>
      <c r="H227" s="324" t="n">
        <v>0.97192575</v>
      </c>
    </row>
    <row r="228" customFormat="false" ht="12.75" hidden="false" customHeight="false" outlineLevel="0" collapsed="false">
      <c r="A228" s="323" t="s">
        <v>22</v>
      </c>
      <c r="B228" s="323" t="s">
        <v>148</v>
      </c>
      <c r="C228" s="323" t="s">
        <v>571</v>
      </c>
      <c r="D228" s="323" t="s">
        <v>581</v>
      </c>
      <c r="E228" s="323" t="s">
        <v>582</v>
      </c>
      <c r="F228" s="323" t="s">
        <v>583</v>
      </c>
      <c r="G228" s="0" t="n">
        <v>1</v>
      </c>
      <c r="H228" s="324" t="n">
        <v>0.00328295</v>
      </c>
    </row>
    <row r="229" customFormat="false" ht="12.75" hidden="false" customHeight="false" outlineLevel="0" collapsed="false">
      <c r="A229" s="323" t="s">
        <v>22</v>
      </c>
      <c r="B229" s="323" t="s">
        <v>148</v>
      </c>
      <c r="C229" s="323" t="s">
        <v>571</v>
      </c>
      <c r="D229" s="323" t="s">
        <v>584</v>
      </c>
      <c r="E229" s="323" t="s">
        <v>585</v>
      </c>
      <c r="F229" s="323" t="s">
        <v>586</v>
      </c>
      <c r="G229" s="0" t="n">
        <v>1</v>
      </c>
      <c r="H229" s="324" t="n">
        <v>0.00328295</v>
      </c>
    </row>
    <row r="230" customFormat="false" ht="12.75" hidden="false" customHeight="false" outlineLevel="0" collapsed="false">
      <c r="A230" s="323" t="s">
        <v>22</v>
      </c>
      <c r="B230" s="323" t="s">
        <v>148</v>
      </c>
      <c r="C230" s="323" t="s">
        <v>571</v>
      </c>
      <c r="D230" s="323" t="s">
        <v>587</v>
      </c>
      <c r="E230" s="323" t="s">
        <v>588</v>
      </c>
      <c r="F230" s="323" t="s">
        <v>589</v>
      </c>
      <c r="G230" s="0" t="n">
        <v>1</v>
      </c>
      <c r="H230" s="324" t="n">
        <v>0.00328295</v>
      </c>
    </row>
    <row r="231" s="327" customFormat="true" ht="12.75" hidden="false" customHeight="false" outlineLevel="0" collapsed="false">
      <c r="A231" s="326" t="s">
        <v>132</v>
      </c>
      <c r="B231" s="326" t="s">
        <v>148</v>
      </c>
      <c r="C231" s="326" t="s">
        <v>590</v>
      </c>
      <c r="H231" s="328" t="n">
        <f aca="false">SUM($H$223:$H$230)</f>
        <v>0.98958584</v>
      </c>
    </row>
    <row r="232" customFormat="false" ht="12.75" hidden="false" customHeight="false" outlineLevel="0" collapsed="false">
      <c r="A232" s="323" t="s">
        <v>22</v>
      </c>
      <c r="B232" s="323" t="s">
        <v>148</v>
      </c>
      <c r="C232" s="323" t="s">
        <v>591</v>
      </c>
      <c r="D232" s="323" t="s">
        <v>592</v>
      </c>
      <c r="E232" s="323" t="s">
        <v>593</v>
      </c>
      <c r="F232" s="323" t="s">
        <v>594</v>
      </c>
      <c r="G232" s="0" t="n">
        <v>1</v>
      </c>
      <c r="H232" s="324" t="n">
        <v>0.77034115</v>
      </c>
    </row>
    <row r="233" customFormat="false" ht="12.75" hidden="false" customHeight="false" outlineLevel="0" collapsed="false">
      <c r="A233" s="323" t="s">
        <v>22</v>
      </c>
      <c r="B233" s="323" t="s">
        <v>148</v>
      </c>
      <c r="C233" s="323" t="s">
        <v>591</v>
      </c>
      <c r="D233" s="323" t="s">
        <v>411</v>
      </c>
      <c r="E233" s="323" t="s">
        <v>412</v>
      </c>
      <c r="F233" s="323" t="s">
        <v>595</v>
      </c>
      <c r="G233" s="0" t="n">
        <v>3</v>
      </c>
      <c r="H233" s="324" t="n">
        <v>0.00089013</v>
      </c>
    </row>
    <row r="234" customFormat="false" ht="12.75" hidden="false" customHeight="false" outlineLevel="0" collapsed="false">
      <c r="A234" s="323" t="s">
        <v>22</v>
      </c>
      <c r="B234" s="323" t="s">
        <v>148</v>
      </c>
      <c r="C234" s="323" t="s">
        <v>591</v>
      </c>
      <c r="D234" s="323" t="s">
        <v>276</v>
      </c>
      <c r="E234" s="323" t="s">
        <v>277</v>
      </c>
      <c r="F234" s="323" t="s">
        <v>596</v>
      </c>
      <c r="G234" s="0" t="n">
        <v>1</v>
      </c>
      <c r="H234" s="324" t="n">
        <v>0.00277179</v>
      </c>
    </row>
    <row r="235" customFormat="false" ht="12.75" hidden="false" customHeight="false" outlineLevel="0" collapsed="false">
      <c r="A235" s="323" t="s">
        <v>22</v>
      </c>
      <c r="B235" s="323" t="s">
        <v>148</v>
      </c>
      <c r="C235" s="323" t="s">
        <v>591</v>
      </c>
      <c r="D235" s="323" t="s">
        <v>597</v>
      </c>
      <c r="E235" s="323" t="s">
        <v>598</v>
      </c>
      <c r="F235" s="323" t="s">
        <v>599</v>
      </c>
      <c r="G235" s="0" t="n">
        <v>3</v>
      </c>
      <c r="H235" s="324" t="n">
        <v>0.00278445</v>
      </c>
    </row>
    <row r="236" customFormat="false" ht="12.75" hidden="false" customHeight="false" outlineLevel="0" collapsed="false">
      <c r="A236" s="323" t="s">
        <v>22</v>
      </c>
      <c r="B236" s="323" t="s">
        <v>148</v>
      </c>
      <c r="C236" s="323" t="s">
        <v>591</v>
      </c>
      <c r="D236" s="323" t="s">
        <v>600</v>
      </c>
      <c r="E236" s="323" t="s">
        <v>601</v>
      </c>
      <c r="F236" s="323" t="s">
        <v>602</v>
      </c>
      <c r="G236" s="0" t="n">
        <v>1</v>
      </c>
      <c r="H236" s="324" t="n">
        <v>0.00100138</v>
      </c>
    </row>
    <row r="237" customFormat="false" ht="12.75" hidden="false" customHeight="false" outlineLevel="0" collapsed="false">
      <c r="A237" s="323" t="s">
        <v>22</v>
      </c>
      <c r="B237" s="323" t="s">
        <v>148</v>
      </c>
      <c r="C237" s="323" t="s">
        <v>591</v>
      </c>
      <c r="D237" s="323" t="s">
        <v>170</v>
      </c>
      <c r="E237" s="323" t="s">
        <v>171</v>
      </c>
      <c r="F237" s="323" t="s">
        <v>560</v>
      </c>
      <c r="G237" s="0" t="n">
        <v>1</v>
      </c>
      <c r="H237" s="324" t="n">
        <v>0.00076319</v>
      </c>
    </row>
    <row r="238" customFormat="false" ht="12.75" hidden="false" customHeight="false" outlineLevel="0" collapsed="false">
      <c r="A238" s="323" t="s">
        <v>22</v>
      </c>
      <c r="B238" s="323" t="s">
        <v>148</v>
      </c>
      <c r="C238" s="323" t="s">
        <v>591</v>
      </c>
      <c r="D238" s="323" t="s">
        <v>213</v>
      </c>
      <c r="E238" s="323" t="s">
        <v>214</v>
      </c>
      <c r="F238" s="323" t="s">
        <v>538</v>
      </c>
      <c r="G238" s="0" t="n">
        <v>1</v>
      </c>
      <c r="H238" s="324" t="n">
        <v>0.00072635</v>
      </c>
    </row>
    <row r="239" customFormat="false" ht="12.75" hidden="false" customHeight="false" outlineLevel="0" collapsed="false">
      <c r="A239" s="323" t="s">
        <v>22</v>
      </c>
      <c r="B239" s="323" t="s">
        <v>148</v>
      </c>
      <c r="C239" s="323" t="s">
        <v>591</v>
      </c>
      <c r="D239" s="323" t="s">
        <v>603</v>
      </c>
      <c r="E239" s="323" t="s">
        <v>604</v>
      </c>
      <c r="F239" s="323" t="s">
        <v>605</v>
      </c>
      <c r="G239" s="0" t="n">
        <v>3</v>
      </c>
      <c r="H239" s="324" t="n">
        <v>0.00208476</v>
      </c>
    </row>
    <row r="240" customFormat="false" ht="12.75" hidden="false" customHeight="false" outlineLevel="0" collapsed="false">
      <c r="A240" s="323" t="s">
        <v>22</v>
      </c>
      <c r="B240" s="323" t="s">
        <v>148</v>
      </c>
      <c r="C240" s="323" t="s">
        <v>591</v>
      </c>
      <c r="D240" s="323" t="s">
        <v>606</v>
      </c>
      <c r="E240" s="323" t="s">
        <v>607</v>
      </c>
      <c r="F240" s="323" t="s">
        <v>608</v>
      </c>
      <c r="G240" s="0" t="n">
        <v>1</v>
      </c>
      <c r="H240" s="324" t="n">
        <v>0.00072635</v>
      </c>
    </row>
    <row r="241" customFormat="false" ht="12.75" hidden="false" customHeight="false" outlineLevel="0" collapsed="false">
      <c r="A241" s="323" t="s">
        <v>22</v>
      </c>
      <c r="B241" s="323" t="s">
        <v>148</v>
      </c>
      <c r="C241" s="323" t="s">
        <v>591</v>
      </c>
      <c r="D241" s="323" t="s">
        <v>609</v>
      </c>
      <c r="E241" s="323" t="s">
        <v>610</v>
      </c>
      <c r="F241" s="323" t="s">
        <v>611</v>
      </c>
      <c r="G241" s="0" t="n">
        <v>1</v>
      </c>
      <c r="H241" s="324" t="n">
        <v>0.00410369</v>
      </c>
    </row>
    <row r="242" customFormat="false" ht="12.75" hidden="false" customHeight="false" outlineLevel="0" collapsed="false">
      <c r="A242" s="323" t="s">
        <v>22</v>
      </c>
      <c r="B242" s="323" t="s">
        <v>148</v>
      </c>
      <c r="C242" s="323" t="s">
        <v>591</v>
      </c>
      <c r="D242" s="323" t="s">
        <v>581</v>
      </c>
      <c r="E242" s="323" t="s">
        <v>582</v>
      </c>
      <c r="F242" s="323" t="s">
        <v>612</v>
      </c>
      <c r="G242" s="0" t="n">
        <v>2</v>
      </c>
      <c r="H242" s="324" t="n">
        <v>0.0065659</v>
      </c>
    </row>
    <row r="243" customFormat="false" ht="12.75" hidden="false" customHeight="false" outlineLevel="0" collapsed="false">
      <c r="A243" s="323" t="s">
        <v>22</v>
      </c>
      <c r="B243" s="323" t="s">
        <v>148</v>
      </c>
      <c r="C243" s="323" t="s">
        <v>591</v>
      </c>
      <c r="D243" s="323" t="s">
        <v>613</v>
      </c>
      <c r="E243" s="323" t="s">
        <v>614</v>
      </c>
      <c r="F243" s="323" t="s">
        <v>615</v>
      </c>
      <c r="G243" s="0" t="n">
        <v>1</v>
      </c>
      <c r="H243" s="324" t="n">
        <v>0.00055</v>
      </c>
    </row>
    <row r="244" s="327" customFormat="true" ht="12.75" hidden="false" customHeight="false" outlineLevel="0" collapsed="false">
      <c r="A244" s="326" t="s">
        <v>132</v>
      </c>
      <c r="B244" s="326" t="s">
        <v>148</v>
      </c>
      <c r="C244" s="326" t="s">
        <v>616</v>
      </c>
      <c r="H244" s="328" t="n">
        <f aca="false">SUM($H$232:$H$243)</f>
        <v>0.79330914</v>
      </c>
    </row>
    <row r="245" customFormat="false" ht="12.75" hidden="false" customHeight="false" outlineLevel="0" collapsed="false">
      <c r="A245" s="323" t="s">
        <v>22</v>
      </c>
      <c r="B245" s="323" t="s">
        <v>148</v>
      </c>
      <c r="C245" s="323" t="s">
        <v>617</v>
      </c>
      <c r="D245" s="323" t="s">
        <v>618</v>
      </c>
      <c r="E245" s="323" t="s">
        <v>619</v>
      </c>
      <c r="F245" s="323" t="s">
        <v>620</v>
      </c>
      <c r="G245" s="0" t="n">
        <v>1</v>
      </c>
      <c r="H245" s="324" t="n">
        <v>0.099</v>
      </c>
    </row>
    <row r="246" s="327" customFormat="true" ht="12.75" hidden="false" customHeight="false" outlineLevel="0" collapsed="false">
      <c r="A246" s="326" t="s">
        <v>132</v>
      </c>
      <c r="B246" s="326" t="s">
        <v>148</v>
      </c>
      <c r="C246" s="326" t="s">
        <v>621</v>
      </c>
      <c r="H246" s="328" t="n">
        <f aca="false">SUM($H$245:$H$245)</f>
        <v>0.099</v>
      </c>
    </row>
    <row r="247" customFormat="false" ht="12.75" hidden="false" customHeight="false" outlineLevel="0" collapsed="false">
      <c r="A247" s="323" t="s">
        <v>22</v>
      </c>
      <c r="B247" s="323" t="s">
        <v>148</v>
      </c>
      <c r="C247" s="323" t="s">
        <v>622</v>
      </c>
      <c r="D247" s="323" t="s">
        <v>191</v>
      </c>
      <c r="E247" s="323" t="s">
        <v>192</v>
      </c>
      <c r="F247" s="323" t="s">
        <v>388</v>
      </c>
      <c r="G247" s="0" t="n">
        <v>4</v>
      </c>
      <c r="H247" s="324" t="n">
        <v>0.0011346</v>
      </c>
    </row>
    <row r="248" customFormat="false" ht="12.75" hidden="false" customHeight="false" outlineLevel="0" collapsed="false">
      <c r="A248" s="323" t="s">
        <v>22</v>
      </c>
      <c r="B248" s="323" t="s">
        <v>148</v>
      </c>
      <c r="C248" s="323" t="s">
        <v>622</v>
      </c>
      <c r="D248" s="323" t="s">
        <v>587</v>
      </c>
      <c r="E248" s="323" t="s">
        <v>588</v>
      </c>
      <c r="F248" s="323" t="s">
        <v>589</v>
      </c>
      <c r="G248" s="0" t="n">
        <v>1</v>
      </c>
      <c r="H248" s="324" t="n">
        <v>0.00328295</v>
      </c>
    </row>
    <row r="249" customFormat="false" ht="12.75" hidden="false" customHeight="false" outlineLevel="0" collapsed="false">
      <c r="A249" s="323" t="s">
        <v>22</v>
      </c>
      <c r="B249" s="323" t="s">
        <v>148</v>
      </c>
      <c r="C249" s="323" t="s">
        <v>622</v>
      </c>
      <c r="D249" s="323" t="s">
        <v>320</v>
      </c>
      <c r="E249" s="323" t="s">
        <v>321</v>
      </c>
      <c r="F249" s="323" t="s">
        <v>623</v>
      </c>
      <c r="G249" s="0" t="n">
        <v>3</v>
      </c>
      <c r="H249" s="324" t="n">
        <v>0.01187772</v>
      </c>
    </row>
    <row r="250" s="327" customFormat="true" ht="12.75" hidden="false" customHeight="false" outlineLevel="0" collapsed="false">
      <c r="A250" s="326" t="s">
        <v>132</v>
      </c>
      <c r="B250" s="326" t="s">
        <v>148</v>
      </c>
      <c r="C250" s="326" t="s">
        <v>624</v>
      </c>
      <c r="H250" s="328" t="n">
        <f aca="false">SUM($H$247:$H$249)</f>
        <v>0.01629527</v>
      </c>
    </row>
    <row r="251" s="317" customFormat="true" ht="12.75" hidden="false" customHeight="false" outlineLevel="0" collapsed="false">
      <c r="A251" s="318" t="s">
        <v>22</v>
      </c>
      <c r="B251" s="318" t="s">
        <v>148</v>
      </c>
      <c r="C251" s="318" t="s">
        <v>625</v>
      </c>
      <c r="D251" s="318" t="s">
        <v>626</v>
      </c>
      <c r="E251" s="318" t="s">
        <v>627</v>
      </c>
      <c r="F251" s="318" t="s">
        <v>628</v>
      </c>
      <c r="G251" s="317" t="n">
        <v>1</v>
      </c>
      <c r="H251" s="325" t="n">
        <v>1.1</v>
      </c>
    </row>
    <row r="252" customFormat="false" ht="12.75" hidden="false" customHeight="false" outlineLevel="0" collapsed="false">
      <c r="A252" s="323" t="s">
        <v>22</v>
      </c>
      <c r="B252" s="323" t="s">
        <v>148</v>
      </c>
      <c r="C252" s="323" t="s">
        <v>625</v>
      </c>
      <c r="D252" s="323" t="s">
        <v>440</v>
      </c>
      <c r="E252" s="323" t="s">
        <v>441</v>
      </c>
      <c r="F252" s="323" t="s">
        <v>442</v>
      </c>
      <c r="G252" s="0" t="n">
        <v>1</v>
      </c>
      <c r="H252" s="324" t="n">
        <v>0.00029</v>
      </c>
    </row>
    <row r="253" customFormat="false" ht="12.75" hidden="false" customHeight="false" outlineLevel="0" collapsed="false">
      <c r="A253" s="323" t="s">
        <v>22</v>
      </c>
      <c r="B253" s="323" t="s">
        <v>148</v>
      </c>
      <c r="C253" s="323" t="s">
        <v>625</v>
      </c>
      <c r="D253" s="323" t="s">
        <v>629</v>
      </c>
      <c r="E253" s="323" t="s">
        <v>630</v>
      </c>
      <c r="F253" s="323" t="s">
        <v>631</v>
      </c>
      <c r="G253" s="0" t="n">
        <v>1</v>
      </c>
      <c r="H253" s="324" t="n">
        <v>0.00029192</v>
      </c>
    </row>
    <row r="254" customFormat="false" ht="12.75" hidden="false" customHeight="false" outlineLevel="0" collapsed="false">
      <c r="A254" s="323" t="s">
        <v>22</v>
      </c>
      <c r="B254" s="323" t="s">
        <v>148</v>
      </c>
      <c r="C254" s="323" t="s">
        <v>625</v>
      </c>
      <c r="D254" s="323" t="s">
        <v>632</v>
      </c>
      <c r="E254" s="323" t="s">
        <v>633</v>
      </c>
      <c r="F254" s="323" t="s">
        <v>634</v>
      </c>
      <c r="G254" s="0" t="n">
        <v>1</v>
      </c>
      <c r="H254" s="324" t="n">
        <v>0.00042441</v>
      </c>
    </row>
    <row r="255" customFormat="false" ht="12.75" hidden="false" customHeight="false" outlineLevel="0" collapsed="false">
      <c r="A255" s="323" t="s">
        <v>22</v>
      </c>
      <c r="B255" s="323" t="s">
        <v>148</v>
      </c>
      <c r="C255" s="323" t="s">
        <v>625</v>
      </c>
      <c r="D255" s="323" t="s">
        <v>270</v>
      </c>
      <c r="E255" s="323" t="s">
        <v>271</v>
      </c>
      <c r="F255" s="323" t="s">
        <v>272</v>
      </c>
      <c r="G255" s="0" t="n">
        <v>1</v>
      </c>
      <c r="H255" s="324" t="n">
        <v>0.00029767</v>
      </c>
    </row>
    <row r="256" customFormat="false" ht="12.75" hidden="false" customHeight="false" outlineLevel="0" collapsed="false">
      <c r="A256" s="323" t="s">
        <v>22</v>
      </c>
      <c r="B256" s="323" t="s">
        <v>148</v>
      </c>
      <c r="C256" s="323" t="s">
        <v>625</v>
      </c>
      <c r="D256" s="323" t="s">
        <v>635</v>
      </c>
      <c r="E256" s="323" t="s">
        <v>636</v>
      </c>
      <c r="F256" s="323" t="s">
        <v>637</v>
      </c>
      <c r="G256" s="0" t="n">
        <v>1</v>
      </c>
      <c r="H256" s="324" t="n">
        <v>0.00101368</v>
      </c>
    </row>
    <row r="257" customFormat="false" ht="12.75" hidden="false" customHeight="false" outlineLevel="0" collapsed="false">
      <c r="A257" s="323" t="s">
        <v>22</v>
      </c>
      <c r="B257" s="323" t="s">
        <v>148</v>
      </c>
      <c r="C257" s="323" t="s">
        <v>625</v>
      </c>
      <c r="D257" s="323" t="s">
        <v>638</v>
      </c>
      <c r="E257" s="323" t="s">
        <v>639</v>
      </c>
      <c r="F257" s="323" t="s">
        <v>640</v>
      </c>
      <c r="G257" s="0" t="n">
        <v>1</v>
      </c>
      <c r="H257" s="324" t="n">
        <v>0.00101368</v>
      </c>
    </row>
    <row r="258" customFormat="false" ht="12.75" hidden="false" customHeight="false" outlineLevel="0" collapsed="false">
      <c r="A258" s="323" t="s">
        <v>22</v>
      </c>
      <c r="B258" s="323" t="s">
        <v>148</v>
      </c>
      <c r="C258" s="323" t="s">
        <v>625</v>
      </c>
      <c r="D258" s="323" t="s">
        <v>170</v>
      </c>
      <c r="E258" s="323" t="s">
        <v>171</v>
      </c>
      <c r="F258" s="323" t="s">
        <v>641</v>
      </c>
      <c r="G258" s="0" t="n">
        <v>4</v>
      </c>
      <c r="H258" s="324" t="n">
        <v>0.00305276</v>
      </c>
    </row>
    <row r="259" customFormat="false" ht="12.75" hidden="false" customHeight="false" outlineLevel="0" collapsed="false">
      <c r="A259" s="323" t="s">
        <v>22</v>
      </c>
      <c r="B259" s="323" t="s">
        <v>148</v>
      </c>
      <c r="C259" s="323" t="s">
        <v>625</v>
      </c>
      <c r="D259" s="323" t="s">
        <v>213</v>
      </c>
      <c r="E259" s="323" t="s">
        <v>214</v>
      </c>
      <c r="F259" s="323" t="s">
        <v>215</v>
      </c>
      <c r="G259" s="0" t="n">
        <v>2</v>
      </c>
      <c r="H259" s="324" t="n">
        <v>0.0014527</v>
      </c>
    </row>
    <row r="260" customFormat="false" ht="12.75" hidden="false" customHeight="false" outlineLevel="0" collapsed="false">
      <c r="A260" s="323" t="s">
        <v>22</v>
      </c>
      <c r="B260" s="323" t="s">
        <v>148</v>
      </c>
      <c r="C260" s="323" t="s">
        <v>625</v>
      </c>
      <c r="D260" s="323" t="s">
        <v>642</v>
      </c>
      <c r="E260" s="323" t="s">
        <v>643</v>
      </c>
      <c r="F260" s="323" t="s">
        <v>644</v>
      </c>
      <c r="G260" s="0" t="n">
        <v>1</v>
      </c>
      <c r="H260" s="324" t="n">
        <v>0.00194385</v>
      </c>
    </row>
    <row r="261" customFormat="false" ht="12.75" hidden="false" customHeight="false" outlineLevel="0" collapsed="false">
      <c r="A261" s="323" t="s">
        <v>22</v>
      </c>
      <c r="B261" s="323" t="s">
        <v>148</v>
      </c>
      <c r="C261" s="323" t="s">
        <v>625</v>
      </c>
      <c r="D261" s="323" t="s">
        <v>606</v>
      </c>
      <c r="E261" s="323" t="s">
        <v>607</v>
      </c>
      <c r="F261" s="323" t="s">
        <v>645</v>
      </c>
      <c r="G261" s="0" t="n">
        <v>2</v>
      </c>
      <c r="H261" s="324" t="n">
        <v>0.0014527</v>
      </c>
    </row>
    <row r="262" customFormat="false" ht="12.75" hidden="false" customHeight="false" outlineLevel="0" collapsed="false">
      <c r="A262" s="323" t="s">
        <v>22</v>
      </c>
      <c r="B262" s="323" t="s">
        <v>148</v>
      </c>
      <c r="C262" s="323" t="s">
        <v>625</v>
      </c>
      <c r="D262" s="323" t="s">
        <v>219</v>
      </c>
      <c r="E262" s="323" t="s">
        <v>220</v>
      </c>
      <c r="F262" s="323" t="s">
        <v>646</v>
      </c>
      <c r="G262" s="0" t="n">
        <v>2</v>
      </c>
      <c r="H262" s="324" t="n">
        <v>0.00113928</v>
      </c>
    </row>
    <row r="263" customFormat="false" ht="12.75" hidden="false" customHeight="false" outlineLevel="0" collapsed="false">
      <c r="A263" s="323" t="s">
        <v>22</v>
      </c>
      <c r="B263" s="323" t="s">
        <v>148</v>
      </c>
      <c r="C263" s="323" t="s">
        <v>625</v>
      </c>
      <c r="D263" s="323" t="s">
        <v>647</v>
      </c>
      <c r="E263" s="323" t="s">
        <v>648</v>
      </c>
      <c r="F263" s="323" t="s">
        <v>649</v>
      </c>
      <c r="G263" s="0" t="n">
        <v>2</v>
      </c>
      <c r="H263" s="324" t="n">
        <v>0.01468688</v>
      </c>
    </row>
    <row r="264" customFormat="false" ht="12.75" hidden="false" customHeight="false" outlineLevel="0" collapsed="false">
      <c r="A264" s="323" t="s">
        <v>22</v>
      </c>
      <c r="B264" s="323" t="s">
        <v>148</v>
      </c>
      <c r="C264" s="323" t="s">
        <v>625</v>
      </c>
      <c r="D264" s="323" t="s">
        <v>650</v>
      </c>
      <c r="E264" s="323" t="s">
        <v>651</v>
      </c>
      <c r="F264" s="323" t="s">
        <v>652</v>
      </c>
      <c r="G264" s="0" t="n">
        <v>1</v>
      </c>
      <c r="H264" s="324" t="n">
        <v>0.0225</v>
      </c>
    </row>
    <row r="265" customFormat="false" ht="12.75" hidden="false" customHeight="false" outlineLevel="0" collapsed="false">
      <c r="A265" s="323" t="s">
        <v>22</v>
      </c>
      <c r="B265" s="323" t="s">
        <v>148</v>
      </c>
      <c r="C265" s="323" t="s">
        <v>625</v>
      </c>
      <c r="D265" s="323" t="s">
        <v>653</v>
      </c>
      <c r="E265" s="323" t="s">
        <v>654</v>
      </c>
      <c r="F265" s="323" t="s">
        <v>655</v>
      </c>
      <c r="G265" s="0" t="n">
        <v>1</v>
      </c>
      <c r="H265" s="324" t="n">
        <v>0.01382294</v>
      </c>
    </row>
    <row r="266" customFormat="false" ht="12.75" hidden="false" customHeight="false" outlineLevel="0" collapsed="false">
      <c r="A266" s="323" t="s">
        <v>22</v>
      </c>
      <c r="B266" s="323" t="s">
        <v>148</v>
      </c>
      <c r="C266" s="323" t="s">
        <v>625</v>
      </c>
      <c r="D266" s="323" t="s">
        <v>656</v>
      </c>
      <c r="E266" s="323" t="s">
        <v>657</v>
      </c>
      <c r="F266" s="323" t="s">
        <v>658</v>
      </c>
      <c r="G266" s="0" t="n">
        <v>1</v>
      </c>
      <c r="H266" s="324" t="n">
        <v>0.00231018</v>
      </c>
    </row>
    <row r="267" customFormat="false" ht="12.75" hidden="false" customHeight="false" outlineLevel="0" collapsed="false">
      <c r="A267" s="323" t="s">
        <v>22</v>
      </c>
      <c r="B267" s="323" t="s">
        <v>148</v>
      </c>
      <c r="C267" s="323" t="s">
        <v>625</v>
      </c>
      <c r="D267" s="323" t="s">
        <v>659</v>
      </c>
      <c r="E267" s="323" t="s">
        <v>660</v>
      </c>
      <c r="F267" s="323" t="s">
        <v>661</v>
      </c>
      <c r="G267" s="0" t="n">
        <v>2</v>
      </c>
      <c r="H267" s="324" t="n">
        <v>0.00884092</v>
      </c>
    </row>
    <row r="268" customFormat="false" ht="12.75" hidden="false" customHeight="false" outlineLevel="0" collapsed="false">
      <c r="A268" s="323" t="s">
        <v>22</v>
      </c>
      <c r="B268" s="323" t="s">
        <v>148</v>
      </c>
      <c r="C268" s="323" t="s">
        <v>625</v>
      </c>
      <c r="D268" s="323" t="s">
        <v>662</v>
      </c>
      <c r="E268" s="323" t="s">
        <v>663</v>
      </c>
      <c r="F268" s="323" t="s">
        <v>664</v>
      </c>
      <c r="G268" s="0" t="n">
        <v>1</v>
      </c>
      <c r="H268" s="324" t="n">
        <v>0.0143989</v>
      </c>
    </row>
    <row r="269" customFormat="false" ht="12.75" hidden="false" customHeight="false" outlineLevel="0" collapsed="false">
      <c r="A269" s="323" t="s">
        <v>22</v>
      </c>
      <c r="B269" s="323" t="s">
        <v>148</v>
      </c>
      <c r="C269" s="323" t="s">
        <v>625</v>
      </c>
      <c r="D269" s="323" t="s">
        <v>665</v>
      </c>
      <c r="E269" s="323" t="s">
        <v>666</v>
      </c>
      <c r="F269" s="323" t="s">
        <v>667</v>
      </c>
      <c r="G269" s="0" t="n">
        <v>1</v>
      </c>
      <c r="H269" s="324" t="n">
        <v>0.00179986</v>
      </c>
    </row>
    <row r="270" s="327" customFormat="true" ht="12.75" hidden="false" customHeight="false" outlineLevel="0" collapsed="false">
      <c r="A270" s="326" t="s">
        <v>132</v>
      </c>
      <c r="B270" s="326" t="s">
        <v>148</v>
      </c>
      <c r="C270" s="326" t="s">
        <v>668</v>
      </c>
      <c r="H270" s="328" t="n">
        <f aca="false">SUM($H$251:$H$269)</f>
        <v>1.19073233</v>
      </c>
    </row>
    <row r="271" s="330" customFormat="true" ht="12.75" hidden="false" customHeight="false" outlineLevel="0" collapsed="false">
      <c r="A271" s="329" t="s">
        <v>134</v>
      </c>
      <c r="B271" s="329" t="s">
        <v>669</v>
      </c>
      <c r="C271" s="329" t="s">
        <v>136</v>
      </c>
      <c r="H271" s="331" t="n">
        <f aca="false">SUMIF($A$198:$A$270,"SUM3",$H$198:$H$270)</f>
        <v>3.66135</v>
      </c>
    </row>
    <row r="272" s="344" customFormat="true" ht="12.75" hidden="false" customHeight="false" outlineLevel="0" collapsed="false">
      <c r="A272" s="343" t="s">
        <v>670</v>
      </c>
      <c r="B272" s="343" t="s">
        <v>671</v>
      </c>
      <c r="H272" s="345" t="n">
        <f aca="false">SUMIF($A$7:$A$271,"SUM2",$H$7:$H$271)</f>
        <v>49.89489732</v>
      </c>
    </row>
    <row r="273" customFormat="false" ht="12.75" hidden="false" customHeight="false" outlineLevel="0" collapsed="false">
      <c r="H273" s="324"/>
    </row>
  </sheetData>
  <autoFilter ref="A6:H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3" min="2" style="346" width="10.13"/>
    <col collapsed="false" customWidth="true" hidden="false" outlineLevel="0" max="4" min="4" style="346" width="9.85"/>
    <col collapsed="false" customWidth="true" hidden="false" outlineLevel="0" max="5" min="5" style="0" width="57.41"/>
  </cols>
  <sheetData>
    <row r="1" customFormat="false" ht="15.75" hidden="false" customHeight="false" outlineLevel="0" collapsed="false">
      <c r="A1" s="347" t="s">
        <v>672</v>
      </c>
    </row>
    <row r="3" customFormat="false" ht="12.75" hidden="false" customHeight="false" outlineLevel="0" collapsed="false">
      <c r="A3" s="313" t="s">
        <v>58</v>
      </c>
    </row>
    <row r="4" customFormat="false" ht="12.75" hidden="false" customHeight="false" outlineLevel="0" collapsed="false">
      <c r="A4" s="348" t="s">
        <v>673</v>
      </c>
      <c r="B4" s="349" t="s">
        <v>26</v>
      </c>
      <c r="C4" s="349" t="s">
        <v>27</v>
      </c>
      <c r="D4" s="349" t="s">
        <v>28</v>
      </c>
      <c r="E4" s="348" t="s">
        <v>674</v>
      </c>
    </row>
    <row r="5" customFormat="false" ht="12.75" hidden="false" customHeight="false" outlineLevel="0" collapsed="false">
      <c r="A5" s="350" t="s">
        <v>675</v>
      </c>
      <c r="B5" s="351" t="n">
        <v>1.5059</v>
      </c>
      <c r="C5" s="351" t="n">
        <v>2.3854</v>
      </c>
      <c r="D5" s="352" t="n">
        <f aca="false">C5-B5</f>
        <v>0.8795</v>
      </c>
      <c r="E5" s="279" t="s">
        <v>676</v>
      </c>
    </row>
    <row r="6" customFormat="false" ht="12.75" hidden="false" customHeight="false" outlineLevel="0" collapsed="false">
      <c r="A6" s="350" t="s">
        <v>677</v>
      </c>
      <c r="B6" s="351" t="n">
        <v>4.214</v>
      </c>
      <c r="C6" s="351" t="n">
        <v>4.214</v>
      </c>
      <c r="D6" s="352" t="n">
        <f aca="false">C6-B6</f>
        <v>0</v>
      </c>
      <c r="E6" s="279" t="s">
        <v>678</v>
      </c>
    </row>
    <row r="7" customFormat="false" ht="12.75" hidden="false" customHeight="false" outlineLevel="0" collapsed="false">
      <c r="A7" s="350" t="s">
        <v>64</v>
      </c>
      <c r="B7" s="353" t="n">
        <v>639440</v>
      </c>
      <c r="C7" s="353" t="n">
        <v>639440</v>
      </c>
      <c r="D7" s="352" t="n">
        <f aca="false">C7-B7</f>
        <v>0</v>
      </c>
      <c r="E7" s="279" t="s">
        <v>678</v>
      </c>
    </row>
    <row r="8" customFormat="false" ht="12.75" hidden="false" customHeight="false" outlineLevel="0" collapsed="false">
      <c r="A8" s="350" t="s">
        <v>679</v>
      </c>
      <c r="B8" s="351" t="n">
        <v>1.14</v>
      </c>
      <c r="C8" s="351" t="n">
        <v>1.14</v>
      </c>
      <c r="D8" s="352" t="n">
        <v>0</v>
      </c>
      <c r="E8" s="279"/>
    </row>
    <row r="9" customFormat="false" ht="12.75" hidden="false" customHeight="false" outlineLevel="0" collapsed="false">
      <c r="A9" s="350" t="s">
        <v>45</v>
      </c>
      <c r="B9" s="351" t="n">
        <v>0</v>
      </c>
      <c r="C9" s="351" t="n">
        <v>0.77</v>
      </c>
      <c r="D9" s="352" t="n">
        <v>0.77</v>
      </c>
      <c r="E9" s="279" t="s">
        <v>680</v>
      </c>
    </row>
    <row r="10" customFormat="false" ht="12.75" hidden="false" customHeight="false" outlineLevel="0" collapsed="false">
      <c r="A10" s="350" t="s">
        <v>681</v>
      </c>
      <c r="B10" s="351" t="n">
        <v>0</v>
      </c>
      <c r="C10" s="351" t="n">
        <v>2</v>
      </c>
      <c r="D10" s="352" t="n">
        <v>2</v>
      </c>
      <c r="E10" s="279"/>
    </row>
    <row r="11" customFormat="false" ht="12.75" hidden="false" customHeight="false" outlineLevel="0" collapsed="false">
      <c r="A11" s="350"/>
      <c r="B11" s="351"/>
      <c r="C11" s="351"/>
      <c r="D11" s="352"/>
      <c r="E11" s="279"/>
    </row>
    <row r="12" customFormat="false" ht="12.75" hidden="false" customHeight="false" outlineLevel="0" collapsed="false">
      <c r="A12" s="350"/>
      <c r="B12" s="351"/>
      <c r="C12" s="351"/>
      <c r="D12" s="352"/>
      <c r="E12" s="279"/>
    </row>
    <row r="13" customFormat="false" ht="12.75" hidden="false" customHeight="false" outlineLevel="0" collapsed="false">
      <c r="A13" s="354"/>
      <c r="B13" s="351"/>
      <c r="C13" s="351"/>
      <c r="D13" s="352"/>
      <c r="E13" s="279"/>
    </row>
    <row r="14" customFormat="false" ht="12.75" hidden="false" customHeight="false" outlineLevel="0" collapsed="false">
      <c r="A14" s="350"/>
      <c r="B14" s="351"/>
      <c r="C14" s="351"/>
      <c r="D14" s="352"/>
      <c r="E14" s="279"/>
    </row>
    <row r="15" customFormat="false" ht="12.75" hidden="false" customHeight="false" outlineLevel="0" collapsed="false">
      <c r="A15" s="354"/>
      <c r="B15" s="351"/>
      <c r="C15" s="351"/>
      <c r="D15" s="352"/>
      <c r="E15" s="279"/>
    </row>
    <row r="16" customFormat="false" ht="12.75" hidden="false" customHeight="false" outlineLevel="0" collapsed="false">
      <c r="A16" s="354"/>
      <c r="B16" s="351"/>
      <c r="C16" s="351"/>
      <c r="D16" s="352"/>
      <c r="E16" s="279"/>
    </row>
    <row r="17" customFormat="false" ht="12.75" hidden="false" customHeight="false" outlineLevel="0" collapsed="false">
      <c r="A17" s="354"/>
      <c r="B17" s="351"/>
      <c r="C17" s="351"/>
      <c r="D17" s="352"/>
      <c r="E17" s="279"/>
    </row>
    <row r="18" customFormat="false" ht="12.75" hidden="false" customHeight="false" outlineLevel="0" collapsed="false">
      <c r="A18" s="354"/>
      <c r="B18" s="351"/>
      <c r="C18" s="351"/>
      <c r="D18" s="352"/>
      <c r="E18" s="279"/>
    </row>
    <row r="19" customFormat="false" ht="12.75" hidden="false" customHeight="false" outlineLevel="0" collapsed="false">
      <c r="A19" s="350"/>
      <c r="B19" s="351"/>
      <c r="C19" s="351"/>
      <c r="D19" s="352"/>
      <c r="E19" s="279"/>
    </row>
    <row r="20" customFormat="false" ht="12.75" hidden="false" customHeight="false" outlineLevel="0" collapsed="false">
      <c r="A20" s="350"/>
      <c r="B20" s="351"/>
      <c r="C20" s="351"/>
      <c r="D20" s="352"/>
      <c r="E20" s="279"/>
    </row>
    <row r="21" customFormat="false" ht="12.75" hidden="false" customHeight="false" outlineLevel="0" collapsed="false">
      <c r="A21" s="350"/>
      <c r="B21" s="351"/>
      <c r="C21" s="351"/>
      <c r="D21" s="352"/>
      <c r="E21" s="279"/>
    </row>
    <row r="22" customFormat="false" ht="12.75" hidden="false" customHeight="false" outlineLevel="0" collapsed="false">
      <c r="A22" s="350"/>
      <c r="B22" s="351"/>
      <c r="C22" s="351"/>
      <c r="D22" s="352"/>
      <c r="E22" s="279"/>
    </row>
    <row r="23" customFormat="false" ht="12.75" hidden="false" customHeight="false" outlineLevel="0" collapsed="false">
      <c r="A23" s="350"/>
      <c r="B23" s="351"/>
      <c r="C23" s="351"/>
      <c r="D23" s="352"/>
      <c r="E23" s="279"/>
    </row>
    <row r="24" customFormat="false" ht="12.75" hidden="false" customHeight="false" outlineLevel="0" collapsed="false">
      <c r="A24" s="350"/>
      <c r="B24" s="351"/>
      <c r="C24" s="351"/>
      <c r="D24" s="352"/>
      <c r="E24" s="279"/>
    </row>
    <row r="25" customFormat="false" ht="12.75" hidden="false" customHeight="false" outlineLevel="0" collapsed="false">
      <c r="A25" s="350"/>
      <c r="B25" s="351"/>
      <c r="C25" s="351"/>
      <c r="D25" s="352"/>
      <c r="E25" s="279"/>
    </row>
    <row r="26" customFormat="false" ht="12.75" hidden="false" customHeight="false" outlineLevel="0" collapsed="false">
      <c r="A26" s="350"/>
      <c r="B26" s="351"/>
      <c r="C26" s="351"/>
      <c r="D26" s="352"/>
      <c r="E26" s="279"/>
    </row>
    <row r="27" customFormat="false" ht="12.75" hidden="false" customHeight="false" outlineLevel="0" collapsed="false">
      <c r="A27" s="355"/>
      <c r="B27" s="351"/>
      <c r="C27" s="351"/>
      <c r="D27" s="352"/>
      <c r="E27" s="279"/>
    </row>
    <row r="28" customFormat="false" ht="12.75" hidden="false" customHeight="false" outlineLevel="0" collapsed="false">
      <c r="A28" s="356"/>
      <c r="B28" s="351"/>
      <c r="C28" s="351"/>
      <c r="D28" s="352"/>
      <c r="E28" s="279"/>
    </row>
    <row r="29" customFormat="false" ht="12.75" hidden="false" customHeight="false" outlineLevel="0" collapsed="false">
      <c r="A29" s="355"/>
      <c r="B29" s="351"/>
      <c r="C29" s="351"/>
      <c r="D29" s="352"/>
      <c r="E29" s="279"/>
    </row>
    <row r="30" customFormat="false" ht="12.75" hidden="false" customHeight="false" outlineLevel="0" collapsed="false">
      <c r="A30" s="355"/>
      <c r="B30" s="351"/>
      <c r="C30" s="351"/>
      <c r="D30" s="352"/>
      <c r="E30" s="279"/>
    </row>
    <row r="31" customFormat="false" ht="12.75" hidden="false" customHeight="false" outlineLevel="0" collapsed="false">
      <c r="A31" s="355"/>
      <c r="B31" s="351"/>
      <c r="C31" s="351"/>
      <c r="D31" s="352"/>
      <c r="E31" s="279"/>
    </row>
    <row r="32" customFormat="false" ht="12.75" hidden="false" customHeight="false" outlineLevel="0" collapsed="false">
      <c r="A32" s="355"/>
      <c r="B32" s="351"/>
      <c r="C32" s="351"/>
      <c r="D32" s="352"/>
      <c r="E32" s="279"/>
    </row>
    <row r="33" customFormat="false" ht="12.75" hidden="false" customHeight="false" outlineLevel="0" collapsed="false">
      <c r="A33" s="279"/>
      <c r="B33" s="351"/>
      <c r="C33" s="351"/>
      <c r="D33" s="352"/>
      <c r="E33" s="279"/>
    </row>
    <row r="34" customFormat="false" ht="12.75" hidden="false" customHeight="false" outlineLevel="0" collapsed="false">
      <c r="A34" s="279"/>
      <c r="B34" s="351"/>
      <c r="C34" s="351"/>
      <c r="D34" s="352"/>
      <c r="E34" s="279"/>
    </row>
    <row r="35" customFormat="false" ht="12.75" hidden="false" customHeight="false" outlineLevel="0" collapsed="false">
      <c r="A35" s="279"/>
      <c r="B35" s="351"/>
      <c r="C35" s="351"/>
      <c r="D35" s="352"/>
      <c r="E35" s="279"/>
    </row>
    <row r="36" customFormat="false" ht="12.75" hidden="false" customHeight="false" outlineLevel="0" collapsed="false">
      <c r="A36" s="279"/>
      <c r="B36" s="351"/>
      <c r="C36" s="351"/>
      <c r="D36" s="352"/>
      <c r="E36" s="279"/>
    </row>
    <row r="37" customFormat="false" ht="12.75" hidden="false" customHeight="false" outlineLevel="0" collapsed="false">
      <c r="A37" s="279"/>
      <c r="B37" s="351"/>
      <c r="C37" s="351"/>
      <c r="D37" s="352"/>
      <c r="E37" s="279"/>
    </row>
    <row r="38" customFormat="false" ht="12.75" hidden="false" customHeight="false" outlineLevel="0" collapsed="false">
      <c r="A38" s="279"/>
      <c r="B38" s="351"/>
      <c r="C38" s="351"/>
      <c r="D38" s="352"/>
      <c r="E38" s="279"/>
    </row>
    <row r="39" customFormat="false" ht="12.75" hidden="false" customHeight="false" outlineLevel="0" collapsed="false">
      <c r="A39" s="279"/>
      <c r="B39" s="351"/>
      <c r="C39" s="351"/>
      <c r="D39" s="352"/>
      <c r="E39" s="279"/>
    </row>
    <row r="40" customFormat="false" ht="12.75" hidden="false" customHeight="false" outlineLevel="0" collapsed="false">
      <c r="A40" s="279"/>
      <c r="B40" s="351"/>
      <c r="C40" s="351"/>
      <c r="D40" s="357"/>
      <c r="E40" s="279"/>
    </row>
    <row r="41" customFormat="false" ht="12.75" hidden="false" customHeight="false" outlineLevel="0" collapsed="false">
      <c r="A41" s="279"/>
      <c r="B41" s="351"/>
      <c r="C41" s="351"/>
      <c r="D41" s="357"/>
      <c r="E41" s="279"/>
    </row>
    <row r="42" customFormat="false" ht="12.75" hidden="false" customHeight="false" outlineLevel="0" collapsed="false">
      <c r="A42" s="279"/>
      <c r="B42" s="351"/>
      <c r="C42" s="351"/>
      <c r="D42" s="357"/>
      <c r="E42" s="279"/>
    </row>
    <row r="43" customFormat="false" ht="12.75" hidden="false" customHeight="false" outlineLevel="0" collapsed="false">
      <c r="A43" s="279"/>
      <c r="B43" s="351"/>
      <c r="C43" s="351"/>
      <c r="D43" s="357"/>
      <c r="E43" s="279"/>
    </row>
    <row r="44" customFormat="false" ht="12.75" hidden="false" customHeight="false" outlineLevel="0" collapsed="false">
      <c r="A44" s="279"/>
      <c r="B44" s="351"/>
      <c r="C44" s="351"/>
      <c r="D44" s="351"/>
      <c r="E44" s="279"/>
    </row>
    <row r="45" customFormat="false" ht="12.75" hidden="false" customHeight="false" outlineLevel="0" collapsed="false">
      <c r="A45" s="279"/>
      <c r="B45" s="351"/>
      <c r="C45" s="351"/>
      <c r="D45" s="351"/>
      <c r="E45" s="279"/>
    </row>
    <row r="46" customFormat="false" ht="12.75" hidden="false" customHeight="false" outlineLevel="0" collapsed="false">
      <c r="A46" s="279"/>
      <c r="B46" s="351"/>
      <c r="C46" s="351"/>
      <c r="D46" s="351"/>
      <c r="E46" s="279"/>
    </row>
    <row r="47" customFormat="false" ht="12.75" hidden="false" customHeight="false" outlineLevel="0" collapsed="false">
      <c r="A47" s="279"/>
      <c r="B47" s="351"/>
      <c r="C47" s="351"/>
      <c r="D47" s="351"/>
      <c r="E47" s="279"/>
    </row>
    <row r="48" customFormat="false" ht="12.75" hidden="false" customHeight="false" outlineLevel="0" collapsed="false">
      <c r="A48" s="279"/>
      <c r="B48" s="351"/>
      <c r="C48" s="351"/>
      <c r="D48" s="351"/>
      <c r="E48" s="279"/>
    </row>
    <row r="49" customFormat="false" ht="12.75" hidden="false" customHeight="false" outlineLevel="0" collapsed="false">
      <c r="A49" s="279"/>
      <c r="B49" s="351"/>
      <c r="C49" s="351"/>
      <c r="D49" s="351"/>
      <c r="E49" s="279"/>
    </row>
    <row r="50" customFormat="false" ht="12.75" hidden="false" customHeight="false" outlineLevel="0" collapsed="false">
      <c r="A50" s="279"/>
      <c r="B50" s="351"/>
      <c r="C50" s="351"/>
      <c r="D50" s="351"/>
      <c r="E50" s="279"/>
    </row>
    <row r="51" customFormat="false" ht="12.75" hidden="false" customHeight="false" outlineLevel="0" collapsed="false">
      <c r="A51" s="279"/>
      <c r="B51" s="351"/>
      <c r="C51" s="351"/>
      <c r="D51" s="351"/>
      <c r="E51" s="2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7.28"/>
    <col collapsed="false" customWidth="true" hidden="false" outlineLevel="0" max="3" min="3" style="346" width="6.56"/>
    <col collapsed="false" customWidth="true" hidden="false" outlineLevel="0" max="4" min="4" style="0" width="15.7"/>
    <col collapsed="false" customWidth="true" hidden="false" outlineLevel="0" max="5" min="5" style="0" width="6.56"/>
    <col collapsed="false" customWidth="true" hidden="false" outlineLevel="0" max="6" min="6" style="0" width="10.71"/>
    <col collapsed="false" customWidth="true" hidden="false" outlineLevel="0" max="7" min="7" style="0" width="47.28"/>
    <col collapsed="false" customWidth="true" hidden="false" outlineLevel="0" max="8" min="8" style="346" width="9.14"/>
  </cols>
  <sheetData>
    <row r="1" customFormat="false" ht="18" hidden="false" customHeight="false" outlineLevel="0" collapsed="false">
      <c r="A1" s="358" t="s">
        <v>682</v>
      </c>
    </row>
    <row r="2" customFormat="false" ht="13.5" hidden="false" customHeight="false" outlineLevel="0" collapsed="false"/>
    <row r="3" customFormat="false" ht="26.25" hidden="false" customHeight="false" outlineLevel="0" collapsed="false">
      <c r="A3" s="359" t="s">
        <v>33</v>
      </c>
      <c r="B3" s="360" t="s">
        <v>683</v>
      </c>
      <c r="C3" s="361" t="s">
        <v>684</v>
      </c>
      <c r="D3" s="360" t="s">
        <v>685</v>
      </c>
      <c r="E3" s="361" t="s">
        <v>684</v>
      </c>
      <c r="F3" s="361" t="s">
        <v>686</v>
      </c>
      <c r="G3" s="161" t="s">
        <v>674</v>
      </c>
      <c r="H3" s="362" t="s">
        <v>687</v>
      </c>
    </row>
    <row r="4" s="238" customFormat="true" ht="12.75" hidden="false" customHeight="false" outlineLevel="0" collapsed="false">
      <c r="A4" s="363" t="s">
        <v>688</v>
      </c>
      <c r="B4" s="364" t="s">
        <v>689</v>
      </c>
      <c r="C4" s="365" t="n">
        <v>0.18</v>
      </c>
      <c r="D4" s="366" t="s">
        <v>690</v>
      </c>
      <c r="E4" s="367" t="n">
        <v>0.1291</v>
      </c>
      <c r="F4" s="367" t="n">
        <f aca="false">C4-E4</f>
        <v>0.0509</v>
      </c>
      <c r="G4" s="366" t="s">
        <v>691</v>
      </c>
      <c r="H4" s="272" t="s">
        <v>692</v>
      </c>
    </row>
    <row r="5" customFormat="false" ht="12.75" hidden="false" customHeight="false" outlineLevel="0" collapsed="false">
      <c r="A5" s="368" t="s">
        <v>693</v>
      </c>
      <c r="B5" s="279"/>
      <c r="C5" s="369"/>
      <c r="D5" s="279"/>
      <c r="E5" s="370" t="n">
        <v>6.5185</v>
      </c>
      <c r="F5" s="370" t="n">
        <f aca="false">E5-(C6+E7)</f>
        <v>-1.2037</v>
      </c>
      <c r="G5" s="371" t="s">
        <v>694</v>
      </c>
      <c r="H5" s="276" t="s">
        <v>695</v>
      </c>
    </row>
    <row r="6" customFormat="false" ht="12.75" hidden="false" customHeight="false" outlineLevel="0" collapsed="false">
      <c r="A6" s="372" t="s">
        <v>696</v>
      </c>
      <c r="B6" s="373" t="s">
        <v>697</v>
      </c>
      <c r="C6" s="374" t="n">
        <v>6.2222</v>
      </c>
      <c r="D6" s="375"/>
      <c r="E6" s="376"/>
      <c r="F6" s="279"/>
      <c r="G6" s="371"/>
      <c r="H6" s="276"/>
    </row>
    <row r="7" customFormat="false" ht="12.75" hidden="false" customHeight="false" outlineLevel="0" collapsed="false">
      <c r="A7" s="372" t="s">
        <v>698</v>
      </c>
      <c r="B7" s="375"/>
      <c r="C7" s="374"/>
      <c r="D7" s="373" t="s">
        <v>699</v>
      </c>
      <c r="E7" s="376" t="n">
        <v>1.5</v>
      </c>
      <c r="F7" s="279"/>
      <c r="G7" s="371"/>
      <c r="H7" s="276"/>
    </row>
    <row r="8" customFormat="false" ht="12.75" hidden="false" customHeight="false" outlineLevel="0" collapsed="false">
      <c r="A8" s="368"/>
      <c r="B8" s="279"/>
      <c r="C8" s="369"/>
      <c r="D8" s="279"/>
      <c r="E8" s="370"/>
      <c r="F8" s="279"/>
      <c r="G8" s="371"/>
      <c r="H8" s="276"/>
    </row>
    <row r="9" customFormat="false" ht="12.75" hidden="false" customHeight="false" outlineLevel="0" collapsed="false">
      <c r="A9" s="368"/>
      <c r="B9" s="279"/>
      <c r="C9" s="369"/>
      <c r="D9" s="279"/>
      <c r="E9" s="370"/>
      <c r="F9" s="279"/>
      <c r="G9" s="371"/>
      <c r="H9" s="276"/>
    </row>
    <row r="10" customFormat="false" ht="12.75" hidden="false" customHeight="false" outlineLevel="0" collapsed="false">
      <c r="A10" s="368"/>
      <c r="B10" s="279"/>
      <c r="C10" s="369"/>
      <c r="D10" s="279"/>
      <c r="E10" s="370"/>
      <c r="F10" s="279"/>
      <c r="G10" s="371"/>
      <c r="H10" s="276"/>
    </row>
    <row r="11" customFormat="false" ht="12.75" hidden="false" customHeight="false" outlineLevel="0" collapsed="false">
      <c r="A11" s="368"/>
      <c r="B11" s="279"/>
      <c r="C11" s="369"/>
      <c r="D11" s="279"/>
      <c r="E11" s="370"/>
      <c r="F11" s="279"/>
      <c r="G11" s="371"/>
      <c r="H11" s="276"/>
    </row>
    <row r="12" customFormat="false" ht="12.75" hidden="false" customHeight="false" outlineLevel="0" collapsed="false">
      <c r="A12" s="368"/>
      <c r="B12" s="279"/>
      <c r="C12" s="369"/>
      <c r="D12" s="279"/>
      <c r="E12" s="370"/>
      <c r="F12" s="279"/>
      <c r="G12" s="371"/>
      <c r="H12" s="276"/>
    </row>
    <row r="13" customFormat="false" ht="12.75" hidden="false" customHeight="false" outlineLevel="0" collapsed="false">
      <c r="A13" s="368"/>
      <c r="B13" s="279"/>
      <c r="C13" s="369"/>
      <c r="D13" s="279"/>
      <c r="E13" s="370"/>
      <c r="F13" s="279"/>
      <c r="G13" s="371"/>
      <c r="H13" s="276"/>
    </row>
    <row r="14" customFormat="false" ht="12.75" hidden="false" customHeight="false" outlineLevel="0" collapsed="false">
      <c r="A14" s="368"/>
      <c r="B14" s="279"/>
      <c r="C14" s="369"/>
      <c r="D14" s="279"/>
      <c r="E14" s="370"/>
      <c r="F14" s="279"/>
      <c r="G14" s="371"/>
      <c r="H14" s="276"/>
    </row>
    <row r="15" customFormat="false" ht="12.75" hidden="false" customHeight="false" outlineLevel="0" collapsed="false">
      <c r="A15" s="368"/>
      <c r="B15" s="279"/>
      <c r="C15" s="369"/>
      <c r="D15" s="279"/>
      <c r="E15" s="370"/>
      <c r="F15" s="279"/>
      <c r="G15" s="371"/>
      <c r="H15" s="276"/>
    </row>
    <row r="16" customFormat="false" ht="12.75" hidden="false" customHeight="false" outlineLevel="0" collapsed="false">
      <c r="A16" s="368"/>
      <c r="B16" s="279"/>
      <c r="C16" s="369"/>
      <c r="D16" s="279"/>
      <c r="E16" s="370"/>
      <c r="F16" s="279"/>
      <c r="G16" s="371"/>
      <c r="H16" s="276"/>
    </row>
    <row r="17" customFormat="false" ht="12.75" hidden="false" customHeight="false" outlineLevel="0" collapsed="false">
      <c r="A17" s="368"/>
      <c r="B17" s="279"/>
      <c r="C17" s="369"/>
      <c r="D17" s="279"/>
      <c r="E17" s="370"/>
      <c r="F17" s="279"/>
      <c r="G17" s="371"/>
      <c r="H17" s="276"/>
    </row>
    <row r="18" customFormat="false" ht="12.75" hidden="false" customHeight="false" outlineLevel="0" collapsed="false">
      <c r="A18" s="368"/>
      <c r="B18" s="279"/>
      <c r="C18" s="369"/>
      <c r="D18" s="279"/>
      <c r="E18" s="370"/>
      <c r="F18" s="279"/>
      <c r="G18" s="371"/>
      <c r="H18" s="276"/>
    </row>
    <row r="19" customFormat="false" ht="12.75" hidden="false" customHeight="false" outlineLevel="0" collapsed="false">
      <c r="A19" s="368"/>
      <c r="B19" s="279"/>
      <c r="C19" s="369"/>
      <c r="D19" s="279"/>
      <c r="E19" s="370"/>
      <c r="F19" s="279"/>
      <c r="G19" s="371"/>
      <c r="H19" s="276"/>
    </row>
    <row r="20" customFormat="false" ht="12.75" hidden="false" customHeight="false" outlineLevel="0" collapsed="false">
      <c r="A20" s="368"/>
      <c r="B20" s="279"/>
      <c r="C20" s="369"/>
      <c r="D20" s="279"/>
      <c r="E20" s="370"/>
      <c r="F20" s="279"/>
      <c r="G20" s="371"/>
      <c r="H20" s="276"/>
    </row>
    <row r="21" customFormat="false" ht="12.75" hidden="false" customHeight="false" outlineLevel="0" collapsed="false">
      <c r="A21" s="368"/>
      <c r="B21" s="279"/>
      <c r="C21" s="369"/>
      <c r="D21" s="279"/>
      <c r="E21" s="370"/>
      <c r="F21" s="279"/>
      <c r="G21" s="371"/>
      <c r="H21" s="276"/>
    </row>
    <row r="22" customFormat="false" ht="12.75" hidden="false" customHeight="false" outlineLevel="0" collapsed="false">
      <c r="A22" s="368"/>
      <c r="B22" s="279"/>
      <c r="C22" s="369"/>
      <c r="D22" s="279"/>
      <c r="E22" s="370"/>
      <c r="F22" s="279"/>
      <c r="G22" s="371"/>
      <c r="H22" s="276"/>
    </row>
    <row r="23" customFormat="false" ht="12.75" hidden="false" customHeight="false" outlineLevel="0" collapsed="false">
      <c r="A23" s="368"/>
      <c r="B23" s="279"/>
      <c r="C23" s="369"/>
      <c r="D23" s="279"/>
      <c r="E23" s="370"/>
      <c r="F23" s="279"/>
      <c r="G23" s="371"/>
      <c r="H23" s="276"/>
    </row>
    <row r="24" customFormat="false" ht="12.75" hidden="false" customHeight="false" outlineLevel="0" collapsed="false">
      <c r="A24" s="368"/>
      <c r="B24" s="279"/>
      <c r="C24" s="369"/>
      <c r="D24" s="279"/>
      <c r="E24" s="370"/>
      <c r="F24" s="279"/>
      <c r="G24" s="371"/>
      <c r="H24" s="276"/>
    </row>
    <row r="25" customFormat="false" ht="13.5" hidden="false" customHeight="false" outlineLevel="0" collapsed="false">
      <c r="A25" s="377"/>
      <c r="B25" s="378"/>
      <c r="C25" s="379"/>
      <c r="D25" s="378"/>
      <c r="E25" s="380"/>
      <c r="F25" s="378"/>
      <c r="G25" s="381"/>
      <c r="H25" s="382"/>
    </row>
    <row r="26" customFormat="false" ht="13.5" hidden="false" customHeight="false" outlineLevel="0" collapsed="false">
      <c r="A26" s="383" t="s">
        <v>40</v>
      </c>
      <c r="B26" s="384"/>
      <c r="C26" s="385"/>
      <c r="D26" s="384"/>
      <c r="E26" s="386"/>
      <c r="F26" s="386" t="n">
        <f aca="false">SUM(F4:F25)-F5</f>
        <v>0.0508999999999999</v>
      </c>
      <c r="G26" s="387"/>
      <c r="H26" s="388"/>
    </row>
    <row r="27" customFormat="false" ht="13.5" hidden="false" customHeight="false" outlineLevel="0" collapsed="false"/>
    <row r="28" customFormat="false" ht="13.5" hidden="false" customHeight="false" outlineLevel="0" collapsed="false">
      <c r="A28" s="193" t="s">
        <v>700</v>
      </c>
      <c r="B28" s="389"/>
      <c r="C28" s="390"/>
      <c r="D28" s="389"/>
      <c r="E28" s="389"/>
      <c r="F28" s="391" t="n">
        <f aca="false">F26*450000</f>
        <v>22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14:50Z</dcterms:created>
  <dc:creator/>
  <dc:description/>
  <dc:language>en-US</dc:language>
  <cp:lastModifiedBy>Mariann Svendsen</cp:lastModifiedBy>
  <dcterms:modified xsi:type="dcterms:W3CDTF">2006-03-08T10:05:08Z</dcterms:modified>
  <cp:revision>0</cp:revision>
  <dc:subject/>
  <dc:title/>
</cp:coreProperties>
</file>