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Tips Source" sheetId="1" state="visible" r:id="rId2"/>
  </sheets>
  <definedNames>
    <definedName function="false" hidden="false" localSheetId="0" name="_xlnm.Print_Area" vbProcedure="false">'Tips Source'!$A$1:$X$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54">
  <si>
    <t xml:space="preserve">TIPS</t>
  </si>
  <si>
    <t xml:space="preserve">MSG_PHL3_MessTips_7_3</t>
  </si>
  <si>
    <t xml:space="preserve">Message Tips</t>
  </si>
  <si>
    <t xml:space="preserve">The Log button on the top right of the phone will flash blue when you receive a new message. Pressing this button will display new text messages and other new events.</t>
  </si>
  <si>
    <t xml:space="preserve">MSG_PHL3_IdleTips_6_1</t>
  </si>
  <si>
    <t xml:space="preserve">Log tips</t>
  </si>
  <si>
    <t xml:space="preserve">You can view new messages, missed calls and other events in the Log.</t>
  </si>
  <si>
    <t xml:space="preserve">MSG_PHL3_IdleTips_6_2</t>
  </si>
  <si>
    <t xml:space="preserve">The Log light will flash when there are new messages and events such as a missed call.</t>
  </si>
  <si>
    <t xml:space="preserve">MSG_PHL3H1H2_IdleTips_7_1</t>
  </si>
  <si>
    <t xml:space="preserve">Phone Tour</t>
  </si>
  <si>
    <t xml:space="preserve">The Up/ Down key, shown below, is used to highlight an item on the screen for selection.</t>
  </si>
  <si>
    <t xml:space="preserve">MSG_PHL3H1H2_IdleTips_7_2</t>
  </si>
  <si>
    <t xml:space="preserve">You can use the two highlighted keys just beneath the screen to select items or perform the described action.</t>
  </si>
  <si>
    <t xml:space="preserve">MSG_PHL3H1H2_IdleTips_7_3</t>
  </si>
  <si>
    <t xml:space="preserve">The red key has 2 functions. It will end the call if you are in a call. When not in a call, it will take you back to the previous screen.</t>
  </si>
  <si>
    <t xml:space="preserve">MSG_PHL3H1H2_IdleTips_7_4</t>
  </si>
  <si>
    <t xml:space="preserve">You can easily return to the familiar home screen at any time by pressing the left button above.</t>
  </si>
  <si>
    <t xml:space="preserve">MSG_H1H2_IdleTips_7_5</t>
  </si>
  <si>
    <t xml:space="preserve">You can always access your contact list by pressing the middle button. Here you can make calls, add new contacts, send messages, or set reminders.</t>
  </si>
  <si>
    <t xml:space="preserve">MSG_H1H2_IdleTips_7_6</t>
  </si>
  <si>
    <t xml:space="preserve">You can access your Voicemail, text messages, missed calls and reminders by pressing the right button above. This button will flash when new events occur.</t>
  </si>
  <si>
    <t xml:space="preserve">MSG_PHL3H1H2_IdleTips_7_7</t>
  </si>
  <si>
    <t xml:space="preserve">The ringer volume and vibration can be easily changed at any time using the buttons found on the right-hand side of the phone. The phone can also be made completely silent by using these buttons.</t>
  </si>
  <si>
    <t xml:space="preserve">MSG_PHL3H1H2D4_IdleTips_7_8</t>
  </si>
  <si>
    <t xml:space="preserve">You can lock the keys on your phone to stop accidental dialling. The lock switch is on the right-hand side of the phone.</t>
  </si>
  <si>
    <t xml:space="preserve">MSG_H1H2_IdleTips_7_9</t>
  </si>
  <si>
    <t xml:space="preserve">Tips, like this one, are found on many screens. A list of all the tips can be found in the tips menu you can access from the home screen.</t>
  </si>
  <si>
    <t xml:space="preserve">MSG_PHL3H1H2_IdleTips_7_10</t>
  </si>
  <si>
    <t xml:space="preserve">You can reach Customer Care at any time. You can call them now by pressing the Call button below.</t>
  </si>
  <si>
    <t xml:space="preserve">MSG_PHL4L1_LogTips_4_2</t>
  </si>
  <si>
    <t xml:space="preserve">Old messages</t>
  </si>
  <si>
    <t xml:space="preserve">You can see the recent missed, dialled and received calls by pressing the Hello (green) button. You can select one of these numbers by using the Up/ Down key and call it by pressing the [Call] button again.</t>
  </si>
  <si>
    <t xml:space="preserve">MSG_PHL4L1_LogTips_4_3</t>
  </si>
  <si>
    <t xml:space="preserve">You can clear any of the log categories under [Options] to free up storage space.</t>
  </si>
  <si>
    <t xml:space="preserve">MSG_L1_LogTips_6_2</t>
  </si>
  <si>
    <t xml:space="preserve">Voicemail tips</t>
  </si>
  <si>
    <t xml:space="preserve">The flashing log light and an on screen log icon let you know that there are new log items.</t>
  </si>
  <si>
    <t xml:space="preserve">MSG_PHL4_LogTips_7_1</t>
  </si>
  <si>
    <t xml:space="preserve">New Messages</t>
  </si>
  <si>
    <t xml:space="preserve">Your phone will keep a track of Voicemail, text messages, calls and special day reminders within the phone Log.</t>
  </si>
  <si>
    <t xml:space="preserve">MSG_PHL4_OtherTips_1_1</t>
  </si>
  <si>
    <t xml:space="preserve">PC connect tips</t>
  </si>
  <si>
    <t xml:space="preserve">You can use your PC to add, edit and delete contacts in your contact list. To use this function, you will need to purchase a special PC (USB) cable.</t>
  </si>
  <si>
    <t xml:space="preserve">MSG_PHL4_OtherTips_1_2</t>
  </si>
  <si>
    <t xml:space="preserve">Connect the phone to a computer's USB port directly. The software is contained within the phone and will be installed automatically.</t>
  </si>
  <si>
    <t xml:space="preserve">MSG_PHL4_OtherTips_1_3</t>
  </si>
  <si>
    <t xml:space="preserve">After installing the software on your PC (sometimes up to 3 minutes) your contacts list will open on the computer for you to edit.</t>
  </si>
  <si>
    <t xml:space="preserve">MSG_PHL3_OtherTips_2_1</t>
  </si>
  <si>
    <t xml:space="preserve">Accessories</t>
  </si>
  <si>
    <t xml:space="preserve">Charger: Attach the charger to the bottom of the phone. The battery icon will animate while the phone is charging.</t>
  </si>
  <si>
    <t xml:space="preserve">MSG_PHL3_OtherTips_2_2</t>
  </si>
  <si>
    <t xml:space="preserve">Handsfree: A handsfree set can be used when you want to talk without holding your phone to your ear.</t>
  </si>
  <si>
    <t xml:space="preserve">MSG_PHL3_OtherTips_2_3</t>
  </si>
  <si>
    <t xml:space="preserve">Cradle: Your phone can be used with a cradle that keeps your phone charged and ready to go. Simply connect your charger plug to the bottom of the cradle to get up and running.</t>
  </si>
  <si>
    <t xml:space="preserve">MSG_PHL3_OtherTips_5_1</t>
  </si>
  <si>
    <t xml:space="preserve">Dir. Assistance</t>
  </si>
  <si>
    <t xml:space="preserve">Directory Assistance can provide you useful personal and business telephone numbers.</t>
  </si>
  <si>
    <t xml:space="preserve">MSG_PHL3_OtherTips_6_1</t>
  </si>
  <si>
    <t xml:space="preserve">Driving tips</t>
  </si>
  <si>
    <t xml:space="preserve">While Driving: Attach the handsfree set before you drive. Dial numbers only while stopped. Safety first!</t>
  </si>
  <si>
    <t xml:space="preserve">MSG_PHL3_OtherTips_6_2</t>
  </si>
  <si>
    <t xml:space="preserve">tbd</t>
  </si>
  <si>
    <t xml:space="preserve">Car Kit: You can purchase a car kit accessory with the handsfree set for safer driving.</t>
  </si>
  <si>
    <t xml:space="preserve">MSG_PHL3_OtherTips_8_1</t>
  </si>
  <si>
    <t xml:space="preserve">The phone will be blocked if the next entry is incorrect. Please call the customer hotline to get your PIN number.</t>
  </si>
  <si>
    <t xml:space="preserve">MSG_D5_OtherTips_10_1</t>
  </si>
  <si>
    <t xml:space="preserve">Please call Customer Care to solve this problem.</t>
  </si>
  <si>
    <t xml:space="preserve">MSG_PHL1_SetMenuTips_1_1</t>
  </si>
  <si>
    <t xml:space="preserve">Settings tips</t>
  </si>
  <si>
    <t xml:space="preserve">You can change the sound your phone makes when you are called. This will allow you to easily identify your phone ring from others.</t>
  </si>
  <si>
    <t xml:space="preserve">MSG_PHL1_SetMenuTips_1_2</t>
  </si>
  <si>
    <t xml:space="preserve">You can easily change how loud your phone rings by using the buttons on the side of the phone. If you want to make the standard settings louder or quieter you can modify them here.</t>
  </si>
  <si>
    <t xml:space="preserve">MSG_PHL3_SetMenuTips_1_2a</t>
  </si>
  <si>
    <t xml:space="preserve">This feature is not supported on this phone.</t>
  </si>
  <si>
    <t xml:space="preserve">MSG_PHL1_SetMenuTips_1_3</t>
  </si>
  <si>
    <t xml:space="preserve">Your key pad makes a gentle sound to confirm your key presses. This setting allows you to turn the sound off.</t>
  </si>
  <si>
    <t xml:space="preserve">MSG_PHL1_SetMenuTips_1_4</t>
  </si>
  <si>
    <t xml:space="preserve">This setting allows you to a change the time and date on your phone. You may need to do this if you are travelling overseas.</t>
  </si>
  <si>
    <t xml:space="preserve">MSG_PHL1_SetMenuTips_1_5</t>
  </si>
  <si>
    <t xml:space="preserve">You can use your phone as an Alarm Clock. If set, the phone will alert you every day until you deactivate the alarm again.   Alarms will go off even if your phone is switched off.</t>
  </si>
  <si>
    <t xml:space="preserve">MSG_PHL1_SetMenuTips_1_6</t>
  </si>
  <si>
    <t xml:space="preserve">The phone menu can be displayed in several different languages. Any contacts or messages entered by you will not be affected by changing the phone language.</t>
  </si>
  <si>
    <t xml:space="preserve">MSG_PHL1_SetMenuTips_1_7</t>
  </si>
  <si>
    <t xml:space="preserve">If you know in advance that you will not be able to use this phone for a short period you may want to select [Divert to New Number] to divert incoming calls to another phone number such as your home or work.</t>
  </si>
  <si>
    <t xml:space="preserve">MSG_PHL1PHL3_SetMenuTips_1_11</t>
  </si>
  <si>
    <t xml:space="preserve">You can control how your own number is displayed on this phone or provided to the people you call. You can also keep the information in the Log hidden.</t>
  </si>
  <si>
    <t xml:space="preserve">MSG_PHL3_SettAllTips_1_2a</t>
  </si>
  <si>
    <t xml:space="preserve">Privacy tips</t>
  </si>
  <si>
    <t xml:space="preserve">To hide your phone number from people you call set Hide Caller ID to [On]. Please note that this feature does not hide your number for messages.</t>
  </si>
  <si>
    <t xml:space="preserve">MSG_PHL2_SetMenuTips_1_11a</t>
  </si>
  <si>
    <t xml:space="preserve">Set to [ON] to hide your phone number from people you call. Please note that this feature does not hide your number in text messages.</t>
  </si>
  <si>
    <t xml:space="preserve">MSG_PHL1PHL3_SetMenuTips_1_12</t>
  </si>
  <si>
    <t xml:space="preserve">Security Tips</t>
  </si>
  <si>
    <t xml:space="preserve">Enable and set a security password for this phone.</t>
  </si>
  <si>
    <t xml:space="preserve">MSG_PHL2_SetMenuTips_1_12a</t>
  </si>
  <si>
    <t xml:space="preserve">To make the phone ask for the PIN code each time the phone is switched on set to [On].</t>
  </si>
  <si>
    <t xml:space="preserve">MSG_PHS12PHS13_SetMenuTips_1_12d</t>
  </si>
  <si>
    <t xml:space="preserve">If you forget your password, you can reset it to the factory default password.</t>
  </si>
  <si>
    <t xml:space="preserve">MSG_PHL1_SetMenuTips_1_14</t>
  </si>
  <si>
    <t xml:space="preserve">Your phone can save battery power and give you a longer usage time by reducing how long the lights remain on and how bright they are.</t>
  </si>
  <si>
    <t xml:space="preserve">MSG_PHL1_SetMenuTips_1_17</t>
  </si>
  <si>
    <t xml:space="preserve">You can reset the phone to its original settings. Personal information stored on the phone will not be lost.</t>
  </si>
  <si>
    <t xml:space="preserve">MSG_PHL1_SetMenuTips_1_19</t>
  </si>
  <si>
    <t xml:space="preserve">In some areas it is possible to display the area you are currently in on the home screen.</t>
  </si>
  <si>
    <t xml:space="preserve">MSG_PHL1_SetMenuTips_1_20</t>
  </si>
  <si>
    <t xml:space="preserve">When travelling abroad your phone will automatically select a network for you. If you prefer another network select [Manual] network selection.</t>
  </si>
  <si>
    <t xml:space="preserve">MSG_PHL3_SettAllTips_1_3a</t>
  </si>
  <si>
    <t xml:space="preserve">To help you remember your mobile number you can have it displayed on the Home and In Call screens. To do this set  'Set Display Own Number' to [On].</t>
  </si>
  <si>
    <t xml:space="preserve">MSG_PHL3_SettAllTips_1_4a</t>
  </si>
  <si>
    <t xml:space="preserve">To hide the access to the Log History in the Log Area set 'Hide Log History' to [On].</t>
  </si>
  <si>
    <t xml:space="preserve">MSG_PHL3_SettAllTips_1_5a</t>
  </si>
  <si>
    <t xml:space="preserve">To make the phone ask for the PIN code each time the phone is switched on set Ask for PIN to [On]. Your phone will remain locked until the correct PIN code is entered.</t>
  </si>
  <si>
    <t xml:space="preserve">MSG_PHL4P1_ContTips_14_1</t>
  </si>
  <si>
    <t xml:space="preserve">A list of numbers you may find useful have been automatically provided for you. If you wish to use them please press the Select button.</t>
  </si>
  <si>
    <t xml:space="preserve">MSG_PHL4_ContTips_4_1</t>
  </si>
  <si>
    <t xml:space="preserve">Copy contacts</t>
  </si>
  <si>
    <t xml:space="preserve">The phone is able to copy contacts from another SIM card to your contact list.</t>
  </si>
  <si>
    <t xml:space="preserve">MSG_PHL4_ContTips_4_2</t>
  </si>
  <si>
    <t xml:space="preserve">Switch off your phone. Remove your Vodafone SIM card and place the other SIM card into the phone. Then switch on again.</t>
  </si>
  <si>
    <t xml:space="preserve">MSG_PHL4_ContTips_4_3</t>
  </si>
  <si>
    <t xml:space="preserve">You will be asked if you want to use the SIM card to back up your contacts, press [No]. You will then be asked if you want to copy SIM contacts to your phone. Press [Yes].</t>
  </si>
  <si>
    <t xml:space="preserve">MSG_PHL4_ContTips_4_4</t>
  </si>
  <si>
    <t xml:space="preserve">When the copy is complete, switch off the phone and replace your Vodafone SIM card. Then switch on again.</t>
  </si>
  <si>
    <t xml:space="preserve">MSG_PHL4M3_ContTips_11_1</t>
  </si>
  <si>
    <t xml:space="preserve">#Symbols</t>
  </si>
  <si>
    <t xml:space="preserve">Pause and Wait can be added to numbers for use with automated phone systems. Pause = 3 seconds. Wait = 5 seconds.</t>
  </si>
  <si>
    <t xml:space="preserve">MSG_PHL4M3_ContTips_11_2</t>
  </si>
  <si>
    <t xml:space="preserve">The + symbol or '00' is required before an international number. Examples: +12125551212 0012125551212</t>
  </si>
  <si>
    <t xml:space="preserve">MSG_PHL4_ContTips_11_3</t>
  </si>
  <si>
    <t xml:space="preserve">Hold the * or  #  key to insert a Pause, Wait, or + symbol.</t>
  </si>
  <si>
    <t xml:space="preserve">MSG_PHL3_OtherTips_3_1</t>
  </si>
  <si>
    <t xml:space="preserve">Int'l calls</t>
  </si>
  <si>
    <t xml:space="preserve">Insert '00' or insert a + symbol before a country code to identify an international number. Hold down '0' to insert a '+' symbol.</t>
  </si>
  <si>
    <t xml:space="preserve">MSG_PHL3_OtherTips_3_2</t>
  </si>
  <si>
    <t xml:space="preserve">When roaming, update all your local call numbers to replace the first 0 with the plus sign '+' and the country code.</t>
  </si>
  <si>
    <t xml:space="preserve">MSG_PHL3_OtherTips_3_3</t>
  </si>
  <si>
    <t xml:space="preserve">You can send text messages to international numbers. Remember to add the '+' and the country code.</t>
  </si>
  <si>
    <t xml:space="preserve">MSG_PHL4P1_ContTips_2_1</t>
  </si>
  <si>
    <t xml:space="preserve">Contacts tips</t>
  </si>
  <si>
    <t xml:space="preserve">Keeping your contacts stored in the phone allows you to easily and quickly stay in touch without having to remember or look up phone numbers.</t>
  </si>
  <si>
    <t xml:space="preserve">MSG_PHL4P1_ContTips_2_2</t>
  </si>
  <si>
    <t xml:space="preserve">Highlight each name to show the last time you contacted them.</t>
  </si>
  <si>
    <t xml:space="preserve">MSG_PHL4P1_ContTips_2_3</t>
  </si>
  <si>
    <t xml:space="preserve">You can set your 3 most contacted names to appear at the top of the contacts list from [Top 3] in Settings.</t>
  </si>
  <si>
    <t xml:space="preserve">MSG_PHL1_SetMenuTips_1_9</t>
  </si>
  <si>
    <t xml:space="preserve">Set Top 3 Contacts to [On] to see the most frequently contacted names displayed first in your contacts list.</t>
  </si>
  <si>
    <t xml:space="preserve">MSG_PHL4P1_ContTips_3_1</t>
  </si>
  <si>
    <t xml:space="preserve">You can delete contacts in your contacts list one by one by selecting [Delete Contacts].</t>
  </si>
  <si>
    <t xml:space="preserve">MSG_PHL4P2_ContTips_6_1</t>
  </si>
  <si>
    <t xml:space="preserve">Reminders</t>
  </si>
  <si>
    <t xml:space="preserve">The phone can remind you of special days for the people in your contacts list.</t>
  </si>
  <si>
    <t xml:space="preserve">MSG_PHL4P2_ContTips_6_2</t>
  </si>
  <si>
    <t xml:space="preserve">Select [Add Reminder] on the contact details page to add a reminder for that person.</t>
  </si>
  <si>
    <t xml:space="preserve">MSG_PHL4P2_ContTips_6_3</t>
  </si>
  <si>
    <t xml:space="preserve">You can select the reminder type such as birthdays and anniversaries and the date. Select [Other] to add your own reminder note.</t>
  </si>
  <si>
    <t xml:space="preserve">MSG_PHL4P2_ContTips_6_4</t>
  </si>
  <si>
    <t xml:space="preserve">The phone will alert you at 9.00 am on the date you set.</t>
  </si>
  <si>
    <t xml:space="preserve">MSG_PHL4P2_ContTips_7_1</t>
  </si>
  <si>
    <t xml:space="preserve">Contact log</t>
  </si>
  <si>
    <t xml:space="preserve">You can view recent communications with the people in your contacts list.</t>
  </si>
  <si>
    <t xml:space="preserve">MSG_PHL4P2_ContTips_7_2</t>
  </si>
  <si>
    <t xml:space="preserve">Open a contact and select [View Log] to see the last 20 calls &amp; messages to and from them.</t>
  </si>
  <si>
    <t xml:space="preserve">MSG_PHL4P1_ContTips_1_1</t>
  </si>
  <si>
    <t xml:space="preserve">New contacts</t>
  </si>
  <si>
    <t xml:space="preserve">Add people to your contacts list with [Add new contact] or by saving a new number after a call or after sending a message.</t>
  </si>
  <si>
    <t xml:space="preserve">MSG_PHL4P5_ContTips_8_1</t>
  </si>
  <si>
    <t xml:space="preserve">Saving #'s</t>
  </si>
  <si>
    <t xml:space="preserve">You can store a number as a new contact after a call.</t>
  </si>
  <si>
    <t xml:space="preserve">MSG_PHL4P5_ContTips_8_2</t>
  </si>
  <si>
    <t xml:space="preserve">You can save a number to the contacts list by selecting [Add New Contact] on the top of the list.</t>
  </si>
  <si>
    <t xml:space="preserve">MSG_PHL4P2_ContTips_12_1</t>
  </si>
  <si>
    <t xml:space="preserve">Updating</t>
  </si>
  <si>
    <t xml:space="preserve">To update the contact information, open the contact and select [Edit Name] or [Edit Number].</t>
  </si>
  <si>
    <t xml:space="preserve">MSG_PHL4_ContTips_13_1</t>
  </si>
  <si>
    <t xml:space="preserve">Using contacts</t>
  </si>
  <si>
    <t xml:space="preserve">When in the contacts list, press [Call] to call the selected contact.</t>
  </si>
  <si>
    <t xml:space="preserve">MSG_PHL4_ContTips_13_2</t>
  </si>
  <si>
    <t xml:space="preserve">When you select a number on a contact's page you are offered the choice of making a [Call] or sending a [Text] to that person.</t>
  </si>
  <si>
    <t xml:space="preserve">MSG_PHL3M1_MessTips_1_3</t>
  </si>
  <si>
    <t xml:space="preserve">Text input tips</t>
  </si>
  <si>
    <t xml:space="preserve">Press each key only once per letter. Predictive input shows matches from your dictionary as you type.</t>
  </si>
  <si>
    <t xml:space="preserve">MSG_PHL3M1_MessTips_1_4</t>
  </si>
  <si>
    <t xml:space="preserve">If the word you want does not appear, select [Add To Dictionary] to add the new word to your phone for future use.</t>
  </si>
  <si>
    <t xml:space="preserve">MSG_PHL3M1_MessTips_2_3</t>
  </si>
  <si>
    <t xml:space="preserve">The alternative characters for each key are displayed on the screen. Press the key again to pick the next character.</t>
  </si>
  <si>
    <t xml:space="preserve">MSG_M1_MessTips_2_4</t>
  </si>
  <si>
    <t xml:space="preserve">If you want duplicate characters like 'bb'  you need to pause slightly before pressing the same key again.</t>
  </si>
  <si>
    <t xml:space="preserve">MSG_M1_MessTips_3_1</t>
  </si>
  <si>
    <t xml:space="preserve">Text messages can be up to 160 characters long. Up to four messages can be sent in one go to allow you to send a longer message of up to 720 characters. The phone will show you a counter that updates as you type.</t>
  </si>
  <si>
    <t xml:space="preserve">MSG_M1_MessTips_3_2</t>
  </si>
  <si>
    <t xml:space="preserve">You are using numeric input. This allows you to only enter numbers from the key pad.</t>
  </si>
  <si>
    <t xml:space="preserve">MSG_M1_MessTips_3_3</t>
  </si>
  <si>
    <t xml:space="preserve">You can change to multi-tap or numeric entry methods from [options] or by holding the * key.</t>
  </si>
  <si>
    <t xml:space="preserve">MSG_PHL3M4_MessTips_4_1</t>
  </si>
  <si>
    <t xml:space="preserve">You are using predictive text input, a feature that helps you to type faster. With predictive text you don't need to press each key several times to get the desired character, because your phone suggests matching words from a dictionary.</t>
  </si>
  <si>
    <t xml:space="preserve">MSG_PHL3M4_MessTips_4_2</t>
  </si>
  <si>
    <t xml:space="preserve">You are using multi-tap input. Press each key once or multiple times to select the character you want.</t>
  </si>
  <si>
    <t xml:space="preserve">MSG_PHL3M4_MessTips_4_3</t>
  </si>
  <si>
    <t xml:space="preserve">Numeric input allows you to only enter numbers from the key pad.</t>
  </si>
  <si>
    <t xml:space="preserve">MSG_PHL3M4_MessTips_4_4</t>
  </si>
  <si>
    <t xml:space="preserve">Icons on screen indicate which input method you are using to type.</t>
  </si>
  <si>
    <t xml:space="preserve">MSG_PHL3M4_MessTips_4_5</t>
  </si>
  <si>
    <t xml:space="preserve">Press [options] or hold * to change to a different entry method.</t>
  </si>
  <si>
    <t xml:space="preserve">MSG_PHL3M5_MessTips_5_1</t>
  </si>
  <si>
    <t xml:space="preserve">Quick input tips</t>
  </si>
  <si>
    <t xml:space="preserve">Quick Text saves time when sending text by using pre-written messages.</t>
  </si>
  <si>
    <t xml:space="preserve">MSG_PHL3M5_MessTips_5_2</t>
  </si>
  <si>
    <t xml:space="preserve">Select [Insert Quick Text] in [options], then select a message. Preview it to insert it into your current message or edit it.</t>
  </si>
  <si>
    <t xml:space="preserve">MSG_PHL3_MessTips_6_1</t>
  </si>
  <si>
    <t xml:space="preserve">Symbol tips</t>
  </si>
  <si>
    <t xml:space="preserve">To insert a symbol from a full list press # when typing.</t>
  </si>
  <si>
    <t xml:space="preserve">MSG_PHL3M2_MessTips_6_2</t>
  </si>
  <si>
    <t xml:space="preserve">You can also press the 1 key as a shortcut to choose from common symbols.</t>
  </si>
  <si>
    <t xml:space="preserve">MSG_PHL3_MessTips_7_1</t>
  </si>
  <si>
    <t xml:space="preserve">Text messages are a quick and easy way of staying in touch when it's not convenient to make a call.</t>
  </si>
  <si>
    <t xml:space="preserve">MSG_PHL3_MessTips_7_2</t>
  </si>
  <si>
    <t xml:space="preserve">You can write text messages even when reception is poor. When reception is restored, the message is sent.</t>
  </si>
  <si>
    <t xml:space="preserve">MSG_PHL3_MessTips_7_4</t>
  </si>
  <si>
    <t xml:space="preserve">To send a message, dial a number or select a number saved in your contact list and select [Text]. You can also write a new message or reply to a message in the log.</t>
  </si>
  <si>
    <t xml:space="preserve">MSG_P3PHL3_MessTips_7_6</t>
  </si>
  <si>
    <t xml:space="preserve">You can send text messages to people overseas and to customers of other mobile phone networks. Messages can also be sent back home when you are abroad.</t>
  </si>
  <si>
    <t xml:space="preserve">MSG_M10_MessTips_9_1</t>
  </si>
  <si>
    <t xml:space="preserve">You can enter your own custom word when no word matches in the predictive text dictionary. This may be useful if you use unusual abbreviations or names.</t>
  </si>
  <si>
    <t xml:space="preserve">MSG_M10_MessTips_9_2</t>
  </si>
  <si>
    <t xml:space="preserve">Next time you type using predictive text, the word will be in the dictionary for your selection. You can use the [Up/Down] key to select from a list of options including [Add to dictionary] if your choice does not appear.</t>
  </si>
  <si>
    <t xml:space="preserve">MSG_PHL3_OtherTips_7_1</t>
  </si>
  <si>
    <t xml:space="preserve">Memory tips</t>
  </si>
  <si>
    <t xml:space="preserve">Text messages are stored in phone memory. You are alerted when the memory becomes low or full.</t>
  </si>
  <si>
    <t xml:space="preserve">MSG_PHL3_OtherTips_7_2</t>
  </si>
  <si>
    <t xml:space="preserve">The phone alerts you when the phone memory is low and will offer you to delete old messages.</t>
  </si>
  <si>
    <t xml:space="preserve">MSG_PHL3_OtherTips_7_3</t>
  </si>
  <si>
    <t xml:space="preserve">If the phone memory becomes full, you will not receive messages until you delete some old messages.</t>
  </si>
  <si>
    <t xml:space="preserve">MSG_L1_LogTips_6_3</t>
  </si>
  <si>
    <t xml:space="preserve">Voicemail appears in the log with a count of new voicemail messages. Press [Listen] to access your voicemail.</t>
  </si>
  <si>
    <t xml:space="preserve">MSG_L1_LogTips_6_1</t>
  </si>
  <si>
    <t xml:space="preserve">Your Voicemail has been set up for you. Callers can leave you a voice message even when the phone is switched off.</t>
  </si>
  <si>
    <t xml:space="preserve">MSG_PHL1_SetMenuTips_1_8</t>
  </si>
  <si>
    <t xml:space="preserve">The phone number for your voicemail service is automatically set up for you, however in rare circumstances it may be necessary to change it. Please avoid making any changes to this setting unless advised to do so by your operator.</t>
  </si>
  <si>
    <t xml:space="preserve">MSG_PHL1_SetMenuTips_1_8a</t>
  </si>
  <si>
    <t xml:space="preserve">If you have trouble restoring the Voicemail number, please call customer care for help.</t>
  </si>
  <si>
    <t xml:space="preserve">MSG_PHL3_IdleTips_4_1</t>
  </si>
  <si>
    <t xml:space="preserve">In-call tips</t>
  </si>
  <si>
    <t xml:space="preserve">When you are on a call you will hear a tone to notify you of a second call. Answer with the Hello ( green ) key. The Call Waiting feature needs to be turned on to accept second calls.</t>
  </si>
  <si>
    <t xml:space="preserve">MSG_PHL3_IdleTips_4_2</t>
  </si>
  <si>
    <t xml:space="preserve">A tone will notify you of a second incoming call. Answer with this key. When you are having two calls in parallel use this key to swap between calls.</t>
  </si>
  <si>
    <t xml:space="preserve">MSG_PHL3_IdleTips_4_3</t>
  </si>
  <si>
    <t xml:space="preserve">During calls, this button will switch the hands-free loudspeaker on or off. This can be useful when you need to use your hands for something else whilst still calling.</t>
  </si>
  <si>
    <t xml:space="preserve">MSG_PHL3_IdleTips_4_4</t>
  </si>
  <si>
    <t xml:space="preserve">During a call, you can start a second call simply by dialling a new number or selecting an existing contact from your Contacts list.</t>
  </si>
  <si>
    <t xml:space="preserve">MSG_PHL1_SetMenuTips_1_10</t>
  </si>
  <si>
    <t xml:space="preserve">Call waiting allows you to accept another call, without disconnecting the ongoing call. Pressing the Swap button when in a call will allow you to move between the two calls.</t>
  </si>
  <si>
    <t xml:space="preserve">MSG_PHL1_SetMenuTips_1_18</t>
  </si>
  <si>
    <t xml:space="preserve">You can decide the type of calls your phone can make or receive. You may find it useful to control them, for example, if you lend your phone to someone.</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2.28"/>
    <col collapsed="false" customWidth="true" hidden="false" outlineLevel="0" max="2" min="2" style="0" width="16.56"/>
    <col collapsed="false" customWidth="true" hidden="false" outlineLevel="0" max="3" min="3" style="1" width="6.99"/>
    <col collapsed="false" customWidth="true" hidden="false" outlineLevel="0" max="4" min="4" style="0" width="31.7"/>
  </cols>
  <sheetData>
    <row r="1" s="2" customFormat="true" ht="12.75" hidden="false" customHeight="false" outlineLevel="0" collapsed="false">
      <c r="D1" s="2" t="s">
        <v>0</v>
      </c>
    </row>
    <row r="2" s="4" customFormat="true" ht="12.75" hidden="false" customHeight="false" outlineLevel="0" collapsed="false">
      <c r="A2" s="3" t="s">
        <v>1</v>
      </c>
      <c r="B2" s="3" t="s">
        <v>2</v>
      </c>
      <c r="C2" s="1" t="n">
        <f aca="false">ROW()-1</f>
        <v>1</v>
      </c>
      <c r="D2" s="3" t="s">
        <v>3</v>
      </c>
    </row>
    <row r="3" s="4" customFormat="true" ht="12.75" hidden="false" customHeight="false" outlineLevel="0" collapsed="false">
      <c r="A3" s="3" t="s">
        <v>4</v>
      </c>
      <c r="B3" s="3" t="s">
        <v>5</v>
      </c>
      <c r="C3" s="1" t="n">
        <f aca="false">ROW()-1</f>
        <v>2</v>
      </c>
      <c r="D3" s="3" t="s">
        <v>6</v>
      </c>
    </row>
    <row r="4" s="4" customFormat="true" ht="12.75" hidden="false" customHeight="false" outlineLevel="0" collapsed="false">
      <c r="A4" s="3" t="s">
        <v>7</v>
      </c>
      <c r="B4" s="3" t="s">
        <v>5</v>
      </c>
      <c r="C4" s="1" t="n">
        <f aca="false">ROW()-1</f>
        <v>3</v>
      </c>
      <c r="D4" s="3" t="s">
        <v>8</v>
      </c>
    </row>
    <row r="5" s="3" customFormat="true" ht="12.75" hidden="false" customHeight="false" outlineLevel="0" collapsed="false">
      <c r="A5" s="3" t="s">
        <v>9</v>
      </c>
      <c r="B5" s="3" t="s">
        <v>10</v>
      </c>
      <c r="C5" s="1" t="n">
        <f aca="false">ROW()-1</f>
        <v>4</v>
      </c>
      <c r="D5" s="3" t="s">
        <v>11</v>
      </c>
    </row>
    <row r="6" s="3" customFormat="true" ht="12.75" hidden="false" customHeight="false" outlineLevel="0" collapsed="false">
      <c r="A6" s="3" t="s">
        <v>12</v>
      </c>
      <c r="B6" s="3" t="s">
        <v>10</v>
      </c>
      <c r="C6" s="1" t="n">
        <f aca="false">ROW()-1</f>
        <v>5</v>
      </c>
      <c r="D6" s="3" t="s">
        <v>13</v>
      </c>
    </row>
    <row r="7" s="4" customFormat="true" ht="12.75" hidden="false" customHeight="false" outlineLevel="0" collapsed="false">
      <c r="A7" s="3" t="s">
        <v>14</v>
      </c>
      <c r="B7" s="3" t="s">
        <v>10</v>
      </c>
      <c r="C7" s="1" t="n">
        <f aca="false">ROW()-1</f>
        <v>6</v>
      </c>
      <c r="D7" s="3" t="s">
        <v>15</v>
      </c>
    </row>
    <row r="8" s="3" customFormat="true" ht="12.75" hidden="false" customHeight="false" outlineLevel="0" collapsed="false">
      <c r="A8" s="3" t="s">
        <v>16</v>
      </c>
      <c r="B8" s="3" t="s">
        <v>10</v>
      </c>
      <c r="C8" s="1" t="n">
        <f aca="false">ROW()-1</f>
        <v>7</v>
      </c>
      <c r="D8" s="3" t="s">
        <v>17</v>
      </c>
    </row>
    <row r="9" s="3" customFormat="true" ht="12.75" hidden="false" customHeight="false" outlineLevel="0" collapsed="false">
      <c r="A9" s="3" t="s">
        <v>18</v>
      </c>
      <c r="B9" s="3" t="s">
        <v>10</v>
      </c>
      <c r="C9" s="1" t="n">
        <f aca="false">ROW()-1</f>
        <v>8</v>
      </c>
      <c r="D9" s="3" t="s">
        <v>19</v>
      </c>
    </row>
    <row r="10" s="4" customFormat="true" ht="12.75" hidden="false" customHeight="false" outlineLevel="0" collapsed="false">
      <c r="A10" s="3" t="s">
        <v>20</v>
      </c>
      <c r="B10" s="3" t="s">
        <v>10</v>
      </c>
      <c r="C10" s="1" t="n">
        <f aca="false">ROW()-1</f>
        <v>9</v>
      </c>
      <c r="D10" s="3" t="s">
        <v>21</v>
      </c>
    </row>
    <row r="11" s="3" customFormat="true" ht="12.75" hidden="false" customHeight="false" outlineLevel="0" collapsed="false">
      <c r="A11" s="3" t="s">
        <v>22</v>
      </c>
      <c r="B11" s="3" t="s">
        <v>10</v>
      </c>
      <c r="C11" s="1" t="n">
        <f aca="false">ROW()-1</f>
        <v>10</v>
      </c>
      <c r="D11" s="3" t="s">
        <v>23</v>
      </c>
    </row>
    <row r="12" s="3" customFormat="true" ht="12.75" hidden="false" customHeight="false" outlineLevel="0" collapsed="false">
      <c r="A12" s="3" t="s">
        <v>24</v>
      </c>
      <c r="B12" s="3" t="s">
        <v>10</v>
      </c>
      <c r="C12" s="1" t="n">
        <f aca="false">ROW()-1</f>
        <v>11</v>
      </c>
      <c r="D12" s="3" t="s">
        <v>25</v>
      </c>
    </row>
    <row r="13" s="3" customFormat="true" ht="12.75" hidden="false" customHeight="false" outlineLevel="0" collapsed="false">
      <c r="A13" s="3" t="s">
        <v>26</v>
      </c>
      <c r="B13" s="3" t="s">
        <v>10</v>
      </c>
      <c r="C13" s="1" t="n">
        <f aca="false">ROW()-1</f>
        <v>12</v>
      </c>
      <c r="D13" s="3" t="s">
        <v>27</v>
      </c>
    </row>
    <row r="14" s="3" customFormat="true" ht="12.75" hidden="false" customHeight="false" outlineLevel="0" collapsed="false">
      <c r="A14" s="3" t="s">
        <v>28</v>
      </c>
      <c r="B14" s="3" t="s">
        <v>10</v>
      </c>
      <c r="C14" s="1" t="n">
        <f aca="false">ROW()-1</f>
        <v>13</v>
      </c>
      <c r="D14" s="3" t="s">
        <v>29</v>
      </c>
    </row>
    <row r="15" s="4" customFormat="true" ht="12.75" hidden="false" customHeight="false" outlineLevel="0" collapsed="false">
      <c r="A15" s="3" t="s">
        <v>30</v>
      </c>
      <c r="B15" s="3" t="s">
        <v>31</v>
      </c>
      <c r="C15" s="1" t="n">
        <f aca="false">ROW()-1</f>
        <v>14</v>
      </c>
      <c r="D15" s="3" t="s">
        <v>32</v>
      </c>
    </row>
    <row r="16" s="4" customFormat="true" ht="12.75" hidden="false" customHeight="false" outlineLevel="0" collapsed="false">
      <c r="A16" s="3" t="s">
        <v>33</v>
      </c>
      <c r="B16" s="3" t="s">
        <v>31</v>
      </c>
      <c r="C16" s="1" t="n">
        <f aca="false">ROW()-1</f>
        <v>15</v>
      </c>
      <c r="D16" s="3" t="s">
        <v>34</v>
      </c>
    </row>
    <row r="17" s="4" customFormat="true" ht="12.75" hidden="false" customHeight="false" outlineLevel="0" collapsed="false">
      <c r="A17" s="3" t="s">
        <v>35</v>
      </c>
      <c r="B17" s="3" t="s">
        <v>36</v>
      </c>
      <c r="C17" s="1" t="n">
        <f aca="false">ROW()-1</f>
        <v>16</v>
      </c>
      <c r="D17" s="3" t="s">
        <v>37</v>
      </c>
    </row>
    <row r="18" s="4" customFormat="true" ht="12.75" hidden="false" customHeight="false" outlineLevel="0" collapsed="false">
      <c r="A18" s="3" t="s">
        <v>38</v>
      </c>
      <c r="B18" s="3" t="s">
        <v>39</v>
      </c>
      <c r="C18" s="1" t="n">
        <f aca="false">ROW()-1</f>
        <v>17</v>
      </c>
      <c r="D18" s="3" t="s">
        <v>40</v>
      </c>
    </row>
    <row r="19" s="3" customFormat="true" ht="12.75" hidden="false" customHeight="false" outlineLevel="0" collapsed="false">
      <c r="A19" s="3" t="s">
        <v>41</v>
      </c>
      <c r="B19" s="3" t="s">
        <v>42</v>
      </c>
      <c r="C19" s="1" t="n">
        <f aca="false">ROW()-1</f>
        <v>18</v>
      </c>
      <c r="D19" s="3" t="s">
        <v>43</v>
      </c>
    </row>
    <row r="20" s="3" customFormat="true" ht="12.75" hidden="false" customHeight="false" outlineLevel="0" collapsed="false">
      <c r="A20" s="3" t="s">
        <v>44</v>
      </c>
      <c r="B20" s="3" t="s">
        <v>42</v>
      </c>
      <c r="C20" s="1" t="n">
        <f aca="false">ROW()-1</f>
        <v>19</v>
      </c>
      <c r="D20" s="3" t="s">
        <v>45</v>
      </c>
    </row>
    <row r="21" s="3" customFormat="true" ht="12.75" hidden="false" customHeight="false" outlineLevel="0" collapsed="false">
      <c r="A21" s="3" t="s">
        <v>46</v>
      </c>
      <c r="B21" s="3" t="s">
        <v>42</v>
      </c>
      <c r="C21" s="1" t="n">
        <f aca="false">ROW()-1</f>
        <v>20</v>
      </c>
      <c r="D21" s="3" t="s">
        <v>47</v>
      </c>
    </row>
    <row r="22" s="3" customFormat="true" ht="12.75" hidden="false" customHeight="false" outlineLevel="0" collapsed="false">
      <c r="A22" s="3" t="s">
        <v>48</v>
      </c>
      <c r="B22" s="3" t="s">
        <v>49</v>
      </c>
      <c r="C22" s="1" t="n">
        <f aca="false">ROW()-1</f>
        <v>21</v>
      </c>
      <c r="D22" s="3" t="s">
        <v>50</v>
      </c>
    </row>
    <row r="23" s="4" customFormat="true" ht="12.75" hidden="false" customHeight="false" outlineLevel="0" collapsed="false">
      <c r="A23" s="3" t="s">
        <v>51</v>
      </c>
      <c r="B23" s="3" t="s">
        <v>49</v>
      </c>
      <c r="C23" s="1" t="n">
        <f aca="false">ROW()-1</f>
        <v>22</v>
      </c>
      <c r="D23" s="3" t="s">
        <v>52</v>
      </c>
    </row>
    <row r="24" s="3" customFormat="true" ht="12.75" hidden="false" customHeight="false" outlineLevel="0" collapsed="false">
      <c r="A24" s="3" t="s">
        <v>53</v>
      </c>
      <c r="B24" s="3" t="s">
        <v>49</v>
      </c>
      <c r="C24" s="1" t="n">
        <f aca="false">ROW()-1</f>
        <v>23</v>
      </c>
      <c r="D24" s="3" t="s">
        <v>54</v>
      </c>
    </row>
    <row r="25" s="3" customFormat="true" ht="12.75" hidden="false" customHeight="false" outlineLevel="0" collapsed="false">
      <c r="A25" s="3" t="s">
        <v>55</v>
      </c>
      <c r="B25" s="3" t="s">
        <v>56</v>
      </c>
      <c r="C25" s="1" t="n">
        <f aca="false">ROW()-1</f>
        <v>24</v>
      </c>
      <c r="D25" s="3" t="s">
        <v>57</v>
      </c>
    </row>
    <row r="26" s="4" customFormat="true" ht="12.75" hidden="false" customHeight="false" outlineLevel="0" collapsed="false">
      <c r="A26" s="3" t="s">
        <v>58</v>
      </c>
      <c r="B26" s="3" t="s">
        <v>59</v>
      </c>
      <c r="C26" s="1" t="n">
        <f aca="false">ROW()-1</f>
        <v>25</v>
      </c>
      <c r="D26" s="3" t="s">
        <v>60</v>
      </c>
    </row>
    <row r="27" s="4" customFormat="true" ht="12.75" hidden="false" customHeight="false" outlineLevel="0" collapsed="false">
      <c r="A27" s="3" t="s">
        <v>61</v>
      </c>
      <c r="B27" s="3" t="s">
        <v>62</v>
      </c>
      <c r="C27" s="1" t="n">
        <f aca="false">ROW()-1</f>
        <v>26</v>
      </c>
      <c r="D27" s="3" t="s">
        <v>63</v>
      </c>
    </row>
    <row r="28" s="3" customFormat="true" ht="12.75" hidden="false" customHeight="false" outlineLevel="0" collapsed="false">
      <c r="A28" s="3" t="s">
        <v>64</v>
      </c>
      <c r="B28" s="3" t="s">
        <v>62</v>
      </c>
      <c r="C28" s="1" t="n">
        <f aca="false">ROW()-1</f>
        <v>27</v>
      </c>
      <c r="D28" s="3" t="s">
        <v>65</v>
      </c>
    </row>
    <row r="29" s="3" customFormat="true" ht="12.75" hidden="false" customHeight="false" outlineLevel="0" collapsed="false">
      <c r="A29" s="3" t="s">
        <v>66</v>
      </c>
      <c r="B29" s="3" t="s">
        <v>62</v>
      </c>
      <c r="C29" s="1" t="n">
        <f aca="false">ROW()-1</f>
        <v>28</v>
      </c>
      <c r="D29" s="3" t="s">
        <v>67</v>
      </c>
    </row>
    <row r="30" s="3" customFormat="true" ht="12.75" hidden="false" customHeight="false" outlineLevel="0" collapsed="false">
      <c r="A30" s="3" t="s">
        <v>68</v>
      </c>
      <c r="B30" s="3" t="s">
        <v>69</v>
      </c>
      <c r="C30" s="1" t="n">
        <f aca="false">ROW()-1</f>
        <v>29</v>
      </c>
      <c r="D30" s="3" t="s">
        <v>70</v>
      </c>
    </row>
    <row r="31" s="3" customFormat="true" ht="12.75" hidden="false" customHeight="false" outlineLevel="0" collapsed="false">
      <c r="A31" s="3" t="s">
        <v>71</v>
      </c>
      <c r="B31" s="3" t="s">
        <v>69</v>
      </c>
      <c r="C31" s="1" t="n">
        <f aca="false">ROW()-1</f>
        <v>30</v>
      </c>
      <c r="D31" s="3" t="s">
        <v>72</v>
      </c>
    </row>
    <row r="32" s="3" customFormat="true" ht="12.75" hidden="false" customHeight="false" outlineLevel="0" collapsed="false">
      <c r="A32" s="3" t="s">
        <v>73</v>
      </c>
      <c r="B32" s="3" t="s">
        <v>62</v>
      </c>
      <c r="C32" s="1" t="n">
        <f aca="false">ROW()-1</f>
        <v>31</v>
      </c>
      <c r="D32" s="3" t="s">
        <v>74</v>
      </c>
    </row>
    <row r="33" s="3" customFormat="true" ht="12.75" hidden="false" customHeight="false" outlineLevel="0" collapsed="false">
      <c r="A33" s="3" t="s">
        <v>75</v>
      </c>
      <c r="B33" s="3" t="s">
        <v>69</v>
      </c>
      <c r="C33" s="1" t="n">
        <f aca="false">ROW()-1</f>
        <v>32</v>
      </c>
      <c r="D33" s="3" t="s">
        <v>76</v>
      </c>
    </row>
    <row r="34" s="3" customFormat="true" ht="12.75" hidden="false" customHeight="false" outlineLevel="0" collapsed="false">
      <c r="A34" s="3" t="s">
        <v>77</v>
      </c>
      <c r="B34" s="3" t="s">
        <v>69</v>
      </c>
      <c r="C34" s="1" t="n">
        <f aca="false">ROW()-1</f>
        <v>33</v>
      </c>
      <c r="D34" s="3" t="s">
        <v>78</v>
      </c>
    </row>
    <row r="35" s="4" customFormat="true" ht="12.75" hidden="false" customHeight="false" outlineLevel="0" collapsed="false">
      <c r="A35" s="3" t="s">
        <v>79</v>
      </c>
      <c r="B35" s="3" t="s">
        <v>69</v>
      </c>
      <c r="C35" s="1" t="n">
        <f aca="false">ROW()-1</f>
        <v>34</v>
      </c>
      <c r="D35" s="3" t="s">
        <v>80</v>
      </c>
    </row>
    <row r="36" s="3" customFormat="true" ht="12.75" hidden="false" customHeight="false" outlineLevel="0" collapsed="false">
      <c r="A36" s="3" t="s">
        <v>81</v>
      </c>
      <c r="B36" s="3" t="s">
        <v>69</v>
      </c>
      <c r="C36" s="1" t="n">
        <f aca="false">ROW()-1</f>
        <v>35</v>
      </c>
      <c r="D36" s="3" t="s">
        <v>82</v>
      </c>
    </row>
    <row r="37" s="3" customFormat="true" ht="12.75" hidden="false" customHeight="false" outlineLevel="0" collapsed="false">
      <c r="A37" s="3" t="s">
        <v>83</v>
      </c>
      <c r="B37" s="3" t="s">
        <v>69</v>
      </c>
      <c r="C37" s="1" t="n">
        <f aca="false">ROW()-1</f>
        <v>36</v>
      </c>
      <c r="D37" s="3" t="s">
        <v>84</v>
      </c>
    </row>
    <row r="38" s="4" customFormat="true" ht="12.75" hidden="false" customHeight="false" outlineLevel="0" collapsed="false">
      <c r="A38" s="3" t="s">
        <v>85</v>
      </c>
      <c r="B38" s="3" t="s">
        <v>69</v>
      </c>
      <c r="C38" s="1" t="n">
        <f aca="false">ROW()-1</f>
        <v>37</v>
      </c>
      <c r="D38" s="3" t="s">
        <v>86</v>
      </c>
    </row>
    <row r="39" s="4" customFormat="true" ht="12.75" hidden="false" customHeight="false" outlineLevel="0" collapsed="false">
      <c r="A39" s="3" t="s">
        <v>87</v>
      </c>
      <c r="B39" s="3" t="s">
        <v>88</v>
      </c>
      <c r="C39" s="1" t="n">
        <f aca="false">ROW()-1</f>
        <v>38</v>
      </c>
      <c r="D39" s="3" t="s">
        <v>89</v>
      </c>
    </row>
    <row r="40" s="3" customFormat="true" ht="12.75" hidden="false" customHeight="false" outlineLevel="0" collapsed="false">
      <c r="A40" s="3" t="s">
        <v>90</v>
      </c>
      <c r="B40" s="3" t="s">
        <v>69</v>
      </c>
      <c r="C40" s="1" t="n">
        <f aca="false">ROW()-1</f>
        <v>39</v>
      </c>
      <c r="D40" s="3" t="s">
        <v>91</v>
      </c>
    </row>
    <row r="41" s="3" customFormat="true" ht="12.75" hidden="false" customHeight="false" outlineLevel="0" collapsed="false">
      <c r="A41" s="3" t="s">
        <v>92</v>
      </c>
      <c r="B41" s="3" t="s">
        <v>93</v>
      </c>
      <c r="C41" s="1" t="n">
        <f aca="false">ROW()-1</f>
        <v>40</v>
      </c>
      <c r="D41" s="3" t="s">
        <v>94</v>
      </c>
    </row>
    <row r="42" s="3" customFormat="true" ht="12.75" hidden="false" customHeight="false" outlineLevel="0" collapsed="false">
      <c r="A42" s="3" t="s">
        <v>95</v>
      </c>
      <c r="B42" s="3" t="s">
        <v>93</v>
      </c>
      <c r="C42" s="1" t="n">
        <f aca="false">ROW()-1</f>
        <v>41</v>
      </c>
      <c r="D42" s="3" t="s">
        <v>96</v>
      </c>
    </row>
    <row r="43" s="3" customFormat="true" ht="12.75" hidden="false" customHeight="false" outlineLevel="0" collapsed="false">
      <c r="A43" s="3" t="s">
        <v>97</v>
      </c>
      <c r="B43" s="3" t="s">
        <v>62</v>
      </c>
      <c r="C43" s="1" t="n">
        <f aca="false">ROW()-1</f>
        <v>42</v>
      </c>
      <c r="D43" s="3" t="s">
        <v>98</v>
      </c>
    </row>
    <row r="44" s="3" customFormat="true" ht="12.75" hidden="false" customHeight="false" outlineLevel="0" collapsed="false">
      <c r="A44" s="3" t="s">
        <v>99</v>
      </c>
      <c r="B44" s="3" t="s">
        <v>69</v>
      </c>
      <c r="C44" s="1" t="n">
        <f aca="false">ROW()-1</f>
        <v>43</v>
      </c>
      <c r="D44" s="3" t="s">
        <v>100</v>
      </c>
    </row>
    <row r="45" s="3" customFormat="true" ht="12.75" hidden="false" customHeight="false" outlineLevel="0" collapsed="false">
      <c r="A45" s="3" t="s">
        <v>101</v>
      </c>
      <c r="B45" s="3" t="s">
        <v>69</v>
      </c>
      <c r="C45" s="1" t="n">
        <f aca="false">ROW()-1</f>
        <v>44</v>
      </c>
      <c r="D45" s="3" t="s">
        <v>102</v>
      </c>
    </row>
    <row r="46" s="3" customFormat="true" ht="12.75" hidden="false" customHeight="false" outlineLevel="0" collapsed="false">
      <c r="A46" s="3" t="s">
        <v>103</v>
      </c>
      <c r="B46" s="3" t="s">
        <v>69</v>
      </c>
      <c r="C46" s="1" t="n">
        <f aca="false">ROW()-1</f>
        <v>45</v>
      </c>
      <c r="D46" s="3" t="s">
        <v>104</v>
      </c>
    </row>
    <row r="47" s="3" customFormat="true" ht="12.75" hidden="false" customHeight="false" outlineLevel="0" collapsed="false">
      <c r="A47" s="3" t="s">
        <v>105</v>
      </c>
      <c r="B47" s="3" t="s">
        <v>69</v>
      </c>
      <c r="C47" s="1" t="n">
        <f aca="false">ROW()-1</f>
        <v>46</v>
      </c>
      <c r="D47" s="3" t="s">
        <v>106</v>
      </c>
    </row>
    <row r="48" s="4" customFormat="true" ht="12.75" hidden="false" customHeight="false" outlineLevel="0" collapsed="false">
      <c r="A48" s="3" t="s">
        <v>107</v>
      </c>
      <c r="B48" s="3" t="s">
        <v>88</v>
      </c>
      <c r="C48" s="1" t="n">
        <f aca="false">ROW()-1</f>
        <v>47</v>
      </c>
      <c r="D48" s="3" t="s">
        <v>108</v>
      </c>
    </row>
    <row r="49" s="4" customFormat="true" ht="12.75" hidden="false" customHeight="false" outlineLevel="0" collapsed="false">
      <c r="A49" s="3" t="s">
        <v>109</v>
      </c>
      <c r="B49" s="3" t="s">
        <v>88</v>
      </c>
      <c r="C49" s="1" t="n">
        <f aca="false">ROW()-1</f>
        <v>48</v>
      </c>
      <c r="D49" s="3" t="s">
        <v>110</v>
      </c>
    </row>
    <row r="50" s="4" customFormat="true" ht="12.75" hidden="false" customHeight="false" outlineLevel="0" collapsed="false">
      <c r="A50" s="3" t="s">
        <v>111</v>
      </c>
      <c r="B50" s="3" t="s">
        <v>69</v>
      </c>
      <c r="C50" s="1" t="n">
        <f aca="false">ROW()-1</f>
        <v>49</v>
      </c>
      <c r="D50" s="3" t="s">
        <v>112</v>
      </c>
    </row>
    <row r="51" s="5" customFormat="true" ht="12.75" hidden="false" customHeight="false" outlineLevel="0" collapsed="false">
      <c r="A51" s="3" t="s">
        <v>113</v>
      </c>
      <c r="B51" s="3" t="s">
        <v>62</v>
      </c>
      <c r="C51" s="1" t="n">
        <f aca="false">ROW()-1</f>
        <v>50</v>
      </c>
      <c r="D51" s="3" t="s">
        <v>114</v>
      </c>
    </row>
    <row r="52" s="5" customFormat="true" ht="12.75" hidden="false" customHeight="false" outlineLevel="0" collapsed="false">
      <c r="A52" s="3" t="s">
        <v>115</v>
      </c>
      <c r="B52" s="3" t="s">
        <v>116</v>
      </c>
      <c r="C52" s="1" t="n">
        <f aca="false">ROW()-1</f>
        <v>51</v>
      </c>
      <c r="D52" s="3" t="s">
        <v>117</v>
      </c>
    </row>
    <row r="53" s="5" customFormat="true" ht="12.75" hidden="false" customHeight="false" outlineLevel="0" collapsed="false">
      <c r="A53" s="3" t="s">
        <v>118</v>
      </c>
      <c r="B53" s="3" t="s">
        <v>116</v>
      </c>
      <c r="C53" s="1" t="n">
        <f aca="false">ROW()-1</f>
        <v>52</v>
      </c>
      <c r="D53" s="3" t="s">
        <v>119</v>
      </c>
    </row>
    <row r="54" s="5" customFormat="true" ht="12.75" hidden="false" customHeight="false" outlineLevel="0" collapsed="false">
      <c r="A54" s="3" t="s">
        <v>120</v>
      </c>
      <c r="B54" s="3" t="s">
        <v>116</v>
      </c>
      <c r="C54" s="1" t="n">
        <f aca="false">ROW()-1</f>
        <v>53</v>
      </c>
      <c r="D54" s="3" t="s">
        <v>121</v>
      </c>
    </row>
    <row r="55" s="5" customFormat="true" ht="12.75" hidden="false" customHeight="false" outlineLevel="0" collapsed="false">
      <c r="A55" s="3" t="s">
        <v>122</v>
      </c>
      <c r="B55" s="3" t="s">
        <v>116</v>
      </c>
      <c r="C55" s="1" t="n">
        <f aca="false">ROW()-1</f>
        <v>54</v>
      </c>
      <c r="D55" s="3" t="s">
        <v>123</v>
      </c>
    </row>
    <row r="56" s="5" customFormat="true" ht="12.75" hidden="false" customHeight="false" outlineLevel="0" collapsed="false">
      <c r="A56" s="3" t="s">
        <v>124</v>
      </c>
      <c r="B56" s="3" t="s">
        <v>125</v>
      </c>
      <c r="C56" s="1" t="n">
        <f aca="false">ROW()-1</f>
        <v>55</v>
      </c>
      <c r="D56" s="3" t="s">
        <v>126</v>
      </c>
    </row>
    <row r="57" s="5" customFormat="true" ht="12.75" hidden="false" customHeight="false" outlineLevel="0" collapsed="false">
      <c r="A57" s="3" t="s">
        <v>127</v>
      </c>
      <c r="B57" s="3" t="s">
        <v>125</v>
      </c>
      <c r="C57" s="1" t="n">
        <f aca="false">ROW()-1</f>
        <v>56</v>
      </c>
      <c r="D57" s="3" t="s">
        <v>128</v>
      </c>
    </row>
    <row r="58" s="5" customFormat="true" ht="12.75" hidden="false" customHeight="false" outlineLevel="0" collapsed="false">
      <c r="A58" s="3" t="s">
        <v>129</v>
      </c>
      <c r="B58" s="3" t="s">
        <v>125</v>
      </c>
      <c r="C58" s="1" t="n">
        <f aca="false">ROW()-1</f>
        <v>57</v>
      </c>
      <c r="D58" s="3" t="s">
        <v>130</v>
      </c>
    </row>
    <row r="59" s="5" customFormat="true" ht="12.75" hidden="false" customHeight="false" outlineLevel="0" collapsed="false">
      <c r="A59" s="3" t="s">
        <v>131</v>
      </c>
      <c r="B59" s="3" t="s">
        <v>132</v>
      </c>
      <c r="C59" s="1" t="n">
        <f aca="false">ROW()-1</f>
        <v>58</v>
      </c>
      <c r="D59" s="3" t="s">
        <v>133</v>
      </c>
    </row>
    <row r="60" s="5" customFormat="true" ht="12.75" hidden="false" customHeight="false" outlineLevel="0" collapsed="false">
      <c r="A60" s="3" t="s">
        <v>134</v>
      </c>
      <c r="B60" s="3" t="s">
        <v>132</v>
      </c>
      <c r="C60" s="1" t="n">
        <f aca="false">ROW()-1</f>
        <v>59</v>
      </c>
      <c r="D60" s="3" t="s">
        <v>135</v>
      </c>
    </row>
    <row r="61" s="5" customFormat="true" ht="12.75" hidden="false" customHeight="false" outlineLevel="0" collapsed="false">
      <c r="A61" s="3" t="s">
        <v>136</v>
      </c>
      <c r="B61" s="3" t="s">
        <v>132</v>
      </c>
      <c r="C61" s="1" t="n">
        <f aca="false">ROW()-1</f>
        <v>60</v>
      </c>
      <c r="D61" s="3" t="s">
        <v>137</v>
      </c>
    </row>
    <row r="62" s="5" customFormat="true" ht="12.75" hidden="false" customHeight="false" outlineLevel="0" collapsed="false">
      <c r="A62" s="5" t="s">
        <v>138</v>
      </c>
      <c r="B62" s="5" t="s">
        <v>139</v>
      </c>
      <c r="C62" s="1" t="n">
        <f aca="false">ROW()-1</f>
        <v>61</v>
      </c>
      <c r="D62" s="5" t="s">
        <v>140</v>
      </c>
    </row>
    <row r="63" s="5" customFormat="true" ht="12.75" hidden="false" customHeight="false" outlineLevel="0" collapsed="false">
      <c r="A63" s="5" t="s">
        <v>141</v>
      </c>
      <c r="B63" s="5" t="s">
        <v>139</v>
      </c>
      <c r="C63" s="1" t="n">
        <f aca="false">ROW()-1</f>
        <v>62</v>
      </c>
      <c r="D63" s="5" t="s">
        <v>142</v>
      </c>
    </row>
    <row r="64" s="5" customFormat="true" ht="12.75" hidden="false" customHeight="false" outlineLevel="0" collapsed="false">
      <c r="A64" s="5" t="s">
        <v>143</v>
      </c>
      <c r="B64" s="5" t="s">
        <v>139</v>
      </c>
      <c r="C64" s="1" t="n">
        <f aca="false">ROW()-1</f>
        <v>63</v>
      </c>
      <c r="D64" s="5" t="s">
        <v>144</v>
      </c>
    </row>
    <row r="65" s="5" customFormat="true" ht="12.75" hidden="false" customHeight="false" outlineLevel="0" collapsed="false">
      <c r="A65" s="5" t="s">
        <v>145</v>
      </c>
      <c r="B65" s="5" t="s">
        <v>69</v>
      </c>
      <c r="C65" s="1" t="n">
        <f aca="false">ROW()-1</f>
        <v>64</v>
      </c>
      <c r="D65" s="5" t="s">
        <v>146</v>
      </c>
    </row>
    <row r="66" s="4" customFormat="true" ht="12.75" hidden="false" customHeight="false" outlineLevel="0" collapsed="false">
      <c r="A66" s="5" t="s">
        <v>147</v>
      </c>
      <c r="B66" s="5" t="s">
        <v>62</v>
      </c>
      <c r="C66" s="1" t="n">
        <f aca="false">ROW()-1</f>
        <v>65</v>
      </c>
      <c r="D66" s="5" t="s">
        <v>148</v>
      </c>
    </row>
    <row r="67" s="5" customFormat="true" ht="12.75" hidden="false" customHeight="false" outlineLevel="0" collapsed="false">
      <c r="A67" s="5" t="s">
        <v>149</v>
      </c>
      <c r="B67" s="5" t="s">
        <v>150</v>
      </c>
      <c r="C67" s="1" t="n">
        <f aca="false">ROW()-1</f>
        <v>66</v>
      </c>
      <c r="D67" s="5" t="s">
        <v>151</v>
      </c>
    </row>
    <row r="68" s="4" customFormat="true" ht="12.75" hidden="false" customHeight="false" outlineLevel="0" collapsed="false">
      <c r="A68" s="5" t="s">
        <v>152</v>
      </c>
      <c r="B68" s="5" t="s">
        <v>150</v>
      </c>
      <c r="C68" s="1" t="n">
        <f aca="false">ROW()-1</f>
        <v>67</v>
      </c>
      <c r="D68" s="5" t="s">
        <v>153</v>
      </c>
    </row>
    <row r="69" s="4" customFormat="true" ht="12.75" hidden="false" customHeight="false" outlineLevel="0" collapsed="false">
      <c r="A69" s="5" t="s">
        <v>154</v>
      </c>
      <c r="B69" s="5" t="s">
        <v>150</v>
      </c>
      <c r="C69" s="1" t="n">
        <f aca="false">ROW()-1</f>
        <v>68</v>
      </c>
      <c r="D69" s="5" t="s">
        <v>155</v>
      </c>
    </row>
    <row r="70" s="4" customFormat="true" ht="12.75" hidden="false" customHeight="false" outlineLevel="0" collapsed="false">
      <c r="A70" s="5" t="s">
        <v>156</v>
      </c>
      <c r="B70" s="5" t="s">
        <v>150</v>
      </c>
      <c r="C70" s="1" t="n">
        <f aca="false">ROW()-1</f>
        <v>69</v>
      </c>
      <c r="D70" s="5" t="s">
        <v>157</v>
      </c>
    </row>
    <row r="71" s="5" customFormat="true" ht="12.75" hidden="false" customHeight="false" outlineLevel="0" collapsed="false">
      <c r="A71" s="5" t="s">
        <v>158</v>
      </c>
      <c r="B71" s="5" t="s">
        <v>159</v>
      </c>
      <c r="C71" s="1" t="n">
        <f aca="false">ROW()-1</f>
        <v>70</v>
      </c>
      <c r="D71" s="5" t="s">
        <v>160</v>
      </c>
    </row>
    <row r="72" s="4" customFormat="true" ht="12.75" hidden="false" customHeight="false" outlineLevel="0" collapsed="false">
      <c r="A72" s="5" t="s">
        <v>161</v>
      </c>
      <c r="B72" s="5" t="s">
        <v>159</v>
      </c>
      <c r="C72" s="1" t="n">
        <f aca="false">ROW()-1</f>
        <v>71</v>
      </c>
      <c r="D72" s="5" t="s">
        <v>162</v>
      </c>
    </row>
    <row r="73" s="5" customFormat="true" ht="12.75" hidden="false" customHeight="false" outlineLevel="0" collapsed="false">
      <c r="A73" s="5" t="s">
        <v>163</v>
      </c>
      <c r="B73" s="5" t="s">
        <v>164</v>
      </c>
      <c r="C73" s="1" t="n">
        <f aca="false">ROW()-1</f>
        <v>72</v>
      </c>
      <c r="D73" s="5" t="s">
        <v>165</v>
      </c>
    </row>
    <row r="74" s="5" customFormat="true" ht="12.75" hidden="false" customHeight="false" outlineLevel="0" collapsed="false">
      <c r="A74" s="5" t="s">
        <v>166</v>
      </c>
      <c r="B74" s="5" t="s">
        <v>167</v>
      </c>
      <c r="C74" s="1" t="n">
        <f aca="false">ROW()-1</f>
        <v>73</v>
      </c>
      <c r="D74" s="5" t="s">
        <v>168</v>
      </c>
    </row>
    <row r="75" s="5" customFormat="true" ht="12.75" hidden="false" customHeight="false" outlineLevel="0" collapsed="false">
      <c r="A75" s="5" t="s">
        <v>169</v>
      </c>
      <c r="B75" s="5" t="s">
        <v>167</v>
      </c>
      <c r="C75" s="1" t="n">
        <f aca="false">ROW()-1</f>
        <v>74</v>
      </c>
      <c r="D75" s="5" t="s">
        <v>170</v>
      </c>
    </row>
    <row r="76" s="4" customFormat="true" ht="12.75" hidden="false" customHeight="false" outlineLevel="0" collapsed="false">
      <c r="A76" s="5" t="s">
        <v>171</v>
      </c>
      <c r="B76" s="5" t="s">
        <v>172</v>
      </c>
      <c r="C76" s="1" t="n">
        <f aca="false">ROW()-1</f>
        <v>75</v>
      </c>
      <c r="D76" s="5" t="s">
        <v>173</v>
      </c>
    </row>
    <row r="77" s="5" customFormat="true" ht="12.75" hidden="false" customHeight="false" outlineLevel="0" collapsed="false">
      <c r="A77" s="5" t="s">
        <v>174</v>
      </c>
      <c r="B77" s="5" t="s">
        <v>175</v>
      </c>
      <c r="C77" s="1" t="n">
        <f aca="false">ROW()-1</f>
        <v>76</v>
      </c>
      <c r="D77" s="5" t="s">
        <v>176</v>
      </c>
    </row>
    <row r="78" s="4" customFormat="true" ht="12.75" hidden="false" customHeight="false" outlineLevel="0" collapsed="false">
      <c r="A78" s="5" t="s">
        <v>177</v>
      </c>
      <c r="B78" s="5" t="s">
        <v>175</v>
      </c>
      <c r="C78" s="1" t="n">
        <f aca="false">ROW()-1</f>
        <v>77</v>
      </c>
      <c r="D78" s="5" t="s">
        <v>178</v>
      </c>
    </row>
    <row r="79" s="6" customFormat="true" ht="12.75" hidden="false" customHeight="false" outlineLevel="0" collapsed="false">
      <c r="A79" s="6" t="s">
        <v>179</v>
      </c>
      <c r="B79" s="6" t="s">
        <v>180</v>
      </c>
      <c r="C79" s="2" t="n">
        <f aca="false">ROW()-1</f>
        <v>78</v>
      </c>
      <c r="D79" s="6" t="s">
        <v>181</v>
      </c>
    </row>
    <row r="80" s="4" customFormat="true" ht="14.25" hidden="false" customHeight="true" outlineLevel="0" collapsed="false">
      <c r="A80" s="7" t="s">
        <v>182</v>
      </c>
      <c r="B80" s="7" t="s">
        <v>180</v>
      </c>
      <c r="C80" s="1" t="n">
        <f aca="false">ROW()-1</f>
        <v>79</v>
      </c>
      <c r="D80" s="7" t="s">
        <v>183</v>
      </c>
    </row>
    <row r="81" s="7" customFormat="true" ht="12.75" hidden="false" customHeight="false" outlineLevel="0" collapsed="false">
      <c r="A81" s="7" t="s">
        <v>184</v>
      </c>
      <c r="B81" s="7" t="s">
        <v>180</v>
      </c>
      <c r="C81" s="1" t="n">
        <f aca="false">ROW()-1</f>
        <v>80</v>
      </c>
      <c r="D81" s="7" t="s">
        <v>185</v>
      </c>
    </row>
    <row r="82" s="7" customFormat="true" ht="12.75" hidden="false" customHeight="false" outlineLevel="0" collapsed="false">
      <c r="A82" s="7" t="s">
        <v>186</v>
      </c>
      <c r="B82" s="7" t="s">
        <v>180</v>
      </c>
      <c r="C82" s="1" t="n">
        <f aca="false">ROW()-1</f>
        <v>81</v>
      </c>
      <c r="D82" s="7" t="s">
        <v>187</v>
      </c>
    </row>
    <row r="83" s="7" customFormat="true" ht="12.75" hidden="false" customHeight="false" outlineLevel="0" collapsed="false">
      <c r="A83" s="7" t="s">
        <v>188</v>
      </c>
      <c r="B83" s="7" t="s">
        <v>62</v>
      </c>
      <c r="C83" s="1" t="n">
        <f aca="false">ROW()-1</f>
        <v>82</v>
      </c>
      <c r="D83" s="7" t="s">
        <v>189</v>
      </c>
    </row>
    <row r="84" s="7" customFormat="true" ht="12.75" hidden="false" customHeight="false" outlineLevel="0" collapsed="false">
      <c r="A84" s="7" t="s">
        <v>190</v>
      </c>
      <c r="B84" s="7" t="s">
        <v>62</v>
      </c>
      <c r="C84" s="1" t="n">
        <f aca="false">ROW()-1</f>
        <v>83</v>
      </c>
      <c r="D84" s="7" t="s">
        <v>191</v>
      </c>
    </row>
    <row r="85" s="7" customFormat="true" ht="12.75" hidden="false" customHeight="false" outlineLevel="0" collapsed="false">
      <c r="A85" s="7" t="s">
        <v>192</v>
      </c>
      <c r="B85" s="7" t="s">
        <v>62</v>
      </c>
      <c r="C85" s="1" t="n">
        <f aca="false">ROW()-1</f>
        <v>84</v>
      </c>
      <c r="D85" s="7" t="s">
        <v>193</v>
      </c>
    </row>
    <row r="86" s="7" customFormat="true" ht="12.75" hidden="false" customHeight="false" outlineLevel="0" collapsed="false">
      <c r="A86" s="7" t="s">
        <v>194</v>
      </c>
      <c r="B86" s="7" t="s">
        <v>180</v>
      </c>
      <c r="C86" s="1" t="n">
        <f aca="false">ROW()-1</f>
        <v>85</v>
      </c>
      <c r="D86" s="7" t="s">
        <v>195</v>
      </c>
    </row>
    <row r="87" s="7" customFormat="true" ht="12.75" hidden="false" customHeight="false" outlineLevel="0" collapsed="false">
      <c r="A87" s="7" t="s">
        <v>196</v>
      </c>
      <c r="B87" s="7" t="s">
        <v>180</v>
      </c>
      <c r="C87" s="1" t="n">
        <f aca="false">ROW()-1</f>
        <v>86</v>
      </c>
      <c r="D87" s="7" t="s">
        <v>197</v>
      </c>
    </row>
    <row r="88" s="7" customFormat="true" ht="12.75" hidden="false" customHeight="false" outlineLevel="0" collapsed="false">
      <c r="A88" s="7" t="s">
        <v>198</v>
      </c>
      <c r="B88" s="7" t="s">
        <v>180</v>
      </c>
      <c r="C88" s="1" t="n">
        <f aca="false">ROW()-1</f>
        <v>87</v>
      </c>
      <c r="D88" s="7" t="s">
        <v>199</v>
      </c>
    </row>
    <row r="89" s="7" customFormat="true" ht="12.75" hidden="false" customHeight="false" outlineLevel="0" collapsed="false">
      <c r="A89" s="7" t="s">
        <v>200</v>
      </c>
      <c r="B89" s="7" t="s">
        <v>180</v>
      </c>
      <c r="C89" s="1" t="n">
        <f aca="false">ROW()-1</f>
        <v>88</v>
      </c>
      <c r="D89" s="7" t="s">
        <v>201</v>
      </c>
    </row>
    <row r="90" s="7" customFormat="true" ht="12.75" hidden="false" customHeight="false" outlineLevel="0" collapsed="false">
      <c r="A90" s="7" t="s">
        <v>202</v>
      </c>
      <c r="B90" s="7" t="s">
        <v>180</v>
      </c>
      <c r="C90" s="1" t="n">
        <f aca="false">ROW()-1</f>
        <v>89</v>
      </c>
      <c r="D90" s="7" t="s">
        <v>203</v>
      </c>
    </row>
    <row r="91" s="7" customFormat="true" ht="12.75" hidden="false" customHeight="false" outlineLevel="0" collapsed="false">
      <c r="A91" s="7" t="s">
        <v>204</v>
      </c>
      <c r="B91" s="7" t="s">
        <v>205</v>
      </c>
      <c r="C91" s="1" t="n">
        <f aca="false">ROW()-1</f>
        <v>90</v>
      </c>
      <c r="D91" s="7" t="s">
        <v>206</v>
      </c>
    </row>
    <row r="92" s="7" customFormat="true" ht="12.75" hidden="false" customHeight="false" outlineLevel="0" collapsed="false">
      <c r="A92" s="7" t="s">
        <v>207</v>
      </c>
      <c r="B92" s="7" t="s">
        <v>205</v>
      </c>
      <c r="C92" s="1" t="n">
        <f aca="false">ROW()-1</f>
        <v>91</v>
      </c>
      <c r="D92" s="7" t="s">
        <v>208</v>
      </c>
    </row>
    <row r="93" s="7" customFormat="true" ht="12.75" hidden="false" customHeight="false" outlineLevel="0" collapsed="false">
      <c r="A93" s="7" t="s">
        <v>209</v>
      </c>
      <c r="B93" s="7" t="s">
        <v>210</v>
      </c>
      <c r="C93" s="1" t="n">
        <f aca="false">ROW()-1</f>
        <v>92</v>
      </c>
      <c r="D93" s="7" t="s">
        <v>211</v>
      </c>
    </row>
    <row r="94" s="7" customFormat="true" ht="12.75" hidden="false" customHeight="false" outlineLevel="0" collapsed="false">
      <c r="A94" s="7" t="s">
        <v>212</v>
      </c>
      <c r="B94" s="7" t="s">
        <v>210</v>
      </c>
      <c r="C94" s="1" t="n">
        <f aca="false">ROW()-1</f>
        <v>93</v>
      </c>
      <c r="D94" s="7" t="s">
        <v>213</v>
      </c>
    </row>
    <row r="95" s="7" customFormat="true" ht="12.75" hidden="false" customHeight="false" outlineLevel="0" collapsed="false">
      <c r="A95" s="7" t="s">
        <v>214</v>
      </c>
      <c r="B95" s="7" t="s">
        <v>2</v>
      </c>
      <c r="C95" s="1" t="n">
        <f aca="false">ROW()-1</f>
        <v>94</v>
      </c>
      <c r="D95" s="7" t="s">
        <v>215</v>
      </c>
    </row>
    <row r="96" s="7" customFormat="true" ht="12.75" hidden="false" customHeight="false" outlineLevel="0" collapsed="false">
      <c r="A96" s="7" t="s">
        <v>216</v>
      </c>
      <c r="B96" s="7" t="s">
        <v>2</v>
      </c>
      <c r="C96" s="1" t="n">
        <f aca="false">ROW()-1</f>
        <v>95</v>
      </c>
      <c r="D96" s="7" t="s">
        <v>217</v>
      </c>
    </row>
    <row r="97" s="7" customFormat="true" ht="12.75" hidden="false" customHeight="false" outlineLevel="0" collapsed="false">
      <c r="A97" s="7" t="s">
        <v>218</v>
      </c>
      <c r="B97" s="7" t="s">
        <v>2</v>
      </c>
      <c r="C97" s="1" t="n">
        <f aca="false">ROW()-1</f>
        <v>96</v>
      </c>
      <c r="D97" s="7" t="s">
        <v>219</v>
      </c>
    </row>
    <row r="98" s="7" customFormat="true" ht="12.75" hidden="false" customHeight="false" outlineLevel="0" collapsed="false">
      <c r="A98" s="7" t="s">
        <v>220</v>
      </c>
      <c r="B98" s="7" t="s">
        <v>2</v>
      </c>
      <c r="C98" s="1" t="n">
        <f aca="false">ROW()-1</f>
        <v>97</v>
      </c>
      <c r="D98" s="7" t="s">
        <v>221</v>
      </c>
    </row>
    <row r="99" s="7" customFormat="true" ht="12.75" hidden="false" customHeight="false" outlineLevel="0" collapsed="false">
      <c r="A99" s="7" t="s">
        <v>222</v>
      </c>
      <c r="B99" s="7" t="s">
        <v>62</v>
      </c>
      <c r="C99" s="1" t="n">
        <f aca="false">ROW()-1</f>
        <v>98</v>
      </c>
      <c r="D99" s="7" t="s">
        <v>223</v>
      </c>
    </row>
    <row r="100" s="7" customFormat="true" ht="12.75" hidden="false" customHeight="false" outlineLevel="0" collapsed="false">
      <c r="A100" s="7" t="s">
        <v>224</v>
      </c>
      <c r="B100" s="7" t="s">
        <v>62</v>
      </c>
      <c r="C100" s="1" t="n">
        <f aca="false">ROW()-1</f>
        <v>99</v>
      </c>
      <c r="D100" s="7" t="s">
        <v>225</v>
      </c>
    </row>
    <row r="101" s="7" customFormat="true" ht="12.75" hidden="false" customHeight="false" outlineLevel="0" collapsed="false">
      <c r="A101" s="7" t="s">
        <v>226</v>
      </c>
      <c r="B101" s="7" t="s">
        <v>227</v>
      </c>
      <c r="C101" s="1" t="n">
        <f aca="false">ROW()-1</f>
        <v>100</v>
      </c>
      <c r="D101" s="7" t="s">
        <v>228</v>
      </c>
    </row>
    <row r="102" s="7" customFormat="true" ht="12.75" hidden="false" customHeight="false" outlineLevel="0" collapsed="false">
      <c r="A102" s="7" t="s">
        <v>229</v>
      </c>
      <c r="B102" s="7" t="s">
        <v>62</v>
      </c>
      <c r="C102" s="1" t="n">
        <f aca="false">ROW()-1</f>
        <v>101</v>
      </c>
      <c r="D102" s="7" t="s">
        <v>230</v>
      </c>
    </row>
    <row r="103" s="7" customFormat="true" ht="12.75" hidden="false" customHeight="false" outlineLevel="0" collapsed="false">
      <c r="A103" s="7" t="s">
        <v>231</v>
      </c>
      <c r="B103" s="7" t="s">
        <v>62</v>
      </c>
      <c r="C103" s="1" t="n">
        <f aca="false">ROW()-1</f>
        <v>102</v>
      </c>
      <c r="D103" s="7" t="s">
        <v>232</v>
      </c>
    </row>
    <row r="104" s="4" customFormat="true" ht="12.75" hidden="false" customHeight="false" outlineLevel="0" collapsed="false">
      <c r="A104" s="8" t="s">
        <v>233</v>
      </c>
      <c r="B104" s="8" t="s">
        <v>36</v>
      </c>
      <c r="C104" s="1" t="n">
        <f aca="false">ROW()-1</f>
        <v>103</v>
      </c>
      <c r="D104" s="8" t="s">
        <v>234</v>
      </c>
      <c r="E104" s="3"/>
      <c r="F104" s="3"/>
      <c r="G104" s="3"/>
    </row>
    <row r="105" s="3" customFormat="true" ht="12.75" hidden="false" customHeight="false" outlineLevel="0" collapsed="false">
      <c r="A105" s="8" t="s">
        <v>235</v>
      </c>
      <c r="B105" s="8" t="s">
        <v>36</v>
      </c>
      <c r="C105" s="1" t="n">
        <f aca="false">ROW()-1</f>
        <v>104</v>
      </c>
      <c r="D105" s="8" t="s">
        <v>236</v>
      </c>
    </row>
    <row r="106" s="3" customFormat="true" ht="12.75" hidden="false" customHeight="false" outlineLevel="0" collapsed="false">
      <c r="A106" s="8" t="s">
        <v>237</v>
      </c>
      <c r="B106" s="8" t="s">
        <v>69</v>
      </c>
      <c r="C106" s="1" t="n">
        <f aca="false">ROW()-1</f>
        <v>105</v>
      </c>
      <c r="D106" s="8" t="s">
        <v>238</v>
      </c>
    </row>
    <row r="107" s="3" customFormat="true" ht="12.75" hidden="false" customHeight="false" outlineLevel="0" collapsed="false">
      <c r="A107" s="8" t="s">
        <v>239</v>
      </c>
      <c r="B107" s="8" t="s">
        <v>62</v>
      </c>
      <c r="C107" s="1" t="n">
        <f aca="false">ROW()-1</f>
        <v>106</v>
      </c>
      <c r="D107" s="8" t="s">
        <v>240</v>
      </c>
    </row>
    <row r="108" s="8" customFormat="true" ht="12.75" hidden="false" customHeight="false" outlineLevel="0" collapsed="false">
      <c r="A108" s="8" t="s">
        <v>241</v>
      </c>
      <c r="B108" s="8" t="s">
        <v>242</v>
      </c>
      <c r="C108" s="1" t="n">
        <f aca="false">ROW()-1</f>
        <v>107</v>
      </c>
      <c r="D108" s="8" t="s">
        <v>243</v>
      </c>
    </row>
    <row r="109" s="8" customFormat="true" ht="12.75" hidden="false" customHeight="false" outlineLevel="0" collapsed="false">
      <c r="A109" s="8" t="s">
        <v>244</v>
      </c>
      <c r="B109" s="8" t="s">
        <v>242</v>
      </c>
      <c r="C109" s="1" t="n">
        <f aca="false">ROW()-1</f>
        <v>108</v>
      </c>
      <c r="D109" s="8" t="s">
        <v>245</v>
      </c>
    </row>
    <row r="110" s="8" customFormat="true" ht="12.75" hidden="false" customHeight="false" outlineLevel="0" collapsed="false">
      <c r="A110" s="8" t="s">
        <v>246</v>
      </c>
      <c r="B110" s="8" t="s">
        <v>242</v>
      </c>
      <c r="C110" s="1" t="n">
        <f aca="false">ROW()-1</f>
        <v>109</v>
      </c>
      <c r="D110" s="8" t="s">
        <v>247</v>
      </c>
    </row>
    <row r="111" s="8" customFormat="true" ht="12.75" hidden="false" customHeight="false" outlineLevel="0" collapsed="false">
      <c r="A111" s="8" t="s">
        <v>248</v>
      </c>
      <c r="B111" s="8" t="s">
        <v>62</v>
      </c>
      <c r="C111" s="1" t="n">
        <f aca="false">ROW()-1</f>
        <v>110</v>
      </c>
      <c r="D111" s="8" t="s">
        <v>249</v>
      </c>
    </row>
    <row r="112" s="8" customFormat="true" ht="12.75" hidden="false" customHeight="false" outlineLevel="0" collapsed="false">
      <c r="A112" s="8" t="s">
        <v>250</v>
      </c>
      <c r="B112" s="8" t="s">
        <v>69</v>
      </c>
      <c r="C112" s="1" t="n">
        <f aca="false">ROW()-1</f>
        <v>111</v>
      </c>
      <c r="D112" s="8" t="s">
        <v>251</v>
      </c>
    </row>
    <row r="113" s="8" customFormat="true" ht="12.75" hidden="false" customHeight="false" outlineLevel="0" collapsed="false">
      <c r="A113" s="8" t="s">
        <v>252</v>
      </c>
      <c r="B113" s="8" t="s">
        <v>69</v>
      </c>
      <c r="C113" s="1" t="n">
        <f aca="false">ROW()-1</f>
        <v>112</v>
      </c>
      <c r="D113" s="8" t="s">
        <v>2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6:02:56Z</dcterms:created>
  <dc:creator>rwessl</dc:creator>
  <dc:description/>
  <dc:language>en-US</dc:language>
  <cp:lastModifiedBy>Birkhoel</cp:lastModifiedBy>
  <cp:lastPrinted>2005-12-09T12:18:06Z</cp:lastPrinted>
  <dcterms:modified xsi:type="dcterms:W3CDTF">2005-12-09T12:28:36Z</dcterms:modified>
  <cp:revision>0</cp:revision>
  <dc:subject/>
  <dc:title/>
</cp:coreProperties>
</file>